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38</definedName>
    <definedName function="false" hidden="false" localSheetId="2" name="_xlnm.Print_Area" vbProcedure="false">3P!$A$1:$N$41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75">
  <si>
    <t xml:space="preserve">第１表　浦 和 市・全 国・東 京 都 区 部 総 合 指 数 の 動 き　　</t>
  </si>
  <si>
    <t xml:space="preserve">　　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t xml:space="preserve">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平成７年平均＝１００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前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t xml:space="preserve">平成９年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９月</t>
  </si>
  <si>
    <t xml:space="preserve">１０月</t>
  </si>
  <si>
    <t xml:space="preserve">１１月</t>
  </si>
  <si>
    <t xml:space="preserve">総    合</t>
  </si>
  <si>
    <t xml:space="preserve">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住　　居</t>
  </si>
  <si>
    <t xml:space="preserve">　家　　　賃</t>
  </si>
  <si>
    <t xml:space="preserve">　設備修繕・維持</t>
  </si>
  <si>
    <t xml:space="preserve">光 熱・水 道</t>
  </si>
  <si>
    <t xml:space="preserve">　電気・ガス代</t>
  </si>
  <si>
    <t xml:space="preserve">　他の光熱</t>
  </si>
  <si>
    <t xml:space="preserve">　上下水道料</t>
  </si>
  <si>
    <t xml:space="preserve">家 具・家 事 用 品</t>
  </si>
  <si>
    <t xml:space="preserve">　家庭用耐久財</t>
  </si>
  <si>
    <t xml:space="preserve">　他の家具・家事用品</t>
  </si>
  <si>
    <t xml:space="preserve">被 服 及び 履 物</t>
  </si>
  <si>
    <t xml:space="preserve">　衣　　　料</t>
  </si>
  <si>
    <t xml:space="preserve">  シャツ･セーター･下着類 </t>
  </si>
  <si>
    <t xml:space="preserve">  履　物　類</t>
  </si>
  <si>
    <t xml:space="preserve">  生地・他の被服類 </t>
  </si>
  <si>
    <t xml:space="preserve">保 健 医 療</t>
  </si>
  <si>
    <t xml:space="preserve">　医　薬　品</t>
  </si>
  <si>
    <t xml:space="preserve">　保健医療用品・器具</t>
  </si>
  <si>
    <t xml:space="preserve">　保健医療サービス</t>
  </si>
  <si>
    <t xml:space="preserve">交 通 通 信</t>
  </si>
  <si>
    <t xml:space="preserve">　交　　　通</t>
  </si>
  <si>
    <t xml:space="preserve">　自動車等関係費</t>
  </si>
  <si>
    <t xml:space="preserve">　通　　　信</t>
  </si>
  <si>
    <t xml:space="preserve">教　　育</t>
  </si>
  <si>
    <t xml:space="preserve">　授業料等</t>
  </si>
  <si>
    <t xml:space="preserve">　教科書・参考書</t>
  </si>
  <si>
    <t xml:space="preserve">  補習教育</t>
  </si>
  <si>
    <t xml:space="preserve">教 養 娯 楽</t>
  </si>
  <si>
    <t xml:space="preserve">　教養娯楽用耐久財</t>
  </si>
  <si>
    <t xml:space="preserve">　他の教養娯楽</t>
  </si>
  <si>
    <t xml:space="preserve">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  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1"/>
        <color rgb="FF000000"/>
        <rFont val="ＭＳ 明朝"/>
        <family val="1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　　　　　　　　　　　      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 食　　料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8"/>
        <color rgb="FF000000"/>
        <rFont val="Noto Sans"/>
        <family val="2"/>
      </rPr>
      <t xml:space="preserve">きわだ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t xml:space="preserve"> 100g</t>
  </si>
  <si>
    <t xml:space="preserve">1)   600 </t>
  </si>
  <si>
    <t xml:space="preserve">2)   371 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8"/>
        <color rgb="FF000000"/>
        <rFont val="Noto Sans"/>
        <family val="2"/>
      </rPr>
      <t xml:space="preserve">ロースハム、</t>
    </r>
    <r>
      <rPr>
        <sz val="8"/>
        <color rgb="FF000000"/>
        <rFont val="ＭＳ 明朝"/>
        <family val="1"/>
        <charset val="128"/>
      </rPr>
      <t xml:space="preserve">JAS </t>
    </r>
    <r>
      <rPr>
        <sz val="8"/>
        <color rgb="FF000000"/>
        <rFont val="Noto Sans"/>
        <family val="2"/>
      </rPr>
      <t xml:space="preserve">規格品・標準、メーカースライス</t>
    </r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 １個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な　　　　し</t>
  </si>
  <si>
    <t xml:space="preserve">二十世紀、１個２８０～３３０ｇ</t>
  </si>
  <si>
    <t xml:space="preserve">　ぶ　 ど 　う</t>
  </si>
  <si>
    <t xml:space="preserve">デラウェア</t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１</t>
    </r>
    <r>
      <rPr>
        <sz val="8"/>
        <color rgb="FF000000"/>
        <rFont val="ＭＳ 明朝"/>
        <family val="1"/>
        <charset val="128"/>
      </rPr>
      <t xml:space="preserve">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５～１５</t>
    </r>
    <r>
      <rPr>
        <sz val="8"/>
        <color rgb="FF000000"/>
        <rFont val="ＭＳ 明朝"/>
        <family val="1"/>
        <charset val="128"/>
      </rPr>
      <t xml:space="preserve">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- 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</t>
    </r>
    <r>
      <rPr>
        <sz val="8"/>
        <color rgb="FF000000"/>
        <rFont val="Noto Sans"/>
        <family val="2"/>
      </rPr>
      <t xml:space="preserve">㍑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 １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コ ー  ヒ ー</t>
  </si>
  <si>
    <t xml:space="preserve">喫茶店におけるコーヒー代</t>
  </si>
  <si>
    <t xml:space="preserve"> １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 住　　居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t xml:space="preserve">給水工事、宅地内埋設工事、</t>
  </si>
  <si>
    <t xml:space="preserve"> １ｍ</t>
  </si>
  <si>
    <t xml:space="preserve">   3) 3,297 </t>
  </si>
  <si>
    <t xml:space="preserve">材料費及び労務費含、ビニールパイプ使用</t>
  </si>
  <si>
    <t xml:space="preserve"> 光 熱・水 道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Ｌ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 家 具・家 事 用 品</t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ジャー炊飯器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めばち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ばち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ル－ムエアコン</t>
  </si>
  <si>
    <t xml:space="preserve">冷房･ヒートポンプ、暖房兼用タイプ､インバーター内蔵</t>
  </si>
  <si>
    <t xml:space="preserve">　な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､ </t>
    </r>
    <r>
      <rPr>
        <sz val="8"/>
        <color rgb="FF000000"/>
        <rFont val="ＭＳ 明朝"/>
        <family val="1"/>
        <charset val="128"/>
      </rPr>
      <t xml:space="preserve">(200</t>
    </r>
    <r>
      <rPr>
        <sz val="8"/>
        <color rgb="FF000000"/>
        <rFont val="Noto Sans"/>
        <family val="2"/>
      </rPr>
      <t xml:space="preserve">組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8"/>
        <color rgb="FF000000"/>
        <rFont val="Noto Sans"/>
        <family val="2"/>
      </rPr>
      <t xml:space="preserve">合成洗剤､高密度粉末､箱入１</t>
    </r>
    <r>
      <rPr>
        <sz val="8"/>
        <color rgb="FF000000"/>
        <rFont val="ＭＳ 明朝"/>
        <family val="1"/>
        <charset val="128"/>
      </rPr>
      <t xml:space="preserve">.2kg </t>
    </r>
    <r>
      <rPr>
        <sz val="8"/>
        <color rgb="FF000000"/>
        <rFont val="Noto Sans"/>
        <family val="2"/>
      </rPr>
      <t xml:space="preserve">入り</t>
    </r>
  </si>
  <si>
    <t xml:space="preserve"> １箱</t>
  </si>
  <si>
    <t xml:space="preserve"> 被 服 及び 履 物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混紡、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ﾒﾘﾔｽ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6)   749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２５</t>
    </r>
    <r>
      <rPr>
        <sz val="8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7) 1,113 </t>
  </si>
  <si>
    <t xml:space="preserve"> 保 健 医 療</t>
  </si>
  <si>
    <t xml:space="preserve">　感　 冒 　薬</t>
  </si>
  <si>
    <r>
      <rPr>
        <sz val="8"/>
        <color rgb="FF000000"/>
        <rFont val="Noto Sans"/>
        <family val="2"/>
      </rPr>
      <t xml:space="preserve">総合感冒剤「新ルル－Ａ錠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６０錠入り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」</t>
    </r>
  </si>
  <si>
    <t xml:space="preserve">　ビタミン剤</t>
  </si>
  <si>
    <t xml:space="preserve">総合ビタミン剤、１２０錠入り</t>
  </si>
  <si>
    <t xml:space="preserve">　眼　　　  鏡</t>
  </si>
  <si>
    <t xml:space="preserve">レンズ：プラスチック、フレーム：男子用・メタル､中級品</t>
  </si>
  <si>
    <t xml:space="preserve">  - </t>
  </si>
  <si>
    <t xml:space="preserve"> 交 通 通 信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Ｌ</t>
  </si>
  <si>
    <t xml:space="preserve">　車 庫 借 料</t>
  </si>
  <si>
    <t xml:space="preserve">月ぎめ駐車料金、小型自動車</t>
  </si>
  <si>
    <t xml:space="preserve">１ヶ月</t>
  </si>
  <si>
    <t xml:space="preserve">　通　 話　 料</t>
  </si>
  <si>
    <t xml:space="preserve">住宅用、回線使用料､度数料金局加入電話､単独電話</t>
  </si>
  <si>
    <t xml:space="preserve"> 教　　育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ヶ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 教 養 娯 楽</t>
  </si>
  <si>
    <t xml:space="preserve">　テ　 レ 　ビ</t>
  </si>
  <si>
    <t xml:space="preserve">ワイドテレビ、２８型、ＢＳチューナー内蔵（２画面及び</t>
  </si>
  <si>
    <r>
      <rPr>
        <sz val="8"/>
        <color rgb="FF000000"/>
        <rFont val="Noto Sans"/>
        <family val="2"/>
      </rPr>
      <t xml:space="preserve">ハイビジョン対応機能付きは除く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8"/>
        <color rgb="FF000000"/>
        <rFont val="Noto Sans"/>
        <family val="2"/>
      </rPr>
      <t xml:space="preserve">蔵､レンズ：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mm)</t>
    </r>
    <r>
      <rPr>
        <sz val="8"/>
        <color rgb="FF000000"/>
        <rFont val="Noto Sans"/>
        <family val="2"/>
      </rPr>
      <t xml:space="preserve">､望遠（</t>
    </r>
    <r>
      <rPr>
        <sz val="8"/>
        <color rgb="FF000000"/>
        <rFont val="ＭＳ 明朝"/>
        <family val="1"/>
        <charset val="128"/>
      </rPr>
      <t xml:space="preserve">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</t>
    </r>
    <r>
      <rPr>
        <sz val="8"/>
        <color rgb="FF000000"/>
        <rFont val="Noto Sans"/>
        <family val="2"/>
      </rPr>
      <t xml:space="preserve">）、</t>
    </r>
  </si>
  <si>
    <r>
      <rPr>
        <sz val="8"/>
        <color rgb="FF000000"/>
        <rFont val="Noto Sans"/>
        <family val="2"/>
      </rPr>
      <t xml:space="preserve">Ｆ値：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  <r>
      <rPr>
        <sz val="8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3,250 </t>
  </si>
  <si>
    <t xml:space="preserve">　月　　　　謝</t>
  </si>
  <si>
    <t xml:space="preserve">珠算塾、夜間部、週３日以上授業､初心者</t>
  </si>
  <si>
    <t xml:space="preserve">　自動車教習料</t>
  </si>
  <si>
    <r>
      <rPr>
        <sz val="8"/>
        <color rgb="FF000000"/>
        <rFont val="Noto Sans"/>
        <family val="2"/>
      </rPr>
      <t xml:space="preserve">第一種普通免許取得､最低教習時間：６６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真焼付代</t>
  </si>
  <si>
    <r>
      <rPr>
        <sz val="8"/>
        <color rgb="FF000000"/>
        <rFont val="Noto Sans"/>
        <family val="2"/>
      </rPr>
      <t xml:space="preserve">カラー、２４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 諸　雑　費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、プレシャスターンクリー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 </t>
    </r>
  </si>
  <si>
    <t xml:space="preserve"> １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２５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配達あり 　 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・夕刊　　     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  <numFmt numFmtId="172" formatCode="[$-409]#,##0_);[RED]\(#,##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Noto Sans"/>
      <family val="2"/>
    </font>
    <font>
      <sz val="12"/>
      <name val="標準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.55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.55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0.1"/>
      <name val="Noto Sans"/>
      <family val="2"/>
    </font>
    <font>
      <sz val="10"/>
      <color rgb="FF000000"/>
      <name val="標準ゴシック"/>
      <family val="3"/>
      <charset val="128"/>
    </font>
    <font>
      <sz val="8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2" customFormat="true" ht="21.95" hidden="false" customHeight="true" outlineLevel="0" collapsed="false">
      <c r="C1" s="3"/>
      <c r="D1" s="4"/>
      <c r="E1" s="4"/>
      <c r="F1" s="4"/>
      <c r="G1" s="5" t="s">
        <v>0</v>
      </c>
      <c r="H1" s="4"/>
      <c r="I1" s="4"/>
      <c r="J1" s="4"/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6"/>
      <c r="L2" s="6"/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s="21" customFormat="true" ht="21.95" hidden="false" customHeight="true" outlineLevel="0" collapsed="false">
      <c r="A4" s="13" t="s">
        <v>5</v>
      </c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9" customFormat="true" ht="21.95" hidden="false" customHeight="true" outlineLevel="0" collapsed="false">
      <c r="A5" s="22" t="s">
        <v>8</v>
      </c>
      <c r="B5" s="23"/>
      <c r="C5" s="24" t="s">
        <v>9</v>
      </c>
      <c r="D5" s="25"/>
      <c r="E5" s="26" t="s">
        <v>10</v>
      </c>
      <c r="F5" s="27" t="s">
        <v>11</v>
      </c>
      <c r="G5" s="25"/>
      <c r="H5" s="26" t="s">
        <v>10</v>
      </c>
      <c r="I5" s="27" t="s">
        <v>11</v>
      </c>
      <c r="J5" s="25"/>
      <c r="K5" s="26" t="s">
        <v>10</v>
      </c>
      <c r="L5" s="27" t="s">
        <v>11</v>
      </c>
      <c r="M5" s="28"/>
    </row>
    <row r="6" customFormat="false" ht="21.95" hidden="false" customHeight="true" outlineLevel="0" collapsed="false">
      <c r="A6" s="30" t="s">
        <v>12</v>
      </c>
      <c r="B6" s="30"/>
      <c r="C6" s="30"/>
      <c r="D6" s="31" t="n">
        <v>96.4</v>
      </c>
      <c r="E6" s="32" t="s">
        <v>13</v>
      </c>
      <c r="F6" s="33" t="n">
        <v>3.6</v>
      </c>
      <c r="G6" s="34" t="n">
        <v>96.5</v>
      </c>
      <c r="H6" s="32" t="s">
        <v>13</v>
      </c>
      <c r="I6" s="33" t="n">
        <v>3.3</v>
      </c>
      <c r="J6" s="34" t="n">
        <v>96.5</v>
      </c>
      <c r="K6" s="32" t="s">
        <v>13</v>
      </c>
      <c r="L6" s="33" t="n">
        <v>3.3</v>
      </c>
    </row>
    <row r="7" customFormat="false" ht="21.95" hidden="false" customHeight="true" outlineLevel="0" collapsed="false">
      <c r="A7" s="35" t="s">
        <v>14</v>
      </c>
      <c r="B7" s="36"/>
      <c r="C7" s="36"/>
      <c r="D7" s="37" t="n">
        <v>98.8</v>
      </c>
      <c r="E7" s="38" t="s">
        <v>13</v>
      </c>
      <c r="F7" s="39" t="n">
        <v>2.5</v>
      </c>
      <c r="G7" s="40" t="n">
        <v>98.1</v>
      </c>
      <c r="H7" s="38" t="s">
        <v>13</v>
      </c>
      <c r="I7" s="39" t="n">
        <v>1.6</v>
      </c>
      <c r="J7" s="40" t="n">
        <v>98.4</v>
      </c>
      <c r="K7" s="38" t="s">
        <v>13</v>
      </c>
      <c r="L7" s="39" t="n">
        <v>1.9</v>
      </c>
    </row>
    <row r="8" customFormat="false" ht="21.95" hidden="false" customHeight="true" outlineLevel="0" collapsed="false">
      <c r="A8" s="35" t="s">
        <v>15</v>
      </c>
      <c r="B8" s="36"/>
      <c r="C8" s="36"/>
      <c r="D8" s="37" t="n">
        <v>100</v>
      </c>
      <c r="E8" s="38" t="s">
        <v>13</v>
      </c>
      <c r="F8" s="39" t="n">
        <v>1.2</v>
      </c>
      <c r="G8" s="40" t="n">
        <v>99.4</v>
      </c>
      <c r="H8" s="38" t="s">
        <v>13</v>
      </c>
      <c r="I8" s="39" t="n">
        <v>1.3</v>
      </c>
      <c r="J8" s="40" t="n">
        <v>99.6</v>
      </c>
      <c r="K8" s="38" t="s">
        <v>13</v>
      </c>
      <c r="L8" s="39" t="n">
        <v>1.2</v>
      </c>
    </row>
    <row r="9" customFormat="false" ht="21.95" hidden="false" customHeight="true" outlineLevel="0" collapsed="false">
      <c r="A9" s="35" t="s">
        <v>16</v>
      </c>
      <c r="B9" s="36"/>
      <c r="C9" s="36"/>
      <c r="D9" s="37" t="n">
        <v>100.7</v>
      </c>
      <c r="E9" s="38" t="s">
        <v>13</v>
      </c>
      <c r="F9" s="39" t="n">
        <v>0.7</v>
      </c>
      <c r="G9" s="40" t="n">
        <v>100.1</v>
      </c>
      <c r="H9" s="38" t="s">
        <v>13</v>
      </c>
      <c r="I9" s="39" t="n">
        <v>0.7</v>
      </c>
      <c r="J9" s="40" t="n">
        <v>100.3</v>
      </c>
      <c r="K9" s="38" t="s">
        <v>13</v>
      </c>
      <c r="L9" s="39" t="n">
        <v>0.7</v>
      </c>
    </row>
    <row r="10" customFormat="false" ht="21.95" hidden="false" customHeight="true" outlineLevel="0" collapsed="false">
      <c r="A10" s="35" t="s">
        <v>17</v>
      </c>
      <c r="B10" s="36"/>
      <c r="C10" s="36"/>
      <c r="D10" s="37" t="n">
        <v>100</v>
      </c>
      <c r="E10" s="38" t="s">
        <v>13</v>
      </c>
      <c r="F10" s="39" t="n">
        <v>-0.7</v>
      </c>
      <c r="G10" s="40" t="n">
        <v>100</v>
      </c>
      <c r="H10" s="38" t="s">
        <v>13</v>
      </c>
      <c r="I10" s="39" t="n">
        <v>-0.1</v>
      </c>
      <c r="J10" s="40" t="n">
        <v>100</v>
      </c>
      <c r="K10" s="38" t="s">
        <v>13</v>
      </c>
      <c r="L10" s="39" t="n">
        <v>-0.3</v>
      </c>
    </row>
    <row r="11" customFormat="false" ht="21.95" hidden="false" customHeight="true" outlineLevel="0" collapsed="false">
      <c r="A11" s="35" t="s">
        <v>18</v>
      </c>
      <c r="B11" s="36"/>
      <c r="C11" s="36"/>
      <c r="D11" s="37" t="n">
        <v>99.5</v>
      </c>
      <c r="E11" s="38" t="s">
        <v>13</v>
      </c>
      <c r="F11" s="39" t="n">
        <v>-0.5</v>
      </c>
      <c r="G11" s="40" t="n">
        <v>100.1</v>
      </c>
      <c r="H11" s="38" t="s">
        <v>13</v>
      </c>
      <c r="I11" s="39" t="n">
        <v>0.1</v>
      </c>
      <c r="J11" s="40" t="n">
        <v>100</v>
      </c>
      <c r="K11" s="38" t="s">
        <v>13</v>
      </c>
      <c r="L11" s="39" t="n">
        <v>0</v>
      </c>
    </row>
    <row r="12" customFormat="false" ht="21.95" hidden="false" customHeight="true" outlineLevel="0" collapsed="false">
      <c r="A12" s="35" t="s">
        <v>19</v>
      </c>
      <c r="B12" s="41"/>
      <c r="C12" s="41"/>
      <c r="D12" s="37" t="n">
        <v>101.4</v>
      </c>
      <c r="E12" s="38" t="s">
        <v>13</v>
      </c>
      <c r="F12" s="39" t="n">
        <v>1.9</v>
      </c>
      <c r="G12" s="40" t="n">
        <v>101.9</v>
      </c>
      <c r="H12" s="38" t="s">
        <v>13</v>
      </c>
      <c r="I12" s="39" t="n">
        <v>1.8</v>
      </c>
      <c r="J12" s="40" t="n">
        <v>101.3</v>
      </c>
      <c r="K12" s="38" t="s">
        <v>13</v>
      </c>
      <c r="L12" s="39" t="n">
        <v>1.3</v>
      </c>
    </row>
    <row r="13" customFormat="false" ht="21.95" hidden="false" customHeight="true" outlineLevel="0" collapsed="false">
      <c r="A13" s="35" t="s">
        <v>20</v>
      </c>
      <c r="B13" s="41"/>
      <c r="C13" s="41"/>
      <c r="D13" s="37" t="n">
        <v>101.8</v>
      </c>
      <c r="E13" s="38" t="s">
        <v>13</v>
      </c>
      <c r="F13" s="39" t="n">
        <v>0.4</v>
      </c>
      <c r="G13" s="40" t="n">
        <v>102.5</v>
      </c>
      <c r="H13" s="38" t="s">
        <v>13</v>
      </c>
      <c r="I13" s="39" t="n">
        <v>0.6</v>
      </c>
      <c r="J13" s="40" t="n">
        <v>102.1</v>
      </c>
      <c r="K13" s="38" t="s">
        <v>13</v>
      </c>
      <c r="L13" s="39" t="n">
        <v>0.8</v>
      </c>
    </row>
    <row r="14" customFormat="false" ht="21.95" hidden="false" customHeight="true" outlineLevel="0" collapsed="false">
      <c r="A14" s="42"/>
      <c r="B14" s="42"/>
      <c r="C14" s="42"/>
      <c r="D14" s="43"/>
      <c r="E14" s="44"/>
      <c r="F14" s="45"/>
      <c r="G14" s="46"/>
      <c r="H14" s="44"/>
      <c r="I14" s="45"/>
      <c r="J14" s="46"/>
      <c r="K14" s="44"/>
      <c r="L14" s="45"/>
    </row>
    <row r="15" customFormat="false" ht="21.95" hidden="false" customHeight="true" outlineLevel="0" collapsed="false">
      <c r="A15" s="47" t="s">
        <v>21</v>
      </c>
      <c r="B15" s="48"/>
      <c r="C15" s="48"/>
      <c r="D15" s="37" t="n">
        <v>97</v>
      </c>
      <c r="E15" s="49" t="s">
        <v>13</v>
      </c>
      <c r="F15" s="50" t="n">
        <v>3.4</v>
      </c>
      <c r="G15" s="40" t="n">
        <v>96.9</v>
      </c>
      <c r="H15" s="49" t="s">
        <v>13</v>
      </c>
      <c r="I15" s="50" t="n">
        <v>2.8</v>
      </c>
      <c r="J15" s="40" t="n">
        <v>97.1</v>
      </c>
      <c r="K15" s="49" t="s">
        <v>13</v>
      </c>
      <c r="L15" s="50" t="n">
        <v>3</v>
      </c>
    </row>
    <row r="16" customFormat="false" ht="21.95" hidden="false" customHeight="true" outlineLevel="0" collapsed="false">
      <c r="A16" s="35" t="s">
        <v>22</v>
      </c>
      <c r="B16" s="36"/>
      <c r="C16" s="36"/>
      <c r="D16" s="37" t="n">
        <v>99.2</v>
      </c>
      <c r="E16" s="38" t="s">
        <v>13</v>
      </c>
      <c r="F16" s="39" t="n">
        <v>2.2</v>
      </c>
      <c r="G16" s="40" t="n">
        <v>98.5</v>
      </c>
      <c r="H16" s="38" t="s">
        <v>13</v>
      </c>
      <c r="I16" s="39" t="n">
        <v>1.6</v>
      </c>
      <c r="J16" s="40" t="n">
        <v>98.7</v>
      </c>
      <c r="K16" s="38" t="s">
        <v>13</v>
      </c>
      <c r="L16" s="39" t="n">
        <v>1.6</v>
      </c>
    </row>
    <row r="17" customFormat="false" ht="21.95" hidden="false" customHeight="true" outlineLevel="0" collapsed="false">
      <c r="A17" s="35" t="s">
        <v>23</v>
      </c>
      <c r="B17" s="36"/>
      <c r="C17" s="36"/>
      <c r="D17" s="37" t="n">
        <v>100.4</v>
      </c>
      <c r="E17" s="38" t="s">
        <v>13</v>
      </c>
      <c r="F17" s="39" t="n">
        <v>1.2</v>
      </c>
      <c r="G17" s="40" t="n">
        <v>99.7</v>
      </c>
      <c r="H17" s="38" t="s">
        <v>13</v>
      </c>
      <c r="I17" s="39" t="n">
        <v>1.2</v>
      </c>
      <c r="J17" s="40" t="n">
        <v>99.9</v>
      </c>
      <c r="K17" s="38" t="s">
        <v>13</v>
      </c>
      <c r="L17" s="39" t="n">
        <v>1.2</v>
      </c>
    </row>
    <row r="18" customFormat="false" ht="21.95" hidden="false" customHeight="true" outlineLevel="0" collapsed="false">
      <c r="A18" s="35" t="s">
        <v>24</v>
      </c>
      <c r="B18" s="36"/>
      <c r="C18" s="36"/>
      <c r="D18" s="37" t="n">
        <v>100.7</v>
      </c>
      <c r="E18" s="38" t="s">
        <v>13</v>
      </c>
      <c r="F18" s="39" t="n">
        <v>0.3</v>
      </c>
      <c r="G18" s="40" t="n">
        <v>100.1</v>
      </c>
      <c r="H18" s="38" t="s">
        <v>13</v>
      </c>
      <c r="I18" s="39" t="n">
        <v>0.4</v>
      </c>
      <c r="J18" s="40" t="n">
        <v>100.3</v>
      </c>
      <c r="K18" s="38" t="s">
        <v>13</v>
      </c>
      <c r="L18" s="39" t="n">
        <v>0.4</v>
      </c>
    </row>
    <row r="19" customFormat="false" ht="21.95" hidden="false" customHeight="true" outlineLevel="0" collapsed="false">
      <c r="A19" s="35" t="s">
        <v>25</v>
      </c>
      <c r="B19" s="36"/>
      <c r="C19" s="36"/>
      <c r="D19" s="37" t="n">
        <v>99.7</v>
      </c>
      <c r="E19" s="38" t="s">
        <v>13</v>
      </c>
      <c r="F19" s="39" t="n">
        <v>-0.8</v>
      </c>
      <c r="G19" s="40" t="n">
        <v>99.9</v>
      </c>
      <c r="H19" s="38" t="s">
        <v>13</v>
      </c>
      <c r="I19" s="39" t="n">
        <v>-0.1</v>
      </c>
      <c r="J19" s="40" t="n">
        <v>99.9</v>
      </c>
      <c r="K19" s="38" t="s">
        <v>13</v>
      </c>
      <c r="L19" s="39" t="n">
        <v>-0.4</v>
      </c>
    </row>
    <row r="20" customFormat="false" ht="21.95" hidden="false" customHeight="true" outlineLevel="0" collapsed="false">
      <c r="A20" s="35" t="s">
        <v>26</v>
      </c>
      <c r="B20" s="36"/>
      <c r="C20" s="36"/>
      <c r="D20" s="37" t="n">
        <v>99.8</v>
      </c>
      <c r="E20" s="38" t="s">
        <v>13</v>
      </c>
      <c r="F20" s="39" t="n">
        <v>0.1</v>
      </c>
      <c r="G20" s="40" t="n">
        <v>100.3</v>
      </c>
      <c r="H20" s="38" t="s">
        <v>13</v>
      </c>
      <c r="I20" s="39" t="n">
        <v>0.4</v>
      </c>
      <c r="J20" s="40" t="n">
        <v>100</v>
      </c>
      <c r="K20" s="38" t="s">
        <v>13</v>
      </c>
      <c r="L20" s="39" t="n">
        <v>0.1</v>
      </c>
      <c r="M20" s="38"/>
    </row>
    <row r="21" customFormat="false" ht="21.95" hidden="false" customHeight="true" outlineLevel="0" collapsed="false">
      <c r="A21" s="35" t="s">
        <v>27</v>
      </c>
      <c r="B21" s="41"/>
      <c r="C21" s="41"/>
      <c r="D21" s="37" t="n">
        <v>101.8</v>
      </c>
      <c r="E21" s="38" t="s">
        <v>13</v>
      </c>
      <c r="F21" s="39" t="n">
        <v>2</v>
      </c>
      <c r="G21" s="40" t="n">
        <v>102.3</v>
      </c>
      <c r="H21" s="38" t="s">
        <v>13</v>
      </c>
      <c r="I21" s="39" t="n">
        <v>2</v>
      </c>
      <c r="J21" s="40" t="n">
        <v>101.8</v>
      </c>
      <c r="K21" s="38" t="s">
        <v>13</v>
      </c>
      <c r="L21" s="39" t="n">
        <v>1.8</v>
      </c>
    </row>
    <row r="22" customFormat="false" ht="21.95" hidden="false" customHeight="true" outlineLevel="0" collapsed="false">
      <c r="A22" s="35" t="s">
        <v>28</v>
      </c>
      <c r="B22" s="41"/>
      <c r="C22" s="41"/>
      <c r="D22" s="37" t="n">
        <v>101.8</v>
      </c>
      <c r="E22" s="38" t="s">
        <v>13</v>
      </c>
      <c r="F22" s="39" t="n">
        <v>0</v>
      </c>
      <c r="G22" s="40" t="n">
        <v>102.5</v>
      </c>
      <c r="H22" s="38" t="s">
        <v>13</v>
      </c>
      <c r="I22" s="39" t="n">
        <v>0.2</v>
      </c>
      <c r="J22" s="40" t="n">
        <v>102.1</v>
      </c>
      <c r="K22" s="38" t="s">
        <v>13</v>
      </c>
      <c r="L22" s="39" t="n">
        <v>0.3</v>
      </c>
    </row>
    <row r="23" customFormat="false" ht="21.95" hidden="false" customHeight="true" outlineLevel="0" collapsed="false">
      <c r="A23" s="42"/>
      <c r="B23" s="42"/>
      <c r="C23" s="42"/>
      <c r="D23" s="43"/>
      <c r="E23" s="44"/>
      <c r="F23" s="45"/>
      <c r="G23" s="46"/>
      <c r="H23" s="44"/>
      <c r="I23" s="45"/>
      <c r="J23" s="46"/>
      <c r="K23" s="44"/>
      <c r="L23" s="45"/>
    </row>
    <row r="24" customFormat="false" ht="21.95" hidden="false" customHeight="true" outlineLevel="0" collapsed="false">
      <c r="A24" s="51" t="s">
        <v>29</v>
      </c>
      <c r="B24" s="52" t="s">
        <v>30</v>
      </c>
      <c r="C24" s="53" t="s">
        <v>9</v>
      </c>
      <c r="D24" s="54" t="n">
        <v>102.5</v>
      </c>
      <c r="E24" s="39" t="n">
        <v>0.1</v>
      </c>
      <c r="F24" s="39" t="n">
        <v>0.8</v>
      </c>
      <c r="G24" s="40" t="n">
        <v>103.2</v>
      </c>
      <c r="H24" s="39" t="n">
        <v>-0.1</v>
      </c>
      <c r="I24" s="39" t="n">
        <v>0.8</v>
      </c>
      <c r="J24" s="40" t="n">
        <v>102.8</v>
      </c>
      <c r="K24" s="39" t="n">
        <v>-0.1</v>
      </c>
      <c r="L24" s="39" t="n">
        <v>1</v>
      </c>
    </row>
    <row r="25" customFormat="false" ht="21.95" hidden="false" customHeight="true" outlineLevel="0" collapsed="false">
      <c r="A25" s="51"/>
      <c r="B25" s="52" t="s">
        <v>31</v>
      </c>
      <c r="D25" s="54" t="n">
        <v>102.4</v>
      </c>
      <c r="E25" s="39" t="n">
        <v>-0.1</v>
      </c>
      <c r="F25" s="39" t="n">
        <v>1</v>
      </c>
      <c r="G25" s="40" t="n">
        <v>102.8</v>
      </c>
      <c r="H25" s="39" t="n">
        <v>-0.4</v>
      </c>
      <c r="I25" s="39" t="n">
        <v>0.6</v>
      </c>
      <c r="J25" s="40" t="n">
        <v>102.5</v>
      </c>
      <c r="K25" s="39" t="n">
        <v>-0.3</v>
      </c>
      <c r="L25" s="39" t="n">
        <v>0.8</v>
      </c>
    </row>
    <row r="26" customFormat="false" ht="21.95" hidden="false" customHeight="true" outlineLevel="0" collapsed="false">
      <c r="A26" s="51" t="s">
        <v>32</v>
      </c>
      <c r="B26" s="52" t="s">
        <v>33</v>
      </c>
      <c r="D26" s="54" t="n">
        <v>101.7</v>
      </c>
      <c r="E26" s="39" t="n">
        <v>-0.7</v>
      </c>
      <c r="F26" s="39" t="n">
        <v>0.2</v>
      </c>
      <c r="G26" s="40" t="n">
        <v>102.3</v>
      </c>
      <c r="H26" s="39" t="n">
        <v>-0.5</v>
      </c>
      <c r="I26" s="39" t="n">
        <v>0.2</v>
      </c>
      <c r="J26" s="40" t="n">
        <v>101.9</v>
      </c>
      <c r="K26" s="39" t="n">
        <v>-0.6</v>
      </c>
      <c r="L26" s="39" t="n">
        <v>0.1</v>
      </c>
    </row>
    <row r="27" customFormat="false" ht="21.95" hidden="false" customHeight="true" outlineLevel="0" collapsed="false">
      <c r="A27" s="47"/>
      <c r="B27" s="52" t="s">
        <v>34</v>
      </c>
      <c r="D27" s="54" t="n">
        <v>101.4</v>
      </c>
      <c r="E27" s="39" t="n">
        <v>-0.3</v>
      </c>
      <c r="F27" s="39" t="n">
        <v>-0.1</v>
      </c>
      <c r="G27" s="40" t="n">
        <v>101.9</v>
      </c>
      <c r="H27" s="39" t="n">
        <v>-0.4</v>
      </c>
      <c r="I27" s="39" t="n">
        <v>-0.1</v>
      </c>
      <c r="J27" s="40" t="n">
        <v>101.5</v>
      </c>
      <c r="K27" s="39" t="n">
        <v>-0.4</v>
      </c>
      <c r="L27" s="39" t="n">
        <v>-0.2</v>
      </c>
    </row>
    <row r="28" customFormat="false" ht="21.95" hidden="false" customHeight="true" outlineLevel="0" collapsed="false">
      <c r="A28" s="47"/>
      <c r="B28" s="52" t="s">
        <v>35</v>
      </c>
      <c r="C28" s="41"/>
      <c r="D28" s="54" t="n">
        <v>101.6</v>
      </c>
      <c r="E28" s="39" t="n">
        <v>0.2</v>
      </c>
      <c r="F28" s="39" t="n">
        <v>0</v>
      </c>
      <c r="G28" s="40" t="n">
        <v>102</v>
      </c>
      <c r="H28" s="39" t="n">
        <v>0.1</v>
      </c>
      <c r="I28" s="39" t="n">
        <v>-0.4</v>
      </c>
      <c r="J28" s="40" t="n">
        <v>101.6</v>
      </c>
      <c r="K28" s="39" t="n">
        <v>0.1</v>
      </c>
      <c r="L28" s="39" t="n">
        <v>0.4</v>
      </c>
    </row>
    <row r="29" customFormat="false" ht="21.95" hidden="false" customHeight="true" outlineLevel="0" collapsed="false">
      <c r="A29" s="47"/>
      <c r="B29" s="52" t="s">
        <v>36</v>
      </c>
      <c r="C29" s="41"/>
      <c r="D29" s="54" t="n">
        <v>102.1</v>
      </c>
      <c r="E29" s="39" t="n">
        <v>0.5</v>
      </c>
      <c r="F29" s="39" t="n">
        <v>-0.1</v>
      </c>
      <c r="G29" s="40" t="n">
        <v>102.5</v>
      </c>
      <c r="H29" s="39" t="n">
        <v>0.5</v>
      </c>
      <c r="I29" s="39" t="n">
        <v>-0.1</v>
      </c>
      <c r="J29" s="40" t="n">
        <v>102</v>
      </c>
      <c r="K29" s="39" t="n">
        <v>0.4</v>
      </c>
      <c r="L29" s="39" t="n">
        <v>-0.2</v>
      </c>
    </row>
    <row r="30" customFormat="false" ht="21.95" hidden="false" customHeight="true" outlineLevel="0" collapsed="false">
      <c r="A30" s="55"/>
      <c r="B30" s="52" t="s">
        <v>37</v>
      </c>
      <c r="C30" s="41"/>
      <c r="D30" s="54" t="n">
        <v>102.2</v>
      </c>
      <c r="E30" s="39" t="n">
        <v>0.1</v>
      </c>
      <c r="F30" s="39" t="n">
        <v>-0.2</v>
      </c>
      <c r="G30" s="40" t="n">
        <v>102.5</v>
      </c>
      <c r="H30" s="39" t="n">
        <v>0</v>
      </c>
      <c r="I30" s="39" t="n">
        <v>-0.4</v>
      </c>
      <c r="J30" s="40" t="n">
        <v>102</v>
      </c>
      <c r="K30" s="39" t="n">
        <v>0</v>
      </c>
      <c r="L30" s="39" t="n">
        <v>-0.6</v>
      </c>
    </row>
    <row r="31" customFormat="false" ht="21.95" hidden="false" customHeight="true" outlineLevel="0" collapsed="false">
      <c r="A31" s="56"/>
      <c r="B31" s="52" t="s">
        <v>38</v>
      </c>
      <c r="C31" s="41"/>
      <c r="D31" s="54" t="n">
        <v>102</v>
      </c>
      <c r="E31" s="39" t="n">
        <v>-0.2</v>
      </c>
      <c r="F31" s="39" t="n">
        <v>0</v>
      </c>
      <c r="G31" s="40" t="n">
        <v>102.2</v>
      </c>
      <c r="H31" s="39" t="n">
        <v>-0.3</v>
      </c>
      <c r="I31" s="39" t="n">
        <v>-0.3</v>
      </c>
      <c r="J31" s="40" t="n">
        <v>101.8</v>
      </c>
      <c r="K31" s="39" t="n">
        <v>-0.2</v>
      </c>
      <c r="L31" s="39" t="n">
        <v>-0.4</v>
      </c>
    </row>
    <row r="32" customFormat="false" ht="21.95" hidden="false" customHeight="true" outlineLevel="0" collapsed="false">
      <c r="A32" s="51"/>
      <c r="B32" s="52" t="s">
        <v>39</v>
      </c>
      <c r="C32" s="41"/>
      <c r="D32" s="54" t="n">
        <v>101.4</v>
      </c>
      <c r="E32" s="39" t="n">
        <v>-0.6</v>
      </c>
      <c r="F32" s="39" t="n">
        <v>0.4</v>
      </c>
      <c r="G32" s="40" t="n">
        <v>101.8</v>
      </c>
      <c r="H32" s="39" t="n">
        <v>-0.4</v>
      </c>
      <c r="I32" s="39" t="n">
        <v>-0.1</v>
      </c>
      <c r="J32" s="40" t="n">
        <v>101.3</v>
      </c>
      <c r="K32" s="39" t="n">
        <v>-0.5</v>
      </c>
      <c r="L32" s="39" t="n">
        <v>-0.1</v>
      </c>
    </row>
    <row r="33" customFormat="false" ht="21.95" hidden="false" customHeight="true" outlineLevel="0" collapsed="false">
      <c r="A33" s="47"/>
      <c r="B33" s="52" t="s">
        <v>40</v>
      </c>
      <c r="C33" s="41"/>
      <c r="D33" s="54" t="n">
        <v>101.6</v>
      </c>
      <c r="E33" s="39" t="n">
        <v>0.2</v>
      </c>
      <c r="F33" s="39" t="n">
        <v>0.9</v>
      </c>
      <c r="G33" s="40" t="n">
        <v>102.1</v>
      </c>
      <c r="H33" s="39" t="n">
        <v>0.3</v>
      </c>
      <c r="I33" s="39" t="n">
        <v>0.3</v>
      </c>
      <c r="J33" s="40" t="n">
        <v>101.6</v>
      </c>
      <c r="K33" s="39" t="n">
        <v>0.3</v>
      </c>
      <c r="L33" s="39" t="n">
        <v>0.3</v>
      </c>
    </row>
    <row r="34" customFormat="false" ht="21.95" hidden="false" customHeight="true" outlineLevel="0" collapsed="false">
      <c r="A34" s="47"/>
      <c r="B34" s="52" t="s">
        <v>41</v>
      </c>
      <c r="C34" s="41"/>
      <c r="D34" s="54" t="n">
        <v>101.7</v>
      </c>
      <c r="E34" s="39" t="n">
        <v>0.1</v>
      </c>
      <c r="F34" s="39" t="n">
        <v>-0.1</v>
      </c>
      <c r="G34" s="40" t="n">
        <v>102.4</v>
      </c>
      <c r="H34" s="39" t="n">
        <v>0.3</v>
      </c>
      <c r="I34" s="39" t="n">
        <v>-0.2</v>
      </c>
      <c r="J34" s="40" t="n">
        <v>102</v>
      </c>
      <c r="K34" s="39" t="n">
        <v>0.4</v>
      </c>
      <c r="L34" s="39" t="n">
        <v>-0.1</v>
      </c>
    </row>
    <row r="35" customFormat="false" ht="21.95" hidden="false" customHeight="true" outlineLevel="0" collapsed="false">
      <c r="A35" s="47"/>
      <c r="B35" s="52" t="s">
        <v>42</v>
      </c>
      <c r="C35" s="41"/>
      <c r="D35" s="54" t="n">
        <v>102.2</v>
      </c>
      <c r="E35" s="39" t="n">
        <v>0.5</v>
      </c>
      <c r="F35" s="39" t="n">
        <v>-0.2</v>
      </c>
      <c r="G35" s="40" t="n">
        <v>102.6</v>
      </c>
      <c r="H35" s="39" t="n">
        <v>0.2</v>
      </c>
      <c r="I35" s="39" t="n">
        <v>-0.7</v>
      </c>
      <c r="J35" s="40" t="n">
        <v>102</v>
      </c>
      <c r="K35" s="39" t="n">
        <v>0</v>
      </c>
      <c r="L35" s="39" t="n">
        <v>-0.9</v>
      </c>
    </row>
    <row r="36" s="63" customFormat="true" ht="21.95" hidden="false" customHeight="true" outlineLevel="0" collapsed="false">
      <c r="A36" s="57"/>
      <c r="B36" s="58" t="s">
        <v>30</v>
      </c>
      <c r="C36" s="59"/>
      <c r="D36" s="60" t="n">
        <v>101.7</v>
      </c>
      <c r="E36" s="61" t="n">
        <v>-0.5</v>
      </c>
      <c r="F36" s="61" t="n">
        <v>-0.8</v>
      </c>
      <c r="G36" s="62" t="n">
        <v>102</v>
      </c>
      <c r="H36" s="61" t="n">
        <v>-0.6</v>
      </c>
      <c r="I36" s="61" t="n">
        <v>-1.2</v>
      </c>
      <c r="J36" s="62" t="n">
        <v>101.5</v>
      </c>
      <c r="K36" s="61" t="n">
        <v>-0.5</v>
      </c>
      <c r="L36" s="61" t="n">
        <v>-1.3</v>
      </c>
    </row>
    <row r="37" customFormat="false" ht="21.95" hidden="false" customHeight="true" outlineLevel="0" collapsed="false">
      <c r="A37" s="64"/>
      <c r="B37" s="65"/>
      <c r="C37" s="64"/>
      <c r="D37" s="66"/>
      <c r="E37" s="67"/>
      <c r="F37" s="67"/>
      <c r="G37" s="68"/>
      <c r="H37" s="67"/>
      <c r="I37" s="67"/>
      <c r="J37" s="68"/>
      <c r="K37" s="67"/>
      <c r="L37" s="67"/>
    </row>
    <row r="38" customFormat="false" ht="21.95" hidden="false" customHeight="true" outlineLevel="0" collapsed="false">
      <c r="A38" s="69" t="s">
        <v>43</v>
      </c>
      <c r="B38" s="36"/>
      <c r="C38" s="36"/>
      <c r="D38" s="70"/>
      <c r="E38" s="70"/>
      <c r="F38" s="70"/>
      <c r="G38" s="70"/>
      <c r="H38" s="70"/>
      <c r="I38" s="70"/>
      <c r="J38" s="70"/>
      <c r="K38" s="70"/>
      <c r="L38" s="70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4</v>
      </c>
    </row>
    <row r="2" customFormat="false" ht="14.25" hidden="false" customHeight="false" outlineLevel="0" collapsed="false">
      <c r="A2" s="72" t="s">
        <v>45</v>
      </c>
      <c r="D2" s="72" t="s">
        <v>46</v>
      </c>
    </row>
    <row r="3" customFormat="false" ht="14.25" hidden="false" customHeight="false" outlineLevel="0" collapsed="false">
      <c r="A3" s="73" t="s">
        <v>47</v>
      </c>
      <c r="B3" s="74" t="s">
        <v>48</v>
      </c>
      <c r="C3" s="75" t="s">
        <v>49</v>
      </c>
      <c r="D3" s="75" t="s">
        <v>50</v>
      </c>
      <c r="E3" s="74" t="s">
        <v>51</v>
      </c>
    </row>
    <row r="4" customFormat="false" ht="14.25" hidden="false" customHeight="false" outlineLevel="0" collapsed="false">
      <c r="A4" s="76" t="e">
        <f aca="false">#REF!</f>
        <v>#REF!</v>
      </c>
      <c r="B4" s="74" t="s">
        <v>52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</row>
    <row r="5" customFormat="false" ht="14.25" hidden="false" customHeight="false" outlineLevel="0" collapsed="false">
      <c r="B5" s="74" t="s">
        <v>53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</row>
    <row r="6" customFormat="false" ht="14.25" hidden="false" customHeight="false" outlineLevel="0" collapsed="false">
      <c r="B6" s="74" t="s">
        <v>54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</row>
    <row r="7" customFormat="false" ht="14.25" hidden="false" customHeight="false" outlineLevel="0" collapsed="false">
      <c r="B7" s="74" t="s">
        <v>55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</row>
    <row r="8" customFormat="false" ht="14.25" hidden="false" customHeight="false" outlineLevel="0" collapsed="false">
      <c r="B8" s="74" t="s">
        <v>56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</row>
    <row r="9" customFormat="false" ht="14.25" hidden="false" customHeight="false" outlineLevel="0" collapsed="false">
      <c r="B9" s="74" t="s">
        <v>57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</row>
    <row r="10" customFormat="false" ht="14.25" hidden="false" customHeight="false" outlineLevel="0" collapsed="false">
      <c r="B10" s="74" t="s">
        <v>58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</row>
    <row r="11" customFormat="false" ht="14.25" hidden="false" customHeight="false" outlineLevel="0" collapsed="false">
      <c r="B11" s="74" t="s">
        <v>59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</row>
    <row r="12" customFormat="false" ht="14.25" hidden="false" customHeight="false" outlineLevel="0" collapsed="false">
      <c r="B12" s="74" t="s">
        <v>60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</row>
    <row r="13" customFormat="false" ht="14.25" hidden="false" customHeight="false" outlineLevel="0" collapsed="false">
      <c r="B13" s="74" t="s">
        <v>61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2</v>
      </c>
    </row>
    <row r="17" customFormat="false" ht="14.25" hidden="false" customHeight="false" outlineLevel="0" collapsed="false">
      <c r="I17" s="74" t="s">
        <v>63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2</v>
      </c>
      <c r="J18" s="74" t="n">
        <v>2593</v>
      </c>
    </row>
    <row r="19" customFormat="false" ht="14.25" hidden="false" customHeight="false" outlineLevel="0" collapsed="false">
      <c r="I19" s="74" t="s">
        <v>53</v>
      </c>
      <c r="J19" s="74" t="n">
        <v>2196</v>
      </c>
    </row>
    <row r="20" customFormat="false" ht="14.25" hidden="false" customHeight="false" outlineLevel="0" collapsed="false">
      <c r="A20" s="72" t="s">
        <v>64</v>
      </c>
      <c r="I20" s="74" t="s">
        <v>54</v>
      </c>
      <c r="J20" s="74" t="n">
        <v>555</v>
      </c>
    </row>
    <row r="21" customFormat="false" ht="14.25" hidden="false" customHeight="false" outlineLevel="0" collapsed="false">
      <c r="B21" s="78" t="s">
        <v>65</v>
      </c>
      <c r="C21" s="78"/>
      <c r="D21" s="78"/>
      <c r="E21" s="78"/>
      <c r="F21" s="78"/>
      <c r="G21" s="78"/>
      <c r="I21" s="74" t="s">
        <v>55</v>
      </c>
      <c r="J21" s="74" t="n">
        <v>350</v>
      </c>
    </row>
    <row r="22" customFormat="false" ht="14.25" hidden="false" customHeight="false" outlineLevel="0" collapsed="false">
      <c r="A22" s="79" t="s">
        <v>66</v>
      </c>
      <c r="C22" s="72" t="s">
        <v>67</v>
      </c>
      <c r="I22" s="74" t="s">
        <v>56</v>
      </c>
      <c r="J22" s="74" t="n">
        <v>705</v>
      </c>
    </row>
    <row r="23" customFormat="false" ht="14.25" hidden="false" customHeight="false" outlineLevel="0" collapsed="false">
      <c r="I23" s="74" t="s">
        <v>57</v>
      </c>
      <c r="J23" s="74" t="n">
        <v>288</v>
      </c>
    </row>
    <row r="24" customFormat="false" ht="14.25" hidden="false" customHeight="false" outlineLevel="0" collapsed="false">
      <c r="I24" s="74" t="s">
        <v>58</v>
      </c>
      <c r="J24" s="74" t="n">
        <v>1337</v>
      </c>
    </row>
    <row r="25" customFormat="false" ht="14.25" hidden="false" customHeight="false" outlineLevel="0" collapsed="false">
      <c r="I25" s="74" t="s">
        <v>59</v>
      </c>
      <c r="J25" s="74" t="n">
        <v>540</v>
      </c>
    </row>
    <row r="26" customFormat="false" ht="14.25" hidden="false" customHeight="false" outlineLevel="0" collapsed="false">
      <c r="I26" s="74" t="s">
        <v>60</v>
      </c>
      <c r="J26" s="74" t="n">
        <v>1058</v>
      </c>
    </row>
    <row r="27" customFormat="false" ht="14.25" hidden="false" customHeight="false" outlineLevel="0" collapsed="false">
      <c r="I27" s="74" t="s">
        <v>61</v>
      </c>
      <c r="J27" s="74" t="n">
        <v>378</v>
      </c>
    </row>
    <row r="29" customFormat="false" ht="14.25" hidden="false" customHeight="false" outlineLevel="0" collapsed="false">
      <c r="A29" s="80" t="s">
        <v>68</v>
      </c>
    </row>
    <row r="30" customFormat="false" ht="14.25" hidden="false" customHeight="false" outlineLevel="0" collapsed="false">
      <c r="A30" s="75" t="s">
        <v>69</v>
      </c>
      <c r="B30" s="74" t="s">
        <v>48</v>
      </c>
      <c r="C30" s="81" t="s">
        <v>70</v>
      </c>
      <c r="D30" s="81" t="s">
        <v>71</v>
      </c>
      <c r="E30" s="74" t="s">
        <v>51</v>
      </c>
    </row>
    <row r="31" customFormat="false" ht="14.25" hidden="false" customHeight="false" outlineLevel="0" collapsed="false">
      <c r="A31" s="82" t="n">
        <v>102.2</v>
      </c>
      <c r="B31" s="74" t="s">
        <v>52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3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4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5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6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57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58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59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0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1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7.62"/>
    <col collapsed="false" customWidth="true" hidden="false" outlineLevel="0" max="3" min="2" style="84" width="3.62"/>
    <col collapsed="false" customWidth="true" hidden="false" outlineLevel="0" max="4" min="4" style="85" width="6.62"/>
    <col collapsed="false" customWidth="true" hidden="false" outlineLevel="0" max="14" min="5" style="86" width="6.62"/>
    <col collapsed="false" customWidth="false" hidden="false" outlineLevel="0" max="257" min="15" style="84" width="8.99"/>
  </cols>
  <sheetData>
    <row r="1" s="87" customFormat="true" ht="21.75" hidden="false" customHeight="true" outlineLevel="0" collapsed="false">
      <c r="B1" s="88"/>
      <c r="C1" s="89"/>
      <c r="D1" s="89"/>
      <c r="E1" s="90"/>
      <c r="F1" s="91"/>
      <c r="G1" s="91"/>
      <c r="H1" s="5" t="s">
        <v>72</v>
      </c>
      <c r="I1" s="91"/>
      <c r="J1" s="91"/>
      <c r="K1" s="91"/>
      <c r="L1" s="91"/>
      <c r="M1" s="91"/>
      <c r="N1" s="91"/>
    </row>
    <row r="2" s="87" customFormat="true" ht="11.25" hidden="false" customHeight="true" outlineLevel="0" collapsed="false">
      <c r="B2" s="88"/>
      <c r="C2" s="89"/>
      <c r="D2" s="89"/>
      <c r="E2" s="90"/>
      <c r="F2" s="91"/>
      <c r="G2" s="91"/>
      <c r="H2" s="5"/>
      <c r="I2" s="91"/>
      <c r="J2" s="91"/>
      <c r="K2" s="91"/>
      <c r="L2" s="91"/>
      <c r="M2" s="91"/>
      <c r="N2" s="91"/>
    </row>
    <row r="3" customFormat="false" ht="12.75" hidden="false" customHeight="true" outlineLevel="0" collapsed="false">
      <c r="A3" s="92"/>
      <c r="B3" s="92"/>
      <c r="C3" s="93"/>
      <c r="D3" s="93"/>
      <c r="E3" s="94"/>
      <c r="F3" s="94"/>
      <c r="G3" s="94"/>
      <c r="H3" s="94"/>
      <c r="I3" s="94"/>
      <c r="J3" s="94"/>
      <c r="K3" s="94"/>
      <c r="L3" s="95"/>
      <c r="M3" s="95"/>
      <c r="N3" s="96" t="s">
        <v>73</v>
      </c>
    </row>
    <row r="4" s="85" customFormat="true" ht="20.1" hidden="false" customHeight="true" outlineLevel="0" collapsed="false">
      <c r="A4" s="97" t="s">
        <v>74</v>
      </c>
      <c r="B4" s="98"/>
      <c r="C4" s="98"/>
      <c r="D4" s="99" t="s">
        <v>75</v>
      </c>
      <c r="E4" s="100" t="s">
        <v>76</v>
      </c>
      <c r="F4" s="101" t="s">
        <v>77</v>
      </c>
      <c r="G4" s="102" t="s">
        <v>78</v>
      </c>
      <c r="H4" s="102" t="s">
        <v>79</v>
      </c>
      <c r="I4" s="102" t="s">
        <v>80</v>
      </c>
      <c r="J4" s="102" t="s">
        <v>81</v>
      </c>
      <c r="K4" s="102" t="s">
        <v>82</v>
      </c>
      <c r="L4" s="101" t="s">
        <v>83</v>
      </c>
      <c r="M4" s="103" t="s">
        <v>84</v>
      </c>
      <c r="N4" s="104" t="s">
        <v>61</v>
      </c>
    </row>
    <row r="5" s="85" customFormat="true" ht="20.1" hidden="false" customHeight="true" outlineLevel="0" collapsed="false">
      <c r="A5" s="105" t="s">
        <v>85</v>
      </c>
      <c r="B5" s="106"/>
      <c r="C5" s="106"/>
      <c r="D5" s="107"/>
      <c r="E5" s="108"/>
      <c r="F5" s="109"/>
      <c r="G5" s="110" t="s">
        <v>86</v>
      </c>
      <c r="H5" s="111" t="s">
        <v>87</v>
      </c>
      <c r="I5" s="111" t="s">
        <v>88</v>
      </c>
      <c r="J5" s="110" t="s">
        <v>89</v>
      </c>
      <c r="K5" s="110" t="s">
        <v>90</v>
      </c>
      <c r="L5" s="109"/>
      <c r="M5" s="110" t="s">
        <v>91</v>
      </c>
      <c r="N5" s="112"/>
      <c r="O5" s="113"/>
      <c r="P5" s="113"/>
      <c r="Q5" s="113"/>
      <c r="R5" s="113"/>
      <c r="S5" s="113"/>
      <c r="T5" s="113"/>
      <c r="U5" s="113"/>
      <c r="V5" s="113"/>
      <c r="W5" s="113"/>
    </row>
    <row r="6" customFormat="false" ht="20.1" hidden="false" customHeight="true" outlineLevel="0" collapsed="false">
      <c r="A6" s="114" t="s">
        <v>92</v>
      </c>
      <c r="B6" s="115"/>
      <c r="C6" s="115"/>
      <c r="D6" s="116" t="n">
        <v>93</v>
      </c>
      <c r="E6" s="117" t="n">
        <v>95.4</v>
      </c>
      <c r="F6" s="118" t="n">
        <v>84.9</v>
      </c>
      <c r="G6" s="118" t="n">
        <v>93.9</v>
      </c>
      <c r="H6" s="118" t="n">
        <v>107.4</v>
      </c>
      <c r="I6" s="118" t="n">
        <v>95.3</v>
      </c>
      <c r="J6" s="118" t="n">
        <v>95.3</v>
      </c>
      <c r="K6" s="118" t="n">
        <v>98.7</v>
      </c>
      <c r="L6" s="118" t="n">
        <v>81.7</v>
      </c>
      <c r="M6" s="118" t="n">
        <v>93.3</v>
      </c>
      <c r="N6" s="119" t="n">
        <v>93.8</v>
      </c>
      <c r="O6" s="120"/>
      <c r="P6" s="120"/>
      <c r="Q6" s="120"/>
      <c r="R6" s="120"/>
      <c r="S6" s="120"/>
      <c r="T6" s="120"/>
      <c r="U6" s="120"/>
      <c r="V6" s="120"/>
      <c r="W6" s="120"/>
    </row>
    <row r="7" customFormat="false" ht="20.1" hidden="false" customHeight="true" outlineLevel="0" collapsed="false">
      <c r="A7" s="121" t="s">
        <v>93</v>
      </c>
      <c r="B7" s="121"/>
      <c r="C7" s="121"/>
      <c r="D7" s="122" t="n">
        <v>96.4</v>
      </c>
      <c r="E7" s="123" t="n">
        <v>101.2</v>
      </c>
      <c r="F7" s="124" t="n">
        <v>88.7</v>
      </c>
      <c r="G7" s="124" t="n">
        <v>95.6</v>
      </c>
      <c r="H7" s="124" t="n">
        <v>106.4</v>
      </c>
      <c r="I7" s="124" t="n">
        <v>97.7</v>
      </c>
      <c r="J7" s="124" t="n">
        <v>95.2</v>
      </c>
      <c r="K7" s="124" t="n">
        <v>99.4</v>
      </c>
      <c r="L7" s="124" t="n">
        <v>86.4</v>
      </c>
      <c r="M7" s="124" t="n">
        <v>95.9</v>
      </c>
      <c r="N7" s="125" t="n">
        <v>94.7</v>
      </c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20.1" hidden="false" customHeight="true" outlineLevel="0" collapsed="false">
      <c r="A8" s="121" t="s">
        <v>14</v>
      </c>
      <c r="B8" s="121"/>
      <c r="C8" s="121"/>
      <c r="D8" s="122" t="n">
        <v>98.8</v>
      </c>
      <c r="E8" s="123" t="n">
        <v>101.5</v>
      </c>
      <c r="F8" s="124" t="n">
        <v>92.7</v>
      </c>
      <c r="G8" s="124" t="n">
        <v>99</v>
      </c>
      <c r="H8" s="124" t="n">
        <v>106.1</v>
      </c>
      <c r="I8" s="124" t="n">
        <v>105.9</v>
      </c>
      <c r="J8" s="124" t="n">
        <v>98.2</v>
      </c>
      <c r="K8" s="124" t="n">
        <v>100.2</v>
      </c>
      <c r="L8" s="124" t="n">
        <v>91</v>
      </c>
      <c r="M8" s="124" t="n">
        <v>98.3</v>
      </c>
      <c r="N8" s="125" t="n">
        <v>96.2</v>
      </c>
      <c r="O8" s="120"/>
      <c r="P8" s="120"/>
      <c r="Q8" s="120"/>
      <c r="R8" s="120"/>
      <c r="S8" s="120"/>
      <c r="T8" s="120"/>
      <c r="U8" s="120"/>
      <c r="V8" s="120"/>
      <c r="W8" s="120"/>
    </row>
    <row r="9" customFormat="false" ht="20.1" hidden="false" customHeight="true" outlineLevel="0" collapsed="false">
      <c r="A9" s="121" t="s">
        <v>15</v>
      </c>
      <c r="B9" s="121"/>
      <c r="C9" s="121"/>
      <c r="D9" s="122" t="n">
        <v>100</v>
      </c>
      <c r="E9" s="123" t="n">
        <v>102.4</v>
      </c>
      <c r="F9" s="124" t="n">
        <v>95.4</v>
      </c>
      <c r="G9" s="124" t="n">
        <v>100.9</v>
      </c>
      <c r="H9" s="124" t="n">
        <v>108.4</v>
      </c>
      <c r="I9" s="124" t="n">
        <v>104.5</v>
      </c>
      <c r="J9" s="124" t="n">
        <v>97.8</v>
      </c>
      <c r="K9" s="124" t="n">
        <v>100.7</v>
      </c>
      <c r="L9" s="124" t="n">
        <v>94.5</v>
      </c>
      <c r="M9" s="124" t="n">
        <v>98.8</v>
      </c>
      <c r="N9" s="125" t="n">
        <v>98.7</v>
      </c>
      <c r="O9" s="120"/>
      <c r="P9" s="120"/>
      <c r="Q9" s="120"/>
      <c r="R9" s="120"/>
      <c r="S9" s="120"/>
      <c r="T9" s="120"/>
      <c r="U9" s="120"/>
      <c r="V9" s="120"/>
      <c r="W9" s="120"/>
    </row>
    <row r="10" customFormat="false" ht="20.1" hidden="false" customHeight="true" outlineLevel="0" collapsed="false">
      <c r="A10" s="121" t="s">
        <v>16</v>
      </c>
      <c r="B10" s="121"/>
      <c r="C10" s="121"/>
      <c r="D10" s="122" t="n">
        <v>100.7</v>
      </c>
      <c r="E10" s="123" t="n">
        <v>102.9</v>
      </c>
      <c r="F10" s="124" t="n">
        <v>99</v>
      </c>
      <c r="G10" s="124" t="n">
        <v>100.3</v>
      </c>
      <c r="H10" s="124" t="n">
        <v>105.4</v>
      </c>
      <c r="I10" s="124" t="n">
        <v>101.9</v>
      </c>
      <c r="J10" s="124" t="n">
        <v>99.3</v>
      </c>
      <c r="K10" s="124" t="n">
        <v>100.1</v>
      </c>
      <c r="L10" s="124" t="n">
        <v>96.6</v>
      </c>
      <c r="M10" s="124" t="n">
        <v>100.4</v>
      </c>
      <c r="N10" s="125" t="n">
        <v>99.9</v>
      </c>
      <c r="O10" s="120"/>
      <c r="P10" s="120"/>
      <c r="Q10" s="120"/>
      <c r="R10" s="120"/>
      <c r="S10" s="120"/>
      <c r="T10" s="120"/>
      <c r="U10" s="120"/>
      <c r="V10" s="120"/>
      <c r="W10" s="120"/>
    </row>
    <row r="11" customFormat="false" ht="20.1" hidden="false" customHeight="true" outlineLevel="0" collapsed="false">
      <c r="A11" s="121" t="s">
        <v>17</v>
      </c>
      <c r="B11" s="121"/>
      <c r="C11" s="121"/>
      <c r="D11" s="122" t="n">
        <v>100</v>
      </c>
      <c r="E11" s="123" t="n">
        <v>100</v>
      </c>
      <c r="F11" s="124" t="n">
        <v>100</v>
      </c>
      <c r="G11" s="124" t="n">
        <v>100</v>
      </c>
      <c r="H11" s="124" t="n">
        <v>100</v>
      </c>
      <c r="I11" s="124" t="n">
        <v>100</v>
      </c>
      <c r="J11" s="124" t="n">
        <v>100</v>
      </c>
      <c r="K11" s="124" t="n">
        <v>100</v>
      </c>
      <c r="L11" s="124" t="n">
        <v>100</v>
      </c>
      <c r="M11" s="124" t="n">
        <v>100</v>
      </c>
      <c r="N11" s="125" t="n">
        <v>100</v>
      </c>
      <c r="O11" s="120"/>
      <c r="P11" s="120"/>
      <c r="Q11" s="120"/>
      <c r="R11" s="120"/>
      <c r="S11" s="120"/>
      <c r="T11" s="120"/>
      <c r="U11" s="120"/>
      <c r="V11" s="120"/>
      <c r="W11" s="120"/>
    </row>
    <row r="12" customFormat="false" ht="20.1" hidden="false" customHeight="true" outlineLevel="0" collapsed="false">
      <c r="A12" s="121" t="s">
        <v>18</v>
      </c>
      <c r="B12" s="121"/>
      <c r="C12" s="121"/>
      <c r="D12" s="122" t="n">
        <v>99.5</v>
      </c>
      <c r="E12" s="123" t="n">
        <v>100.1</v>
      </c>
      <c r="F12" s="124" t="n">
        <v>96.5</v>
      </c>
      <c r="G12" s="124" t="n">
        <v>99.5</v>
      </c>
      <c r="H12" s="124" t="n">
        <v>99.9</v>
      </c>
      <c r="I12" s="124" t="n">
        <v>102.8</v>
      </c>
      <c r="J12" s="124" t="n">
        <v>101.6</v>
      </c>
      <c r="K12" s="124" t="n">
        <v>100.6</v>
      </c>
      <c r="L12" s="124" t="n">
        <v>102.1</v>
      </c>
      <c r="M12" s="124" t="n">
        <v>98.8</v>
      </c>
      <c r="N12" s="125" t="n">
        <v>100</v>
      </c>
      <c r="O12" s="120"/>
      <c r="P12" s="120"/>
      <c r="Q12" s="120"/>
      <c r="R12" s="120"/>
      <c r="S12" s="120"/>
      <c r="T12" s="120"/>
      <c r="U12" s="120"/>
      <c r="V12" s="120"/>
      <c r="W12" s="120"/>
    </row>
    <row r="13" customFormat="false" ht="20.1" hidden="false" customHeight="true" outlineLevel="0" collapsed="false">
      <c r="A13" s="126" t="s">
        <v>19</v>
      </c>
      <c r="B13" s="126"/>
      <c r="C13" s="121"/>
      <c r="D13" s="122" t="n">
        <v>101.4</v>
      </c>
      <c r="E13" s="123" t="n">
        <v>103</v>
      </c>
      <c r="F13" s="124" t="n">
        <v>97</v>
      </c>
      <c r="G13" s="124" t="n">
        <v>103.5</v>
      </c>
      <c r="H13" s="124" t="n">
        <v>98.9</v>
      </c>
      <c r="I13" s="124" t="n">
        <v>105.5</v>
      </c>
      <c r="J13" s="124" t="n">
        <v>107.2</v>
      </c>
      <c r="K13" s="124" t="n">
        <v>101</v>
      </c>
      <c r="L13" s="124" t="n">
        <v>103.8</v>
      </c>
      <c r="M13" s="124" t="n">
        <v>100.5</v>
      </c>
      <c r="N13" s="125" t="n">
        <v>101.6</v>
      </c>
      <c r="O13" s="120"/>
      <c r="P13" s="120"/>
      <c r="Q13" s="120"/>
      <c r="R13" s="120"/>
      <c r="S13" s="120"/>
      <c r="T13" s="120"/>
      <c r="U13" s="120"/>
      <c r="V13" s="120"/>
      <c r="W13" s="120"/>
    </row>
    <row r="14" customFormat="false" ht="20.1" hidden="false" customHeight="true" outlineLevel="0" collapsed="false">
      <c r="A14" s="126" t="s">
        <v>94</v>
      </c>
      <c r="B14" s="126"/>
      <c r="C14" s="121"/>
      <c r="D14" s="122" t="n">
        <v>101.8</v>
      </c>
      <c r="E14" s="123" t="n">
        <v>105.2</v>
      </c>
      <c r="F14" s="124" t="n">
        <v>96.7</v>
      </c>
      <c r="G14" s="124" t="n">
        <v>101.9</v>
      </c>
      <c r="H14" s="124" t="n">
        <v>94.7</v>
      </c>
      <c r="I14" s="124" t="n">
        <v>105.7</v>
      </c>
      <c r="J14" s="124" t="n">
        <v>115</v>
      </c>
      <c r="K14" s="124" t="n">
        <v>100.4</v>
      </c>
      <c r="L14" s="124" t="n">
        <v>105.7</v>
      </c>
      <c r="M14" s="124" t="n">
        <v>100.3</v>
      </c>
      <c r="N14" s="125" t="n">
        <v>102</v>
      </c>
      <c r="O14" s="120"/>
      <c r="P14" s="120"/>
      <c r="Q14" s="120"/>
      <c r="R14" s="120"/>
      <c r="S14" s="120"/>
      <c r="T14" s="120"/>
      <c r="U14" s="120"/>
      <c r="V14" s="120"/>
      <c r="W14" s="120"/>
    </row>
    <row r="15" customFormat="false" ht="20.1" hidden="false" customHeight="true" outlineLevel="0" collapsed="false">
      <c r="A15" s="127"/>
      <c r="B15" s="127"/>
      <c r="C15" s="128"/>
      <c r="D15" s="129"/>
      <c r="E15" s="130"/>
      <c r="F15" s="131"/>
      <c r="G15" s="131"/>
      <c r="H15" s="131"/>
      <c r="I15" s="131"/>
      <c r="J15" s="131"/>
      <c r="K15" s="131"/>
      <c r="L15" s="131"/>
      <c r="M15" s="131"/>
      <c r="N15" s="132"/>
      <c r="O15" s="120"/>
      <c r="P15" s="120"/>
      <c r="Q15" s="120"/>
      <c r="R15" s="120"/>
      <c r="S15" s="120"/>
      <c r="T15" s="120"/>
      <c r="U15" s="120"/>
      <c r="V15" s="120"/>
      <c r="W15" s="120"/>
    </row>
    <row r="16" customFormat="false" ht="20.1" hidden="false" customHeight="true" outlineLevel="0" collapsed="false">
      <c r="A16" s="121" t="s">
        <v>95</v>
      </c>
      <c r="B16" s="133"/>
      <c r="C16" s="133"/>
      <c r="D16" s="122" t="n">
        <v>93.9</v>
      </c>
      <c r="E16" s="123" t="n">
        <v>96.9</v>
      </c>
      <c r="F16" s="124" t="n">
        <v>85.7</v>
      </c>
      <c r="G16" s="124" t="n">
        <v>94.6</v>
      </c>
      <c r="H16" s="124" t="n">
        <v>107.3</v>
      </c>
      <c r="I16" s="124" t="n">
        <v>95.5</v>
      </c>
      <c r="J16" s="124" t="n">
        <v>95</v>
      </c>
      <c r="K16" s="124" t="n">
        <v>99</v>
      </c>
      <c r="L16" s="124" t="n">
        <v>82.4</v>
      </c>
      <c r="M16" s="124" t="n">
        <v>93.9</v>
      </c>
      <c r="N16" s="125" t="n">
        <v>94</v>
      </c>
      <c r="O16" s="120"/>
      <c r="P16" s="120"/>
      <c r="Q16" s="120"/>
      <c r="R16" s="120"/>
      <c r="S16" s="120"/>
      <c r="T16" s="120"/>
      <c r="U16" s="120"/>
      <c r="V16" s="120"/>
      <c r="W16" s="120"/>
    </row>
    <row r="17" customFormat="false" ht="20.1" hidden="false" customHeight="true" outlineLevel="0" collapsed="false">
      <c r="A17" s="121" t="s">
        <v>93</v>
      </c>
      <c r="B17" s="121"/>
      <c r="C17" s="121"/>
      <c r="D17" s="122" t="n">
        <v>97</v>
      </c>
      <c r="E17" s="123" t="n">
        <v>101.6</v>
      </c>
      <c r="F17" s="124" t="n">
        <v>89.7</v>
      </c>
      <c r="G17" s="124" t="n">
        <v>95.5</v>
      </c>
      <c r="H17" s="124" t="n">
        <v>106.4</v>
      </c>
      <c r="I17" s="124" t="n">
        <v>99.6</v>
      </c>
      <c r="J17" s="124" t="n">
        <v>95.3</v>
      </c>
      <c r="K17" s="124" t="n">
        <v>99.6</v>
      </c>
      <c r="L17" s="124" t="n">
        <v>87.5</v>
      </c>
      <c r="M17" s="124" t="n">
        <v>96.5</v>
      </c>
      <c r="N17" s="125" t="n">
        <v>95.2</v>
      </c>
    </row>
    <row r="18" customFormat="false" ht="20.1" hidden="false" customHeight="true" outlineLevel="0" collapsed="false">
      <c r="A18" s="121" t="s">
        <v>14</v>
      </c>
      <c r="B18" s="121"/>
      <c r="C18" s="121"/>
      <c r="D18" s="122" t="n">
        <v>99.2</v>
      </c>
      <c r="E18" s="123" t="n">
        <v>101.6</v>
      </c>
      <c r="F18" s="124" t="n">
        <v>93.4</v>
      </c>
      <c r="G18" s="124" t="n">
        <v>100.3</v>
      </c>
      <c r="H18" s="124" t="n">
        <v>106.4</v>
      </c>
      <c r="I18" s="124" t="n">
        <v>106.4</v>
      </c>
      <c r="J18" s="124" t="n">
        <v>98.2</v>
      </c>
      <c r="K18" s="124" t="n">
        <v>100.2</v>
      </c>
      <c r="L18" s="124" t="n">
        <v>92.2</v>
      </c>
      <c r="M18" s="124" t="n">
        <v>98.5</v>
      </c>
      <c r="N18" s="125" t="n">
        <v>96.7</v>
      </c>
    </row>
    <row r="19" customFormat="false" ht="20.1" hidden="false" customHeight="true" outlineLevel="0" collapsed="false">
      <c r="A19" s="121" t="s">
        <v>15</v>
      </c>
      <c r="B19" s="121"/>
      <c r="C19" s="121"/>
      <c r="D19" s="122" t="n">
        <v>100.4</v>
      </c>
      <c r="E19" s="123" t="n">
        <v>102.9</v>
      </c>
      <c r="F19" s="124" t="n">
        <v>96.5</v>
      </c>
      <c r="G19" s="124" t="n">
        <v>100.8</v>
      </c>
      <c r="H19" s="124" t="n">
        <v>108.2</v>
      </c>
      <c r="I19" s="124" t="n">
        <v>103.5</v>
      </c>
      <c r="J19" s="124" t="n">
        <v>97.5</v>
      </c>
      <c r="K19" s="124" t="n">
        <v>100.5</v>
      </c>
      <c r="L19" s="124" t="n">
        <v>95.3</v>
      </c>
      <c r="M19" s="124" t="n">
        <v>99.1</v>
      </c>
      <c r="N19" s="125" t="n">
        <v>99.3</v>
      </c>
    </row>
    <row r="20" customFormat="false" ht="20.1" hidden="false" customHeight="true" outlineLevel="0" collapsed="false">
      <c r="A20" s="121" t="s">
        <v>16</v>
      </c>
      <c r="B20" s="121"/>
      <c r="C20" s="121"/>
      <c r="D20" s="122" t="n">
        <v>100.7</v>
      </c>
      <c r="E20" s="123" t="n">
        <v>102.3</v>
      </c>
      <c r="F20" s="124" t="n">
        <v>99.3</v>
      </c>
      <c r="G20" s="124" t="n">
        <v>100.3</v>
      </c>
      <c r="H20" s="124" t="n">
        <v>103.9</v>
      </c>
      <c r="I20" s="124" t="n">
        <v>101.5</v>
      </c>
      <c r="J20" s="124" t="n">
        <v>99.2</v>
      </c>
      <c r="K20" s="124" t="n">
        <v>99.9</v>
      </c>
      <c r="L20" s="124" t="n">
        <v>97.1</v>
      </c>
      <c r="M20" s="124" t="n">
        <v>100.7</v>
      </c>
      <c r="N20" s="125" t="n">
        <v>99.9</v>
      </c>
    </row>
    <row r="21" customFormat="false" ht="20.1" hidden="false" customHeight="true" outlineLevel="0" collapsed="false">
      <c r="A21" s="121" t="s">
        <v>17</v>
      </c>
      <c r="B21" s="121"/>
      <c r="C21" s="121"/>
      <c r="D21" s="122" t="n">
        <v>99.7</v>
      </c>
      <c r="E21" s="123" t="n">
        <v>99.3</v>
      </c>
      <c r="F21" s="124" t="n">
        <v>99.2</v>
      </c>
      <c r="G21" s="124" t="n">
        <v>99.6</v>
      </c>
      <c r="H21" s="124" t="n">
        <v>99.9</v>
      </c>
      <c r="I21" s="124" t="n">
        <v>100.5</v>
      </c>
      <c r="J21" s="124" t="n">
        <v>100.4</v>
      </c>
      <c r="K21" s="124" t="n">
        <v>100.3</v>
      </c>
      <c r="L21" s="124" t="n">
        <v>101</v>
      </c>
      <c r="M21" s="124" t="n">
        <v>99.7</v>
      </c>
      <c r="N21" s="125" t="n">
        <v>99.7</v>
      </c>
    </row>
    <row r="22" customFormat="false" ht="20.1" hidden="false" customHeight="true" outlineLevel="0" collapsed="false">
      <c r="A22" s="121" t="s">
        <v>18</v>
      </c>
      <c r="B22" s="121"/>
      <c r="C22" s="121"/>
      <c r="D22" s="122" t="n">
        <v>99.8</v>
      </c>
      <c r="E22" s="123" t="n">
        <v>100.6</v>
      </c>
      <c r="F22" s="124" t="n">
        <v>96.5</v>
      </c>
      <c r="G22" s="124" t="n">
        <v>100.1</v>
      </c>
      <c r="H22" s="124" t="n">
        <v>99.7</v>
      </c>
      <c r="I22" s="124" t="n">
        <v>103.7</v>
      </c>
      <c r="J22" s="124" t="n">
        <v>101.9</v>
      </c>
      <c r="K22" s="124" t="n">
        <v>100.5</v>
      </c>
      <c r="L22" s="124" t="n">
        <v>102.4</v>
      </c>
      <c r="M22" s="124" t="n">
        <v>98.7</v>
      </c>
      <c r="N22" s="125" t="n">
        <v>100.3</v>
      </c>
    </row>
    <row r="23" customFormat="false" ht="20.1" hidden="false" customHeight="true" outlineLevel="0" collapsed="false">
      <c r="A23" s="126" t="s">
        <v>19</v>
      </c>
      <c r="B23" s="126"/>
      <c r="C23" s="121"/>
      <c r="D23" s="122" t="n">
        <v>101.8</v>
      </c>
      <c r="E23" s="123" t="n">
        <v>103.8</v>
      </c>
      <c r="F23" s="124" t="n">
        <v>97</v>
      </c>
      <c r="G23" s="124" t="n">
        <v>103.9</v>
      </c>
      <c r="H23" s="124" t="n">
        <v>98</v>
      </c>
      <c r="I23" s="124" t="n">
        <v>105.8</v>
      </c>
      <c r="J23" s="124" t="n">
        <v>110.4</v>
      </c>
      <c r="K23" s="124" t="n">
        <v>101.1</v>
      </c>
      <c r="L23" s="124" t="n">
        <v>104.3</v>
      </c>
      <c r="M23" s="124" t="n">
        <v>100.9</v>
      </c>
      <c r="N23" s="125" t="n">
        <v>102</v>
      </c>
    </row>
    <row r="24" customFormat="false" ht="20.1" hidden="false" customHeight="true" outlineLevel="0" collapsed="false">
      <c r="A24" s="126" t="s">
        <v>94</v>
      </c>
      <c r="B24" s="126"/>
      <c r="C24" s="121"/>
      <c r="D24" s="122" t="n">
        <v>101.8</v>
      </c>
      <c r="E24" s="123" t="n">
        <v>105.3</v>
      </c>
      <c r="F24" s="124" t="n">
        <v>97</v>
      </c>
      <c r="G24" s="124" t="n">
        <v>101.5</v>
      </c>
      <c r="H24" s="124" t="n">
        <v>93.8</v>
      </c>
      <c r="I24" s="124" t="n">
        <v>105.7</v>
      </c>
      <c r="J24" s="124" t="n">
        <v>114.7</v>
      </c>
      <c r="K24" s="124" t="n">
        <v>100.3</v>
      </c>
      <c r="L24" s="124" t="n">
        <v>106.2</v>
      </c>
      <c r="M24" s="124" t="n">
        <v>100.1</v>
      </c>
      <c r="N24" s="125" t="n">
        <v>102.2</v>
      </c>
    </row>
    <row r="25" customFormat="false" ht="20.1" hidden="false" customHeight="true" outlineLevel="0" collapsed="false">
      <c r="A25" s="134"/>
      <c r="B25" s="134"/>
      <c r="C25" s="128"/>
      <c r="D25" s="129"/>
      <c r="E25" s="130"/>
      <c r="F25" s="131"/>
      <c r="G25" s="131"/>
      <c r="H25" s="131"/>
      <c r="I25" s="131"/>
      <c r="J25" s="131"/>
      <c r="K25" s="131"/>
      <c r="L25" s="131"/>
      <c r="M25" s="131"/>
      <c r="N25" s="132"/>
    </row>
    <row r="26" customFormat="false" ht="20.1" hidden="false" customHeight="true" outlineLevel="0" collapsed="false">
      <c r="A26" s="126" t="s">
        <v>96</v>
      </c>
      <c r="B26" s="135" t="n">
        <v>11</v>
      </c>
      <c r="C26" s="121" t="s">
        <v>9</v>
      </c>
      <c r="D26" s="122" t="n">
        <v>102.5</v>
      </c>
      <c r="E26" s="123" t="n">
        <v>107.6</v>
      </c>
      <c r="F26" s="124" t="n">
        <v>96.2</v>
      </c>
      <c r="G26" s="124" t="n">
        <v>101</v>
      </c>
      <c r="H26" s="124" t="n">
        <v>93.3</v>
      </c>
      <c r="I26" s="124" t="n">
        <v>108.8</v>
      </c>
      <c r="J26" s="124" t="n">
        <v>114.5</v>
      </c>
      <c r="K26" s="124" t="n">
        <v>100.4</v>
      </c>
      <c r="L26" s="124" t="n">
        <v>106.2</v>
      </c>
      <c r="M26" s="124" t="n">
        <v>101.1</v>
      </c>
      <c r="N26" s="125" t="n">
        <v>101.1</v>
      </c>
    </row>
    <row r="27" customFormat="false" ht="20.1" hidden="false" customHeight="true" outlineLevel="0" collapsed="false">
      <c r="A27" s="126"/>
      <c r="B27" s="136" t="s">
        <v>31</v>
      </c>
      <c r="C27" s="121"/>
      <c r="D27" s="122" t="n">
        <v>102.4</v>
      </c>
      <c r="E27" s="123" t="n">
        <v>106.1</v>
      </c>
      <c r="F27" s="124" t="n">
        <v>97.5</v>
      </c>
      <c r="G27" s="124" t="n">
        <v>101</v>
      </c>
      <c r="H27" s="124" t="n">
        <v>93.5</v>
      </c>
      <c r="I27" s="124" t="n">
        <v>108.6</v>
      </c>
      <c r="J27" s="124" t="n">
        <v>114.4</v>
      </c>
      <c r="K27" s="124" t="n">
        <v>100.3</v>
      </c>
      <c r="L27" s="124" t="n">
        <v>106.2</v>
      </c>
      <c r="M27" s="124" t="n">
        <v>100.5</v>
      </c>
      <c r="N27" s="125" t="n">
        <v>102.8</v>
      </c>
    </row>
    <row r="28" customFormat="false" ht="20.1" hidden="false" customHeight="true" outlineLevel="0" collapsed="false">
      <c r="A28" s="126" t="s">
        <v>97</v>
      </c>
      <c r="B28" s="136" t="s">
        <v>33</v>
      </c>
      <c r="C28" s="121" t="s">
        <v>9</v>
      </c>
      <c r="D28" s="122" t="n">
        <v>101.7</v>
      </c>
      <c r="E28" s="123" t="n">
        <v>105.6</v>
      </c>
      <c r="F28" s="124" t="n">
        <v>97.5</v>
      </c>
      <c r="G28" s="124" t="n">
        <v>100.9</v>
      </c>
      <c r="H28" s="124" t="n">
        <v>92.7</v>
      </c>
      <c r="I28" s="124" t="n">
        <v>101.8</v>
      </c>
      <c r="J28" s="124" t="n">
        <v>114.1</v>
      </c>
      <c r="K28" s="124" t="n">
        <v>100.3</v>
      </c>
      <c r="L28" s="124" t="n">
        <v>106.2</v>
      </c>
      <c r="M28" s="124" t="n">
        <v>100.3</v>
      </c>
      <c r="N28" s="125" t="n">
        <v>102.7</v>
      </c>
    </row>
    <row r="29" customFormat="false" ht="20.1" hidden="false" customHeight="true" outlineLevel="0" collapsed="false">
      <c r="A29" s="126"/>
      <c r="B29" s="136" t="s">
        <v>34</v>
      </c>
      <c r="C29" s="121"/>
      <c r="D29" s="122" t="n">
        <v>101.4</v>
      </c>
      <c r="E29" s="123" t="n">
        <v>105</v>
      </c>
      <c r="F29" s="124" t="n">
        <v>97.5</v>
      </c>
      <c r="G29" s="124" t="n">
        <v>100.9</v>
      </c>
      <c r="H29" s="124" t="n">
        <v>91.7</v>
      </c>
      <c r="I29" s="124" t="n">
        <v>100.2</v>
      </c>
      <c r="J29" s="124" t="n">
        <v>114.2</v>
      </c>
      <c r="K29" s="124" t="n">
        <v>100.2</v>
      </c>
      <c r="L29" s="124" t="n">
        <v>106.2</v>
      </c>
      <c r="M29" s="124" t="n">
        <v>100.2</v>
      </c>
      <c r="N29" s="125" t="n">
        <v>102.7</v>
      </c>
    </row>
    <row r="30" customFormat="false" ht="20.1" hidden="false" customHeight="true" outlineLevel="0" collapsed="false">
      <c r="A30" s="126"/>
      <c r="B30" s="136" t="s">
        <v>35</v>
      </c>
      <c r="C30" s="121"/>
      <c r="D30" s="122" t="n">
        <v>101.6</v>
      </c>
      <c r="E30" s="123" t="n">
        <v>104.4</v>
      </c>
      <c r="F30" s="124" t="n">
        <v>98.1</v>
      </c>
      <c r="G30" s="124" t="n">
        <v>100.8</v>
      </c>
      <c r="H30" s="124" t="n">
        <v>92.1</v>
      </c>
      <c r="I30" s="124" t="n">
        <v>103.7</v>
      </c>
      <c r="J30" s="124" t="n">
        <v>114.2</v>
      </c>
      <c r="K30" s="124" t="n">
        <v>100.3</v>
      </c>
      <c r="L30" s="124" t="n">
        <v>106.2</v>
      </c>
      <c r="M30" s="124" t="n">
        <v>99.9</v>
      </c>
      <c r="N30" s="125" t="n">
        <v>102.4</v>
      </c>
    </row>
    <row r="31" customFormat="false" ht="20.1" hidden="false" customHeight="true" outlineLevel="0" collapsed="false">
      <c r="A31" s="126"/>
      <c r="B31" s="136" t="s">
        <v>36</v>
      </c>
      <c r="C31" s="121"/>
      <c r="D31" s="122" t="n">
        <v>102.1</v>
      </c>
      <c r="E31" s="123" t="n">
        <v>105.5</v>
      </c>
      <c r="F31" s="124" t="n">
        <v>97.9</v>
      </c>
      <c r="G31" s="124" t="n">
        <v>100.2</v>
      </c>
      <c r="H31" s="124" t="n">
        <v>91.8</v>
      </c>
      <c r="I31" s="124" t="n">
        <v>106.7</v>
      </c>
      <c r="J31" s="124" t="n">
        <v>114.4</v>
      </c>
      <c r="K31" s="124" t="n">
        <v>100.3</v>
      </c>
      <c r="L31" s="124" t="n">
        <v>106.6</v>
      </c>
      <c r="M31" s="124" t="n">
        <v>100.1</v>
      </c>
      <c r="N31" s="125" t="n">
        <v>102.7</v>
      </c>
    </row>
    <row r="32" customFormat="false" ht="20.1" hidden="false" customHeight="true" outlineLevel="0" collapsed="false">
      <c r="B32" s="136" t="s">
        <v>37</v>
      </c>
      <c r="C32" s="121"/>
      <c r="D32" s="122" t="n">
        <v>102.2</v>
      </c>
      <c r="E32" s="137" t="n">
        <v>105.1</v>
      </c>
      <c r="F32" s="138" t="n">
        <v>97.7</v>
      </c>
      <c r="G32" s="138" t="n">
        <v>100.2</v>
      </c>
      <c r="H32" s="138" t="n">
        <v>94</v>
      </c>
      <c r="I32" s="138" t="n">
        <v>108.1</v>
      </c>
      <c r="J32" s="138" t="n">
        <v>114.7</v>
      </c>
      <c r="K32" s="138" t="n">
        <v>100.3</v>
      </c>
      <c r="L32" s="138" t="n">
        <v>106.6</v>
      </c>
      <c r="M32" s="138" t="n">
        <v>100.3</v>
      </c>
      <c r="N32" s="139" t="n">
        <v>102.9</v>
      </c>
    </row>
    <row r="33" customFormat="false" ht="20.1" hidden="false" customHeight="true" outlineLevel="0" collapsed="false">
      <c r="A33" s="136"/>
      <c r="B33" s="136" t="s">
        <v>38</v>
      </c>
      <c r="C33" s="121"/>
      <c r="D33" s="122" t="n">
        <v>102</v>
      </c>
      <c r="E33" s="123" t="n">
        <v>104.7</v>
      </c>
      <c r="F33" s="124" t="n">
        <v>97.8</v>
      </c>
      <c r="G33" s="124" t="n">
        <v>100.2</v>
      </c>
      <c r="H33" s="124" t="n">
        <v>94.3</v>
      </c>
      <c r="I33" s="124" t="n">
        <v>107.6</v>
      </c>
      <c r="J33" s="124" t="n">
        <v>115</v>
      </c>
      <c r="K33" s="124" t="n">
        <v>100.2</v>
      </c>
      <c r="L33" s="124" t="n">
        <v>106.6</v>
      </c>
      <c r="M33" s="124" t="n">
        <v>100.2</v>
      </c>
      <c r="N33" s="125" t="n">
        <v>102.7</v>
      </c>
    </row>
    <row r="34" customFormat="false" ht="20.1" hidden="false" customHeight="true" outlineLevel="0" collapsed="false">
      <c r="A34" s="126"/>
      <c r="B34" s="136" t="s">
        <v>39</v>
      </c>
      <c r="C34" s="121"/>
      <c r="D34" s="122" t="n">
        <v>101.4</v>
      </c>
      <c r="E34" s="123" t="n">
        <v>104</v>
      </c>
      <c r="F34" s="124" t="n">
        <v>97.7</v>
      </c>
      <c r="G34" s="124" t="n">
        <v>99.9</v>
      </c>
      <c r="H34" s="124" t="n">
        <v>94.4</v>
      </c>
      <c r="I34" s="124" t="n">
        <v>102.4</v>
      </c>
      <c r="J34" s="124" t="n">
        <v>113.3</v>
      </c>
      <c r="K34" s="124" t="n">
        <v>100.5</v>
      </c>
      <c r="L34" s="124" t="n">
        <v>106.6</v>
      </c>
      <c r="M34" s="124" t="n">
        <v>100.3</v>
      </c>
      <c r="N34" s="125" t="n">
        <v>102.3</v>
      </c>
    </row>
    <row r="35" customFormat="false" ht="20.1" hidden="false" customHeight="true" outlineLevel="0" collapsed="false">
      <c r="A35" s="126"/>
      <c r="B35" s="136" t="s">
        <v>40</v>
      </c>
      <c r="C35" s="121"/>
      <c r="D35" s="122" t="n">
        <v>101.6</v>
      </c>
      <c r="E35" s="137" t="n">
        <v>104.9</v>
      </c>
      <c r="F35" s="138" t="n">
        <v>97.7</v>
      </c>
      <c r="G35" s="138" t="n">
        <v>99.9</v>
      </c>
      <c r="H35" s="138" t="n">
        <v>95.1</v>
      </c>
      <c r="I35" s="138" t="n">
        <v>100.8</v>
      </c>
      <c r="J35" s="138" t="n">
        <v>113</v>
      </c>
      <c r="K35" s="138" t="n">
        <v>100.8</v>
      </c>
      <c r="L35" s="138" t="n">
        <v>106.6</v>
      </c>
      <c r="M35" s="138" t="n">
        <v>100.3</v>
      </c>
      <c r="N35" s="139" t="n">
        <v>102.7</v>
      </c>
    </row>
    <row r="36" customFormat="false" ht="20.1" hidden="false" customHeight="true" outlineLevel="0" collapsed="false">
      <c r="A36" s="126"/>
      <c r="B36" s="136" t="s">
        <v>41</v>
      </c>
      <c r="C36" s="121"/>
      <c r="D36" s="122" t="n">
        <v>101.7</v>
      </c>
      <c r="E36" s="137" t="n">
        <v>104.1</v>
      </c>
      <c r="F36" s="138" t="n">
        <v>97.6</v>
      </c>
      <c r="G36" s="138" t="n">
        <v>99.9</v>
      </c>
      <c r="H36" s="138" t="n">
        <v>92.8</v>
      </c>
      <c r="I36" s="138" t="n">
        <v>106.3</v>
      </c>
      <c r="J36" s="138" t="n">
        <v>113.3</v>
      </c>
      <c r="K36" s="138" t="n">
        <v>100.8</v>
      </c>
      <c r="L36" s="138" t="n">
        <v>106.6</v>
      </c>
      <c r="M36" s="138" t="n">
        <v>100</v>
      </c>
      <c r="N36" s="139" t="n">
        <v>102.7</v>
      </c>
    </row>
    <row r="37" customFormat="false" ht="20.1" hidden="false" customHeight="true" outlineLevel="0" collapsed="false">
      <c r="A37" s="126"/>
      <c r="B37" s="136" t="s">
        <v>42</v>
      </c>
      <c r="C37" s="121"/>
      <c r="D37" s="122" t="n">
        <v>102.2</v>
      </c>
      <c r="E37" s="137" t="n">
        <v>105</v>
      </c>
      <c r="F37" s="138" t="n">
        <v>97.3</v>
      </c>
      <c r="G37" s="138" t="n">
        <v>100.3</v>
      </c>
      <c r="H37" s="138" t="n">
        <v>92.5</v>
      </c>
      <c r="I37" s="138" t="n">
        <v>110.3</v>
      </c>
      <c r="J37" s="138" t="n">
        <v>113.1</v>
      </c>
      <c r="K37" s="138" t="n">
        <v>100.8</v>
      </c>
      <c r="L37" s="138" t="n">
        <v>106.6</v>
      </c>
      <c r="M37" s="138" t="n">
        <v>100.4</v>
      </c>
      <c r="N37" s="139" t="n">
        <v>103</v>
      </c>
    </row>
    <row r="38" s="145" customFormat="true" ht="20.1" hidden="false" customHeight="true" outlineLevel="0" collapsed="false">
      <c r="A38" s="140"/>
      <c r="B38" s="141" t="s">
        <v>30</v>
      </c>
      <c r="C38" s="140"/>
      <c r="D38" s="60" t="n">
        <v>101.7</v>
      </c>
      <c r="E38" s="142" t="n">
        <v>103.6</v>
      </c>
      <c r="F38" s="143" t="n">
        <v>97.2</v>
      </c>
      <c r="G38" s="143" t="n">
        <v>100.4</v>
      </c>
      <c r="H38" s="143" t="n">
        <v>92.5</v>
      </c>
      <c r="I38" s="143" t="n">
        <v>108.7</v>
      </c>
      <c r="J38" s="143" t="n">
        <v>113.5</v>
      </c>
      <c r="K38" s="143" t="n">
        <v>100.9</v>
      </c>
      <c r="L38" s="143" t="n">
        <v>106.6</v>
      </c>
      <c r="M38" s="143" t="n">
        <v>100</v>
      </c>
      <c r="N38" s="144" t="n">
        <v>103</v>
      </c>
    </row>
    <row r="39" customFormat="false" ht="20.1" hidden="false" customHeight="true" outlineLevel="0" collapsed="false">
      <c r="A39" s="93"/>
      <c r="B39" s="146"/>
      <c r="C39" s="93"/>
      <c r="D39" s="147"/>
      <c r="E39" s="148"/>
      <c r="F39" s="149"/>
      <c r="G39" s="149"/>
      <c r="H39" s="149"/>
      <c r="I39" s="149"/>
      <c r="J39" s="149"/>
      <c r="K39" s="149"/>
      <c r="L39" s="149"/>
      <c r="M39" s="149"/>
      <c r="N39" s="150"/>
    </row>
    <row r="40" s="157" customFormat="true" ht="20.1" hidden="false" customHeight="true" outlineLevel="0" collapsed="false">
      <c r="A40" s="151" t="s">
        <v>98</v>
      </c>
      <c r="B40" s="152" t="s">
        <v>99</v>
      </c>
      <c r="C40" s="128"/>
      <c r="D40" s="153" t="n">
        <v>-0.5</v>
      </c>
      <c r="E40" s="154" t="n">
        <v>-1.3</v>
      </c>
      <c r="F40" s="155" t="n">
        <v>-0.1</v>
      </c>
      <c r="G40" s="155" t="n">
        <v>0.1</v>
      </c>
      <c r="H40" s="155" t="n">
        <v>0</v>
      </c>
      <c r="I40" s="155" t="n">
        <v>-1.5</v>
      </c>
      <c r="J40" s="155" t="n">
        <v>0.4</v>
      </c>
      <c r="K40" s="155" t="n">
        <v>0.1</v>
      </c>
      <c r="L40" s="155" t="n">
        <v>0</v>
      </c>
      <c r="M40" s="155" t="n">
        <v>-0.4</v>
      </c>
      <c r="N40" s="156" t="n">
        <v>0</v>
      </c>
    </row>
    <row r="41" customFormat="false" ht="20.1" hidden="false" customHeight="true" outlineLevel="0" collapsed="false">
      <c r="A41" s="158" t="s">
        <v>100</v>
      </c>
      <c r="B41" s="159" t="s">
        <v>11</v>
      </c>
      <c r="C41" s="160"/>
      <c r="D41" s="147" t="n">
        <v>-0.8</v>
      </c>
      <c r="E41" s="161" t="n">
        <v>-3.7</v>
      </c>
      <c r="F41" s="162" t="n">
        <v>1</v>
      </c>
      <c r="G41" s="162" t="n">
        <v>-0.6</v>
      </c>
      <c r="H41" s="162" t="n">
        <v>-0.9</v>
      </c>
      <c r="I41" s="162" t="n">
        <v>-0.1</v>
      </c>
      <c r="J41" s="162" t="n">
        <v>-0.9</v>
      </c>
      <c r="K41" s="162" t="n">
        <v>0.5</v>
      </c>
      <c r="L41" s="162" t="n">
        <v>0.4</v>
      </c>
      <c r="M41" s="162" t="n">
        <v>-1.1</v>
      </c>
      <c r="N41" s="163" t="n">
        <v>1.9</v>
      </c>
    </row>
  </sheetData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4</v>
      </c>
    </row>
    <row r="2" customFormat="false" ht="14.25" hidden="false" customHeight="false" outlineLevel="0" collapsed="false">
      <c r="A2" s="72" t="s">
        <v>45</v>
      </c>
      <c r="D2" s="72" t="s">
        <v>46</v>
      </c>
    </row>
    <row r="3" customFormat="false" ht="14.25" hidden="false" customHeight="false" outlineLevel="0" collapsed="false">
      <c r="A3" s="73" t="s">
        <v>47</v>
      </c>
      <c r="B3" s="74" t="s">
        <v>48</v>
      </c>
      <c r="C3" s="75" t="s">
        <v>49</v>
      </c>
      <c r="D3" s="75" t="s">
        <v>50</v>
      </c>
      <c r="E3" s="74" t="s">
        <v>51</v>
      </c>
    </row>
    <row r="4" customFormat="false" ht="14.25" hidden="false" customHeight="false" outlineLevel="0" collapsed="false">
      <c r="A4" s="76" t="n">
        <f aca="false">3P!$D$33</f>
        <v>102</v>
      </c>
      <c r="B4" s="74" t="s">
        <v>52</v>
      </c>
      <c r="C4" s="74" t="n">
        <v>105.5</v>
      </c>
      <c r="D4" s="76" t="n">
        <f aca="false">3P!$E$33</f>
        <v>104.7</v>
      </c>
      <c r="E4" s="74" t="n">
        <f aca="false">(D4-C4)*J18*100/($A$4*$J$17)</f>
        <v>-0.203372549019607</v>
      </c>
    </row>
    <row r="5" customFormat="false" ht="14.25" hidden="false" customHeight="false" outlineLevel="0" collapsed="false">
      <c r="B5" s="74" t="s">
        <v>53</v>
      </c>
      <c r="C5" s="74" t="n">
        <v>97.9</v>
      </c>
      <c r="D5" s="76" t="n">
        <f aca="false">3P!$F$33</f>
        <v>97.8</v>
      </c>
      <c r="E5" s="74" t="n">
        <f aca="false">(D5-C5)*J19*100/($A$4*$J$17)</f>
        <v>-0.0215294117647077</v>
      </c>
    </row>
    <row r="6" customFormat="false" ht="14.25" hidden="false" customHeight="false" outlineLevel="0" collapsed="false">
      <c r="B6" s="74" t="s">
        <v>54</v>
      </c>
      <c r="C6" s="74" t="n">
        <v>100.2</v>
      </c>
      <c r="D6" s="76" t="n">
        <f aca="false">3P!$G$33</f>
        <v>100.2</v>
      </c>
      <c r="E6" s="74" t="n">
        <f aca="false">(D6-C6)*J20*100/($A$4*$J$17)</f>
        <v>0</v>
      </c>
    </row>
    <row r="7" customFormat="false" ht="14.25" hidden="false" customHeight="false" outlineLevel="0" collapsed="false">
      <c r="B7" s="74" t="s">
        <v>55</v>
      </c>
      <c r="C7" s="74" t="n">
        <v>91.8</v>
      </c>
      <c r="D7" s="76" t="n">
        <f aca="false">3P!$H$33</f>
        <v>94.3</v>
      </c>
      <c r="E7" s="74" t="n">
        <f aca="false">(D7-C7)*J21*100/($A$4*$J$17)</f>
        <v>0.0857843137254902</v>
      </c>
    </row>
    <row r="8" customFormat="false" ht="14.25" hidden="false" customHeight="false" outlineLevel="0" collapsed="false">
      <c r="B8" s="74" t="s">
        <v>56</v>
      </c>
      <c r="C8" s="74" t="n">
        <v>106.7</v>
      </c>
      <c r="D8" s="76" t="n">
        <f aca="false">3P!$I$33</f>
        <v>107.6</v>
      </c>
      <c r="E8" s="74" t="n">
        <f aca="false">(D8-C8)*J22*100/($A$4*$J$17)</f>
        <v>0.0622058823529406</v>
      </c>
    </row>
    <row r="9" customFormat="false" ht="14.25" hidden="false" customHeight="false" outlineLevel="0" collapsed="false">
      <c r="B9" s="74" t="s">
        <v>57</v>
      </c>
      <c r="C9" s="74" t="n">
        <v>114.4</v>
      </c>
      <c r="D9" s="76" t="n">
        <f aca="false">3P!$J$33</f>
        <v>115</v>
      </c>
      <c r="E9" s="74" t="n">
        <f aca="false">(D9-C9)*J23*100/($A$4*$J$17)</f>
        <v>0.0169411764705881</v>
      </c>
    </row>
    <row r="10" customFormat="false" ht="14.25" hidden="false" customHeight="false" outlineLevel="0" collapsed="false">
      <c r="B10" s="74" t="s">
        <v>58</v>
      </c>
      <c r="C10" s="74" t="n">
        <v>100.3</v>
      </c>
      <c r="D10" s="76" t="n">
        <f aca="false">3P!$K$33</f>
        <v>100.2</v>
      </c>
      <c r="E10" s="74" t="n">
        <f aca="false">(D10-C10)*J24*100/($A$4*$J$17)</f>
        <v>-0.0131078431372542</v>
      </c>
    </row>
    <row r="11" customFormat="false" ht="14.25" hidden="false" customHeight="false" outlineLevel="0" collapsed="false">
      <c r="B11" s="74" t="s">
        <v>59</v>
      </c>
      <c r="C11" s="74" t="n">
        <v>106.6</v>
      </c>
      <c r="D11" s="76" t="n">
        <f aca="false">3P!$L$33</f>
        <v>106.6</v>
      </c>
      <c r="E11" s="74" t="n">
        <f aca="false">(D11-C11)*J25*100/($A$4*$J$17)</f>
        <v>0</v>
      </c>
    </row>
    <row r="12" customFormat="false" ht="14.25" hidden="false" customHeight="false" outlineLevel="0" collapsed="false">
      <c r="B12" s="74" t="s">
        <v>60</v>
      </c>
      <c r="C12" s="74" t="n">
        <v>100.1</v>
      </c>
      <c r="D12" s="76" t="n">
        <f aca="false">3P!$M$33</f>
        <v>100.2</v>
      </c>
      <c r="E12" s="74" t="n">
        <f aca="false">(D12-C12)*J26*100/($A$4*$J$17)</f>
        <v>0.0103725490196087</v>
      </c>
    </row>
    <row r="13" customFormat="false" ht="14.25" hidden="false" customHeight="false" outlineLevel="0" collapsed="false">
      <c r="B13" s="74" t="s">
        <v>61</v>
      </c>
      <c r="C13" s="74" t="n">
        <v>102.7</v>
      </c>
      <c r="D13" s="76" t="n">
        <f aca="false">3P!$N$33</f>
        <v>102.7</v>
      </c>
      <c r="E13" s="74" t="n">
        <f aca="false">(D13-C13)*J27*100/($A$4*$J$17)</f>
        <v>0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2</v>
      </c>
    </row>
    <row r="17" customFormat="false" ht="14.25" hidden="false" customHeight="false" outlineLevel="0" collapsed="false">
      <c r="I17" s="74" t="s">
        <v>63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2</v>
      </c>
      <c r="J18" s="74" t="n">
        <v>2593</v>
      </c>
    </row>
    <row r="19" customFormat="false" ht="14.25" hidden="false" customHeight="false" outlineLevel="0" collapsed="false">
      <c r="I19" s="74" t="s">
        <v>53</v>
      </c>
      <c r="J19" s="74" t="n">
        <v>2196</v>
      </c>
    </row>
    <row r="20" customFormat="false" ht="14.25" hidden="false" customHeight="false" outlineLevel="0" collapsed="false">
      <c r="A20" s="72" t="s">
        <v>64</v>
      </c>
      <c r="I20" s="74" t="s">
        <v>54</v>
      </c>
      <c r="J20" s="74" t="n">
        <v>555</v>
      </c>
    </row>
    <row r="21" customFormat="false" ht="14.25" hidden="false" customHeight="false" outlineLevel="0" collapsed="false">
      <c r="B21" s="78" t="s">
        <v>65</v>
      </c>
      <c r="C21" s="78"/>
      <c r="D21" s="78"/>
      <c r="E21" s="78"/>
      <c r="F21" s="78"/>
      <c r="G21" s="78"/>
      <c r="I21" s="74" t="s">
        <v>55</v>
      </c>
      <c r="J21" s="74" t="n">
        <v>350</v>
      </c>
    </row>
    <row r="22" customFormat="false" ht="14.25" hidden="false" customHeight="false" outlineLevel="0" collapsed="false">
      <c r="A22" s="79" t="s">
        <v>66</v>
      </c>
      <c r="C22" s="72" t="s">
        <v>67</v>
      </c>
      <c r="I22" s="74" t="s">
        <v>56</v>
      </c>
      <c r="J22" s="74" t="n">
        <v>705</v>
      </c>
    </row>
    <row r="23" customFormat="false" ht="14.25" hidden="false" customHeight="false" outlineLevel="0" collapsed="false">
      <c r="I23" s="74" t="s">
        <v>57</v>
      </c>
      <c r="J23" s="74" t="n">
        <v>288</v>
      </c>
    </row>
    <row r="24" customFormat="false" ht="14.25" hidden="false" customHeight="false" outlineLevel="0" collapsed="false">
      <c r="I24" s="74" t="s">
        <v>58</v>
      </c>
      <c r="J24" s="74" t="n">
        <v>1337</v>
      </c>
    </row>
    <row r="25" customFormat="false" ht="14.25" hidden="false" customHeight="false" outlineLevel="0" collapsed="false">
      <c r="I25" s="74" t="s">
        <v>59</v>
      </c>
      <c r="J25" s="74" t="n">
        <v>540</v>
      </c>
    </row>
    <row r="26" customFormat="false" ht="14.25" hidden="false" customHeight="false" outlineLevel="0" collapsed="false">
      <c r="I26" s="74" t="s">
        <v>60</v>
      </c>
      <c r="J26" s="74" t="n">
        <v>1058</v>
      </c>
    </row>
    <row r="27" customFormat="false" ht="14.25" hidden="false" customHeight="false" outlineLevel="0" collapsed="false">
      <c r="I27" s="74" t="s">
        <v>61</v>
      </c>
      <c r="J27" s="74" t="n">
        <v>378</v>
      </c>
    </row>
    <row r="29" customFormat="false" ht="14.25" hidden="false" customHeight="false" outlineLevel="0" collapsed="false">
      <c r="A29" s="80" t="s">
        <v>68</v>
      </c>
    </row>
    <row r="30" customFormat="false" ht="14.25" hidden="false" customHeight="false" outlineLevel="0" collapsed="false">
      <c r="A30" s="75" t="s">
        <v>69</v>
      </c>
      <c r="B30" s="74" t="s">
        <v>48</v>
      </c>
      <c r="C30" s="81" t="s">
        <v>70</v>
      </c>
      <c r="D30" s="81" t="s">
        <v>71</v>
      </c>
      <c r="E30" s="74" t="s">
        <v>51</v>
      </c>
    </row>
    <row r="31" customFormat="false" ht="14.25" hidden="false" customHeight="false" outlineLevel="0" collapsed="false">
      <c r="A31" s="82" t="n">
        <v>102.2</v>
      </c>
      <c r="B31" s="74" t="s">
        <v>52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3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4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5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6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57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58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59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0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1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4" width="21.75"/>
    <col collapsed="false" customWidth="true" hidden="false" outlineLevel="0" max="5" min="2" style="164" width="8.86"/>
    <col collapsed="false" customWidth="true" hidden="false" outlineLevel="0" max="6" min="6" style="165" width="8.86"/>
    <col collapsed="false" customWidth="true" hidden="false" outlineLevel="0" max="7" min="7" style="164" width="8.12"/>
    <col collapsed="false" customWidth="true" hidden="false" outlineLevel="0" max="8" min="8" style="166" width="8.12"/>
    <col collapsed="false" customWidth="false" hidden="false" outlineLevel="0" max="257" min="9" style="164" width="8.99"/>
  </cols>
  <sheetData>
    <row r="1" customFormat="false" ht="22.5" hidden="false" customHeight="true" outlineLevel="0" collapsed="false">
      <c r="B1" s="167"/>
      <c r="C1" s="167"/>
      <c r="D1" s="5" t="s">
        <v>101</v>
      </c>
      <c r="E1" s="167"/>
      <c r="F1" s="168"/>
      <c r="G1" s="167"/>
      <c r="H1" s="169"/>
    </row>
    <row r="2" customFormat="false" ht="12" hidden="false" customHeight="true" outlineLevel="0" collapsed="false">
      <c r="A2" s="170"/>
      <c r="B2" s="171"/>
      <c r="C2" s="171"/>
      <c r="D2" s="171"/>
      <c r="E2" s="171"/>
      <c r="F2" s="172"/>
      <c r="G2" s="173"/>
      <c r="H2" s="174" t="s">
        <v>73</v>
      </c>
    </row>
    <row r="3" customFormat="false" ht="12" hidden="false" customHeight="true" outlineLevel="0" collapsed="false">
      <c r="A3" s="175" t="s">
        <v>102</v>
      </c>
      <c r="B3" s="176" t="s">
        <v>103</v>
      </c>
      <c r="C3" s="177" t="s">
        <v>104</v>
      </c>
      <c r="D3" s="178"/>
      <c r="E3" s="179" t="s">
        <v>105</v>
      </c>
      <c r="F3" s="180"/>
      <c r="G3" s="181" t="s">
        <v>106</v>
      </c>
      <c r="H3" s="182"/>
    </row>
    <row r="4" customFormat="false" ht="12" hidden="false" customHeight="true" outlineLevel="0" collapsed="false">
      <c r="A4" s="171"/>
      <c r="B4" s="183" t="s">
        <v>107</v>
      </c>
      <c r="C4" s="184" t="s">
        <v>107</v>
      </c>
      <c r="D4" s="185" t="s">
        <v>108</v>
      </c>
      <c r="E4" s="186" t="s">
        <v>109</v>
      </c>
      <c r="F4" s="187" t="s">
        <v>110</v>
      </c>
      <c r="G4" s="188" t="s">
        <v>11</v>
      </c>
      <c r="H4" s="189" t="s">
        <v>11</v>
      </c>
    </row>
    <row r="5" s="165" customFormat="true" ht="12" hidden="false" customHeight="true" outlineLevel="0" collapsed="false">
      <c r="A5" s="190" t="s">
        <v>111</v>
      </c>
      <c r="B5" s="191" t="n">
        <v>101.4</v>
      </c>
      <c r="C5" s="192" t="n">
        <v>101.8</v>
      </c>
      <c r="D5" s="193" t="n">
        <v>101.7</v>
      </c>
      <c r="E5" s="194" t="n">
        <v>102.2</v>
      </c>
      <c r="F5" s="192" t="n">
        <v>101.7</v>
      </c>
      <c r="G5" s="195" t="n">
        <v>-0.5</v>
      </c>
      <c r="H5" s="192" t="n">
        <v>-0.8</v>
      </c>
    </row>
    <row r="6" customFormat="false" ht="12" hidden="false" customHeight="true" outlineLevel="0" collapsed="false">
      <c r="A6" s="175"/>
      <c r="B6" s="196"/>
      <c r="C6" s="197"/>
      <c r="D6" s="198"/>
      <c r="E6" s="199"/>
      <c r="F6" s="200"/>
      <c r="G6" s="201"/>
      <c r="H6" s="202"/>
    </row>
    <row r="7" s="165" customFormat="true" ht="12" hidden="false" customHeight="true" outlineLevel="0" collapsed="false">
      <c r="A7" s="190" t="s">
        <v>112</v>
      </c>
      <c r="B7" s="191" t="n">
        <v>103</v>
      </c>
      <c r="C7" s="192" t="n">
        <v>105.2</v>
      </c>
      <c r="D7" s="193" t="n">
        <v>104.1</v>
      </c>
      <c r="E7" s="194" t="n">
        <v>105</v>
      </c>
      <c r="F7" s="192" t="n">
        <v>103.6</v>
      </c>
      <c r="G7" s="195" t="n">
        <v>-1.3</v>
      </c>
      <c r="H7" s="192" t="n">
        <v>-3.7</v>
      </c>
    </row>
    <row r="8" customFormat="false" ht="12" hidden="false" customHeight="true" outlineLevel="0" collapsed="false">
      <c r="A8" s="175" t="s">
        <v>113</v>
      </c>
      <c r="B8" s="196" t="n">
        <v>100.9</v>
      </c>
      <c r="C8" s="197" t="n">
        <v>97.9</v>
      </c>
      <c r="D8" s="198" t="n">
        <v>97.7</v>
      </c>
      <c r="E8" s="199" t="n">
        <v>96.7</v>
      </c>
      <c r="F8" s="200" t="n">
        <v>96.9</v>
      </c>
      <c r="G8" s="201" t="n">
        <v>0.2</v>
      </c>
      <c r="H8" s="202" t="n">
        <v>-2.9</v>
      </c>
    </row>
    <row r="9" customFormat="false" ht="12" hidden="false" customHeight="true" outlineLevel="0" collapsed="false">
      <c r="A9" s="175" t="s">
        <v>114</v>
      </c>
      <c r="B9" s="196" t="n">
        <v>105.1</v>
      </c>
      <c r="C9" s="197" t="n">
        <v>106.1</v>
      </c>
      <c r="D9" s="198" t="n">
        <v>101.8</v>
      </c>
      <c r="E9" s="199" t="n">
        <v>103.7</v>
      </c>
      <c r="F9" s="200" t="n">
        <v>104.8</v>
      </c>
      <c r="G9" s="201" t="n">
        <v>1.1</v>
      </c>
      <c r="H9" s="202" t="n">
        <v>-1</v>
      </c>
    </row>
    <row r="10" customFormat="false" ht="12" hidden="false" customHeight="true" outlineLevel="0" collapsed="false">
      <c r="A10" s="175" t="s">
        <v>115</v>
      </c>
      <c r="B10" s="196" t="n">
        <v>110.3</v>
      </c>
      <c r="C10" s="197" t="n">
        <v>114.7</v>
      </c>
      <c r="D10" s="198" t="n">
        <v>116.5</v>
      </c>
      <c r="E10" s="199" t="n">
        <v>116</v>
      </c>
      <c r="F10" s="200" t="n">
        <v>115.9</v>
      </c>
      <c r="G10" s="201" t="n">
        <v>-0.1</v>
      </c>
      <c r="H10" s="202" t="n">
        <v>-2.8</v>
      </c>
    </row>
    <row r="11" customFormat="false" ht="12" hidden="false" customHeight="true" outlineLevel="0" collapsed="false">
      <c r="A11" s="175" t="s">
        <v>116</v>
      </c>
      <c r="B11" s="196" t="n">
        <v>106.6</v>
      </c>
      <c r="C11" s="197" t="n">
        <v>103.5</v>
      </c>
      <c r="D11" s="198" t="n">
        <v>111</v>
      </c>
      <c r="E11" s="199" t="n">
        <v>112.3</v>
      </c>
      <c r="F11" s="200" t="n">
        <v>112.4</v>
      </c>
      <c r="G11" s="201" t="n">
        <v>0.1</v>
      </c>
      <c r="H11" s="202" t="n">
        <v>4.9</v>
      </c>
    </row>
    <row r="12" customFormat="false" ht="12" hidden="false" customHeight="true" outlineLevel="0" collapsed="false">
      <c r="A12" s="175" t="s">
        <v>117</v>
      </c>
      <c r="B12" s="196" t="n">
        <v>97.4</v>
      </c>
      <c r="C12" s="197" t="n">
        <v>111.3</v>
      </c>
      <c r="D12" s="198" t="n">
        <v>106.5</v>
      </c>
      <c r="E12" s="199" t="n">
        <v>108.8</v>
      </c>
      <c r="F12" s="200" t="n">
        <v>98.1</v>
      </c>
      <c r="G12" s="201" t="n">
        <v>-9.8</v>
      </c>
      <c r="H12" s="202" t="n">
        <v>-21.1</v>
      </c>
    </row>
    <row r="13" customFormat="false" ht="12" hidden="false" customHeight="true" outlineLevel="0" collapsed="false">
      <c r="A13" s="175" t="s">
        <v>118</v>
      </c>
      <c r="B13" s="196" t="n">
        <v>96.4</v>
      </c>
      <c r="C13" s="197" t="n">
        <v>98.1</v>
      </c>
      <c r="D13" s="198" t="n">
        <v>94.1</v>
      </c>
      <c r="E13" s="199" t="n">
        <v>99.1</v>
      </c>
      <c r="F13" s="200" t="n">
        <v>92.8</v>
      </c>
      <c r="G13" s="201" t="n">
        <v>-6.4</v>
      </c>
      <c r="H13" s="202" t="n">
        <v>-6.6</v>
      </c>
    </row>
    <row r="14" customFormat="false" ht="12" hidden="false" customHeight="true" outlineLevel="0" collapsed="false">
      <c r="A14" s="175" t="s">
        <v>119</v>
      </c>
      <c r="B14" s="196" t="n">
        <v>102.9</v>
      </c>
      <c r="C14" s="197" t="n">
        <v>103.4</v>
      </c>
      <c r="D14" s="198" t="n">
        <v>98.8</v>
      </c>
      <c r="E14" s="199" t="n">
        <v>101</v>
      </c>
      <c r="F14" s="200" t="n">
        <v>102.2</v>
      </c>
      <c r="G14" s="201" t="n">
        <v>1.2</v>
      </c>
      <c r="H14" s="202" t="n">
        <v>-2.4</v>
      </c>
    </row>
    <row r="15" customFormat="false" ht="12" hidden="false" customHeight="true" outlineLevel="0" collapsed="false">
      <c r="A15" s="175" t="s">
        <v>120</v>
      </c>
      <c r="B15" s="196" t="n">
        <v>100.8</v>
      </c>
      <c r="C15" s="197" t="n">
        <v>101.2</v>
      </c>
      <c r="D15" s="198" t="n">
        <v>102.8</v>
      </c>
      <c r="E15" s="199" t="n">
        <v>105.7</v>
      </c>
      <c r="F15" s="200" t="n">
        <v>105.7</v>
      </c>
      <c r="G15" s="201" t="n">
        <v>0</v>
      </c>
      <c r="H15" s="202" t="n">
        <v>3.8</v>
      </c>
    </row>
    <row r="16" customFormat="false" ht="12" hidden="false" customHeight="true" outlineLevel="0" collapsed="false">
      <c r="A16" s="175" t="s">
        <v>121</v>
      </c>
      <c r="B16" s="196" t="n">
        <v>112.3</v>
      </c>
      <c r="C16" s="197" t="n">
        <v>112.5</v>
      </c>
      <c r="D16" s="198" t="n">
        <v>107.4</v>
      </c>
      <c r="E16" s="199" t="n">
        <v>106.7</v>
      </c>
      <c r="F16" s="200" t="n">
        <v>105.7</v>
      </c>
      <c r="G16" s="201" t="n">
        <v>-0.9</v>
      </c>
      <c r="H16" s="202" t="n">
        <v>-5.7</v>
      </c>
    </row>
    <row r="17" customFormat="false" ht="12" hidden="false" customHeight="true" outlineLevel="0" collapsed="false">
      <c r="A17" s="175" t="s">
        <v>122</v>
      </c>
      <c r="B17" s="196" t="n">
        <v>102</v>
      </c>
      <c r="C17" s="197" t="n">
        <v>103.8</v>
      </c>
      <c r="D17" s="198" t="n">
        <v>105.5</v>
      </c>
      <c r="E17" s="199" t="n">
        <v>106.3</v>
      </c>
      <c r="F17" s="200" t="n">
        <v>105.3</v>
      </c>
      <c r="G17" s="201" t="n">
        <v>-0.9</v>
      </c>
      <c r="H17" s="202" t="n">
        <v>-2</v>
      </c>
    </row>
    <row r="18" customFormat="false" ht="12" hidden="false" customHeight="true" outlineLevel="0" collapsed="false">
      <c r="A18" s="175" t="s">
        <v>123</v>
      </c>
      <c r="B18" s="196" t="n">
        <v>102.3</v>
      </c>
      <c r="C18" s="197" t="n">
        <v>101.5</v>
      </c>
      <c r="D18" s="203" t="n">
        <v>101.4</v>
      </c>
      <c r="E18" s="199" t="n">
        <v>101.8</v>
      </c>
      <c r="F18" s="200" t="n">
        <v>101.8</v>
      </c>
      <c r="G18" s="201" t="n">
        <v>0</v>
      </c>
      <c r="H18" s="202" t="n">
        <v>0.4</v>
      </c>
    </row>
    <row r="19" customFormat="false" ht="12" hidden="false" customHeight="true" outlineLevel="0" collapsed="false">
      <c r="A19" s="175" t="s">
        <v>124</v>
      </c>
      <c r="B19" s="196" t="n">
        <v>102</v>
      </c>
      <c r="C19" s="197" t="n">
        <v>103.2</v>
      </c>
      <c r="D19" s="198" t="n">
        <v>103.5</v>
      </c>
      <c r="E19" s="199" t="n">
        <v>103.5</v>
      </c>
      <c r="F19" s="200" t="n">
        <v>103.5</v>
      </c>
      <c r="G19" s="201" t="n">
        <v>0</v>
      </c>
      <c r="H19" s="202" t="n">
        <v>0</v>
      </c>
    </row>
    <row r="20" customFormat="false" ht="12" hidden="false" customHeight="true" outlineLevel="0" collapsed="false">
      <c r="A20" s="175"/>
      <c r="B20" s="196"/>
      <c r="C20" s="197"/>
      <c r="D20" s="198"/>
      <c r="E20" s="199"/>
      <c r="F20" s="200"/>
      <c r="G20" s="201"/>
      <c r="H20" s="202"/>
    </row>
    <row r="21" s="165" customFormat="true" ht="12" hidden="false" customHeight="true" outlineLevel="0" collapsed="false">
      <c r="A21" s="190" t="s">
        <v>125</v>
      </c>
      <c r="B21" s="191" t="n">
        <v>97</v>
      </c>
      <c r="C21" s="192" t="n">
        <v>96.7</v>
      </c>
      <c r="D21" s="193" t="n">
        <v>97.6</v>
      </c>
      <c r="E21" s="194" t="n">
        <v>97.3</v>
      </c>
      <c r="F21" s="192" t="n">
        <v>97.2</v>
      </c>
      <c r="G21" s="195" t="n">
        <v>-0.1</v>
      </c>
      <c r="H21" s="192" t="n">
        <v>1</v>
      </c>
    </row>
    <row r="22" customFormat="false" ht="12" hidden="false" customHeight="true" outlineLevel="0" collapsed="false">
      <c r="A22" s="175" t="s">
        <v>126</v>
      </c>
      <c r="B22" s="196" t="n">
        <v>95.8</v>
      </c>
      <c r="C22" s="197" t="n">
        <v>95.7</v>
      </c>
      <c r="D22" s="198" t="n">
        <v>96.8</v>
      </c>
      <c r="E22" s="199" t="n">
        <v>96.5</v>
      </c>
      <c r="F22" s="200" t="n">
        <v>96.4</v>
      </c>
      <c r="G22" s="201" t="n">
        <v>-0.1</v>
      </c>
      <c r="H22" s="202" t="n">
        <v>1.3</v>
      </c>
    </row>
    <row r="23" customFormat="false" ht="12" hidden="false" customHeight="true" outlineLevel="0" collapsed="false">
      <c r="A23" s="175" t="s">
        <v>127</v>
      </c>
      <c r="B23" s="196" t="n">
        <v>104.8</v>
      </c>
      <c r="C23" s="197" t="n">
        <v>103.9</v>
      </c>
      <c r="D23" s="198" t="n">
        <v>102.6</v>
      </c>
      <c r="E23" s="199" t="n">
        <v>102.6</v>
      </c>
      <c r="F23" s="200" t="n">
        <v>102.6</v>
      </c>
      <c r="G23" s="201" t="n">
        <v>0</v>
      </c>
      <c r="H23" s="202" t="n">
        <v>0.2</v>
      </c>
    </row>
    <row r="24" customFormat="false" ht="12" hidden="false" customHeight="true" outlineLevel="0" collapsed="false">
      <c r="A24" s="175"/>
      <c r="B24" s="196"/>
      <c r="C24" s="197"/>
      <c r="D24" s="198"/>
      <c r="E24" s="199"/>
      <c r="F24" s="200"/>
      <c r="G24" s="201"/>
      <c r="H24" s="202"/>
    </row>
    <row r="25" s="165" customFormat="true" ht="12" hidden="false" customHeight="true" outlineLevel="0" collapsed="false">
      <c r="A25" s="190" t="s">
        <v>128</v>
      </c>
      <c r="B25" s="191" t="n">
        <v>103.5</v>
      </c>
      <c r="C25" s="192" t="n">
        <v>101.9</v>
      </c>
      <c r="D25" s="193" t="n">
        <v>99.9</v>
      </c>
      <c r="E25" s="194" t="n">
        <v>100.3</v>
      </c>
      <c r="F25" s="192" t="n">
        <v>100.4</v>
      </c>
      <c r="G25" s="195" t="n">
        <v>0.1</v>
      </c>
      <c r="H25" s="192" t="n">
        <v>-0.6</v>
      </c>
    </row>
    <row r="26" customFormat="false" ht="12" hidden="false" customHeight="true" outlineLevel="0" collapsed="false">
      <c r="A26" s="175" t="s">
        <v>129</v>
      </c>
      <c r="B26" s="196" t="n">
        <v>103.1</v>
      </c>
      <c r="C26" s="197" t="n">
        <v>101</v>
      </c>
      <c r="D26" s="204" t="n">
        <v>98.6</v>
      </c>
      <c r="E26" s="199" t="n">
        <v>99.2</v>
      </c>
      <c r="F26" s="200" t="n">
        <v>99.2</v>
      </c>
      <c r="G26" s="201" t="n">
        <v>0</v>
      </c>
      <c r="H26" s="202" t="n">
        <v>-0.9</v>
      </c>
    </row>
    <row r="27" customFormat="false" ht="12" hidden="false" customHeight="true" outlineLevel="0" collapsed="false">
      <c r="A27" s="175" t="s">
        <v>130</v>
      </c>
      <c r="B27" s="196" t="n">
        <v>113.1</v>
      </c>
      <c r="C27" s="197" t="n">
        <v>103.5</v>
      </c>
      <c r="D27" s="198" t="n">
        <v>95.6</v>
      </c>
      <c r="E27" s="199" t="n">
        <v>95.6</v>
      </c>
      <c r="F27" s="200" t="n">
        <v>97</v>
      </c>
      <c r="G27" s="201" t="n">
        <v>1.5</v>
      </c>
      <c r="H27" s="202" t="n">
        <v>0</v>
      </c>
    </row>
    <row r="28" customFormat="false" ht="12" hidden="false" customHeight="true" outlineLevel="0" collapsed="false">
      <c r="A28" s="175" t="s">
        <v>131</v>
      </c>
      <c r="B28" s="196" t="n">
        <v>103.9</v>
      </c>
      <c r="C28" s="197" t="n">
        <v>104.7</v>
      </c>
      <c r="D28" s="198" t="n">
        <v>104.8</v>
      </c>
      <c r="E28" s="199" t="n">
        <v>104.8</v>
      </c>
      <c r="F28" s="200" t="n">
        <v>104.8</v>
      </c>
      <c r="G28" s="201" t="n">
        <v>0</v>
      </c>
      <c r="H28" s="202" t="n">
        <v>0</v>
      </c>
    </row>
    <row r="29" customFormat="false" ht="12" hidden="false" customHeight="true" outlineLevel="0" collapsed="false">
      <c r="A29" s="175"/>
      <c r="B29" s="196"/>
      <c r="C29" s="197"/>
      <c r="D29" s="198"/>
      <c r="E29" s="199"/>
      <c r="F29" s="200"/>
      <c r="G29" s="201"/>
      <c r="H29" s="202"/>
    </row>
    <row r="30" s="165" customFormat="true" ht="12" hidden="false" customHeight="true" outlineLevel="0" collapsed="false">
      <c r="A30" s="190" t="s">
        <v>132</v>
      </c>
      <c r="B30" s="191" t="n">
        <v>98.9</v>
      </c>
      <c r="C30" s="192" t="n">
        <v>94.7</v>
      </c>
      <c r="D30" s="193" t="n">
        <v>92.8</v>
      </c>
      <c r="E30" s="194" t="n">
        <v>92.5</v>
      </c>
      <c r="F30" s="192" t="n">
        <v>92.5</v>
      </c>
      <c r="G30" s="195" t="n">
        <v>0</v>
      </c>
      <c r="H30" s="192" t="n">
        <v>-0.9</v>
      </c>
    </row>
    <row r="31" customFormat="false" ht="12" hidden="false" customHeight="true" outlineLevel="0" collapsed="false">
      <c r="A31" s="175" t="s">
        <v>133</v>
      </c>
      <c r="B31" s="205" t="n">
        <v>93.1</v>
      </c>
      <c r="C31" s="206" t="n">
        <v>80.6</v>
      </c>
      <c r="D31" s="207" t="n">
        <v>76.8</v>
      </c>
      <c r="E31" s="199" t="n">
        <v>76.1</v>
      </c>
      <c r="F31" s="200" t="n">
        <v>77.1</v>
      </c>
      <c r="G31" s="201" t="n">
        <v>1.3</v>
      </c>
      <c r="H31" s="202" t="n">
        <v>0.1</v>
      </c>
    </row>
    <row r="32" customFormat="false" ht="12" hidden="false" customHeight="true" outlineLevel="0" collapsed="false">
      <c r="A32" s="175" t="s">
        <v>134</v>
      </c>
      <c r="B32" s="196" t="n">
        <v>101.9</v>
      </c>
      <c r="C32" s="197" t="n">
        <v>101.9</v>
      </c>
      <c r="D32" s="198" t="n">
        <v>101.1</v>
      </c>
      <c r="E32" s="199" t="n">
        <v>100.9</v>
      </c>
      <c r="F32" s="200" t="n">
        <v>100.5</v>
      </c>
      <c r="G32" s="201" t="n">
        <v>-0.4</v>
      </c>
      <c r="H32" s="202" t="n">
        <v>-1.1</v>
      </c>
    </row>
    <row r="33" customFormat="false" ht="12" hidden="false" customHeight="true" outlineLevel="0" collapsed="false">
      <c r="A33" s="175"/>
      <c r="B33" s="196"/>
      <c r="C33" s="197"/>
      <c r="D33" s="198"/>
      <c r="E33" s="199"/>
      <c r="F33" s="200"/>
      <c r="G33" s="201"/>
      <c r="H33" s="202"/>
    </row>
    <row r="34" s="165" customFormat="true" ht="12" hidden="false" customHeight="true" outlineLevel="0" collapsed="false">
      <c r="A34" s="190" t="s">
        <v>135</v>
      </c>
      <c r="B34" s="191" t="n">
        <v>105.5</v>
      </c>
      <c r="C34" s="192" t="n">
        <v>105.7</v>
      </c>
      <c r="D34" s="208" t="n">
        <v>106.3</v>
      </c>
      <c r="E34" s="194" t="n">
        <v>110.3</v>
      </c>
      <c r="F34" s="192" t="n">
        <v>108.7</v>
      </c>
      <c r="G34" s="195" t="n">
        <v>-1.5</v>
      </c>
      <c r="H34" s="192" t="n">
        <v>-0.1</v>
      </c>
    </row>
    <row r="35" customFormat="false" ht="12" hidden="false" customHeight="true" outlineLevel="0" collapsed="false">
      <c r="A35" s="175" t="s">
        <v>136</v>
      </c>
      <c r="B35" s="196" t="n">
        <v>108.3</v>
      </c>
      <c r="C35" s="197" t="n">
        <v>108.3</v>
      </c>
      <c r="D35" s="198" t="n">
        <v>108.8</v>
      </c>
      <c r="E35" s="199" t="n">
        <v>116.3</v>
      </c>
      <c r="F35" s="200" t="n">
        <v>112.5</v>
      </c>
      <c r="G35" s="201" t="n">
        <v>-3.3</v>
      </c>
      <c r="H35" s="202" t="n">
        <v>-0.7</v>
      </c>
    </row>
    <row r="36" customFormat="false" ht="12" hidden="false" customHeight="true" outlineLevel="0" collapsed="false">
      <c r="A36" s="175" t="s">
        <v>137</v>
      </c>
      <c r="B36" s="196" t="n">
        <v>103.1</v>
      </c>
      <c r="C36" s="197" t="n">
        <v>103.8</v>
      </c>
      <c r="D36" s="198" t="n">
        <v>106.3</v>
      </c>
      <c r="E36" s="199" t="n">
        <v>107.8</v>
      </c>
      <c r="F36" s="200" t="n">
        <v>108</v>
      </c>
      <c r="G36" s="201" t="n">
        <v>0.2</v>
      </c>
      <c r="H36" s="202" t="n">
        <v>1.7</v>
      </c>
    </row>
    <row r="37" customFormat="false" ht="12" hidden="false" customHeight="true" outlineLevel="0" collapsed="false">
      <c r="A37" s="175" t="s">
        <v>138</v>
      </c>
      <c r="B37" s="196" t="n">
        <v>103.2</v>
      </c>
      <c r="C37" s="197" t="n">
        <v>102.9</v>
      </c>
      <c r="D37" s="198" t="n">
        <v>104.4</v>
      </c>
      <c r="E37" s="199" t="n">
        <v>103.9</v>
      </c>
      <c r="F37" s="200" t="n">
        <v>103.9</v>
      </c>
      <c r="G37" s="201" t="n">
        <v>0</v>
      </c>
      <c r="H37" s="202" t="n">
        <v>-0.1</v>
      </c>
    </row>
    <row r="38" customFormat="false" ht="12" hidden="false" customHeight="true" outlineLevel="0" collapsed="false">
      <c r="A38" s="175" t="s">
        <v>139</v>
      </c>
      <c r="B38" s="196" t="n">
        <v>103.4</v>
      </c>
      <c r="C38" s="197" t="n">
        <v>103.3</v>
      </c>
      <c r="D38" s="198" t="n">
        <v>101.1</v>
      </c>
      <c r="E38" s="199" t="n">
        <v>102.5</v>
      </c>
      <c r="F38" s="200" t="n">
        <v>102.7</v>
      </c>
      <c r="G38" s="201" t="n">
        <v>0.2</v>
      </c>
      <c r="H38" s="202" t="n">
        <v>-1.1</v>
      </c>
    </row>
    <row r="39" customFormat="false" ht="12" hidden="false" customHeight="true" outlineLevel="0" collapsed="false">
      <c r="A39" s="175"/>
      <c r="B39" s="196"/>
      <c r="C39" s="197"/>
      <c r="D39" s="198"/>
      <c r="E39" s="199"/>
      <c r="F39" s="200"/>
      <c r="G39" s="201"/>
      <c r="H39" s="202"/>
    </row>
    <row r="40" s="165" customFormat="true" ht="12" hidden="false" customHeight="true" outlineLevel="0" collapsed="false">
      <c r="A40" s="190" t="s">
        <v>140</v>
      </c>
      <c r="B40" s="191" t="n">
        <v>107.2</v>
      </c>
      <c r="C40" s="192" t="n">
        <v>115</v>
      </c>
      <c r="D40" s="193" t="n">
        <v>113.3</v>
      </c>
      <c r="E40" s="194" t="n">
        <v>113.1</v>
      </c>
      <c r="F40" s="192" t="n">
        <v>113.5</v>
      </c>
      <c r="G40" s="195" t="n">
        <v>0.4</v>
      </c>
      <c r="H40" s="192" t="n">
        <v>-0.9</v>
      </c>
    </row>
    <row r="41" customFormat="false" ht="12" hidden="false" customHeight="true" outlineLevel="0" collapsed="false">
      <c r="A41" s="175" t="s">
        <v>141</v>
      </c>
      <c r="B41" s="196" t="n">
        <v>106.9</v>
      </c>
      <c r="C41" s="197" t="n">
        <v>106.9</v>
      </c>
      <c r="D41" s="198" t="n">
        <v>106.1</v>
      </c>
      <c r="E41" s="199" t="n">
        <v>106.2</v>
      </c>
      <c r="F41" s="200" t="n">
        <v>105.9</v>
      </c>
      <c r="G41" s="201" t="n">
        <v>-0.3</v>
      </c>
      <c r="H41" s="202" t="n">
        <v>0.4</v>
      </c>
    </row>
    <row r="42" customFormat="false" ht="12" hidden="false" customHeight="true" outlineLevel="0" collapsed="false">
      <c r="A42" s="175" t="s">
        <v>142</v>
      </c>
      <c r="B42" s="196" t="n">
        <v>99</v>
      </c>
      <c r="C42" s="197" t="n">
        <v>98.2</v>
      </c>
      <c r="D42" s="198" t="n">
        <v>98</v>
      </c>
      <c r="E42" s="199" t="n">
        <v>96.4</v>
      </c>
      <c r="F42" s="200" t="n">
        <v>99.5</v>
      </c>
      <c r="G42" s="201" t="n">
        <v>3.2</v>
      </c>
      <c r="H42" s="202" t="n">
        <v>1.3</v>
      </c>
    </row>
    <row r="43" customFormat="false" ht="12" hidden="false" customHeight="true" outlineLevel="0" collapsed="false">
      <c r="A43" s="175" t="s">
        <v>143</v>
      </c>
      <c r="B43" s="196" t="n">
        <v>110.3</v>
      </c>
      <c r="C43" s="197" t="n">
        <v>126.3</v>
      </c>
      <c r="D43" s="198" t="n">
        <v>123.6</v>
      </c>
      <c r="E43" s="199" t="n">
        <v>123.6</v>
      </c>
      <c r="F43" s="200" t="n">
        <v>123.6</v>
      </c>
      <c r="G43" s="201" t="n">
        <v>0</v>
      </c>
      <c r="H43" s="202" t="n">
        <v>-2.1</v>
      </c>
    </row>
    <row r="44" customFormat="false" ht="12" hidden="false" customHeight="true" outlineLevel="0" collapsed="false">
      <c r="A44" s="175"/>
      <c r="B44" s="196"/>
      <c r="C44" s="197"/>
      <c r="D44" s="198"/>
      <c r="E44" s="199"/>
      <c r="F44" s="200"/>
      <c r="G44" s="201"/>
      <c r="H44" s="202"/>
    </row>
    <row r="45" s="165" customFormat="true" ht="12" hidden="false" customHeight="true" outlineLevel="0" collapsed="false">
      <c r="A45" s="190" t="s">
        <v>144</v>
      </c>
      <c r="B45" s="191" t="n">
        <v>101</v>
      </c>
      <c r="C45" s="192" t="n">
        <v>100.4</v>
      </c>
      <c r="D45" s="193" t="n">
        <v>100.8</v>
      </c>
      <c r="E45" s="194" t="n">
        <v>100.8</v>
      </c>
      <c r="F45" s="192" t="n">
        <v>100.9</v>
      </c>
      <c r="G45" s="195" t="n">
        <v>0.1</v>
      </c>
      <c r="H45" s="192" t="n">
        <v>0.5</v>
      </c>
    </row>
    <row r="46" customFormat="false" ht="12" hidden="false" customHeight="true" outlineLevel="0" collapsed="false">
      <c r="A46" s="175" t="s">
        <v>145</v>
      </c>
      <c r="B46" s="196" t="n">
        <v>105</v>
      </c>
      <c r="C46" s="197" t="n">
        <v>106.9</v>
      </c>
      <c r="D46" s="198" t="n">
        <v>106.7</v>
      </c>
      <c r="E46" s="199" t="n">
        <v>106.8</v>
      </c>
      <c r="F46" s="200" t="n">
        <v>106.7</v>
      </c>
      <c r="G46" s="201" t="n">
        <v>-0.1</v>
      </c>
      <c r="H46" s="202" t="n">
        <v>-0.2</v>
      </c>
    </row>
    <row r="47" customFormat="false" ht="12" hidden="false" customHeight="true" outlineLevel="0" collapsed="false">
      <c r="A47" s="175" t="s">
        <v>146</v>
      </c>
      <c r="B47" s="196" t="n">
        <v>99.7</v>
      </c>
      <c r="C47" s="197" t="n">
        <v>98.2</v>
      </c>
      <c r="D47" s="198" t="n">
        <v>99.2</v>
      </c>
      <c r="E47" s="199" t="n">
        <v>99.1</v>
      </c>
      <c r="F47" s="200" t="n">
        <v>99.3</v>
      </c>
      <c r="G47" s="201" t="n">
        <v>0.2</v>
      </c>
      <c r="H47" s="202" t="n">
        <v>1.2</v>
      </c>
    </row>
    <row r="48" customFormat="false" ht="12" hidden="false" customHeight="true" outlineLevel="0" collapsed="false">
      <c r="A48" s="175" t="s">
        <v>147</v>
      </c>
      <c r="B48" s="196" t="n">
        <v>98.9</v>
      </c>
      <c r="C48" s="197" t="n">
        <v>97</v>
      </c>
      <c r="D48" s="198" t="n">
        <v>96.3</v>
      </c>
      <c r="E48" s="199" t="n">
        <v>96.4</v>
      </c>
      <c r="F48" s="200" t="n">
        <v>96.5</v>
      </c>
      <c r="G48" s="201" t="n">
        <v>0.1</v>
      </c>
      <c r="H48" s="202" t="n">
        <v>-0.6</v>
      </c>
    </row>
    <row r="49" customFormat="false" ht="12" hidden="false" customHeight="true" outlineLevel="0" collapsed="false">
      <c r="A49" s="175"/>
      <c r="B49" s="196"/>
      <c r="C49" s="197"/>
      <c r="D49" s="198"/>
      <c r="E49" s="199"/>
      <c r="F49" s="200"/>
      <c r="G49" s="201"/>
      <c r="H49" s="202"/>
    </row>
    <row r="50" s="165" customFormat="true" ht="12" hidden="false" customHeight="true" outlineLevel="0" collapsed="false">
      <c r="A50" s="190" t="s">
        <v>148</v>
      </c>
      <c r="B50" s="191" t="n">
        <v>103.8</v>
      </c>
      <c r="C50" s="192" t="n">
        <v>105.7</v>
      </c>
      <c r="D50" s="193" t="n">
        <v>106.6</v>
      </c>
      <c r="E50" s="194" t="n">
        <v>106.6</v>
      </c>
      <c r="F50" s="192" t="n">
        <v>106.6</v>
      </c>
      <c r="G50" s="195" t="n">
        <v>0</v>
      </c>
      <c r="H50" s="192" t="n">
        <v>0.4</v>
      </c>
    </row>
    <row r="51" customFormat="false" ht="12" hidden="false" customHeight="true" outlineLevel="0" collapsed="false">
      <c r="A51" s="175" t="s">
        <v>149</v>
      </c>
      <c r="B51" s="196" t="n">
        <v>103.9</v>
      </c>
      <c r="C51" s="197" t="n">
        <v>105.5</v>
      </c>
      <c r="D51" s="198" t="n">
        <v>107.3</v>
      </c>
      <c r="E51" s="199" t="n">
        <v>107.3</v>
      </c>
      <c r="F51" s="200" t="n">
        <v>107.3</v>
      </c>
      <c r="G51" s="201" t="n">
        <v>0</v>
      </c>
      <c r="H51" s="202" t="n">
        <v>1.3</v>
      </c>
    </row>
    <row r="52" customFormat="false" ht="12" hidden="false" customHeight="true" outlineLevel="0" collapsed="false">
      <c r="A52" s="175" t="s">
        <v>150</v>
      </c>
      <c r="B52" s="196" t="n">
        <v>102.8</v>
      </c>
      <c r="C52" s="197" t="n">
        <v>104.7</v>
      </c>
      <c r="D52" s="198" t="n">
        <v>105.2</v>
      </c>
      <c r="E52" s="199" t="n">
        <v>105.2</v>
      </c>
      <c r="F52" s="200" t="n">
        <v>105.2</v>
      </c>
      <c r="G52" s="201" t="n">
        <v>0</v>
      </c>
      <c r="H52" s="202" t="n">
        <v>0.3</v>
      </c>
    </row>
    <row r="53" customFormat="false" ht="12" hidden="false" customHeight="true" outlineLevel="0" collapsed="false">
      <c r="A53" s="175" t="s">
        <v>151</v>
      </c>
      <c r="B53" s="196" t="n">
        <v>103.7</v>
      </c>
      <c r="C53" s="197" t="n">
        <v>106.2</v>
      </c>
      <c r="D53" s="198" t="n">
        <v>105.4</v>
      </c>
      <c r="E53" s="199" t="n">
        <v>105.4</v>
      </c>
      <c r="F53" s="200" t="n">
        <v>105.4</v>
      </c>
      <c r="G53" s="201" t="n">
        <v>0</v>
      </c>
      <c r="H53" s="202" t="n">
        <v>-1.4</v>
      </c>
    </row>
    <row r="54" customFormat="false" ht="12" hidden="false" customHeight="true" outlineLevel="0" collapsed="false">
      <c r="A54" s="175"/>
      <c r="B54" s="196"/>
      <c r="C54" s="197"/>
      <c r="D54" s="198"/>
      <c r="E54" s="199"/>
      <c r="F54" s="200"/>
      <c r="G54" s="201"/>
      <c r="H54" s="202"/>
    </row>
    <row r="55" s="165" customFormat="true" ht="12" hidden="false" customHeight="true" outlineLevel="0" collapsed="false">
      <c r="A55" s="190" t="s">
        <v>152</v>
      </c>
      <c r="B55" s="191" t="n">
        <v>100.5</v>
      </c>
      <c r="C55" s="192" t="n">
        <v>100.3</v>
      </c>
      <c r="D55" s="193" t="n">
        <v>100</v>
      </c>
      <c r="E55" s="194" t="n">
        <v>100.4</v>
      </c>
      <c r="F55" s="192" t="n">
        <v>100</v>
      </c>
      <c r="G55" s="195" t="n">
        <v>-0.4</v>
      </c>
      <c r="H55" s="192" t="n">
        <v>-1.1</v>
      </c>
    </row>
    <row r="56" customFormat="false" ht="12" hidden="false" customHeight="true" outlineLevel="0" collapsed="false">
      <c r="A56" s="175" t="s">
        <v>153</v>
      </c>
      <c r="B56" s="196" t="n">
        <v>78.6</v>
      </c>
      <c r="C56" s="197" t="n">
        <v>76</v>
      </c>
      <c r="D56" s="198" t="n">
        <v>76.4</v>
      </c>
      <c r="E56" s="199" t="n">
        <v>76.6</v>
      </c>
      <c r="F56" s="200" t="n">
        <v>76.6</v>
      </c>
      <c r="G56" s="201" t="n">
        <v>0</v>
      </c>
      <c r="H56" s="202" t="n">
        <v>-1.2</v>
      </c>
    </row>
    <row r="57" customFormat="false" ht="12" hidden="false" customHeight="true" outlineLevel="0" collapsed="false">
      <c r="A57" s="175" t="s">
        <v>154</v>
      </c>
      <c r="B57" s="196" t="n">
        <v>102.2</v>
      </c>
      <c r="C57" s="197" t="n">
        <v>102.1</v>
      </c>
      <c r="D57" s="198" t="n">
        <v>101.8</v>
      </c>
      <c r="E57" s="199" t="n">
        <v>102.2</v>
      </c>
      <c r="F57" s="200" t="n">
        <v>101.8</v>
      </c>
      <c r="G57" s="201" t="n">
        <v>-0.4</v>
      </c>
      <c r="H57" s="202" t="n">
        <v>-1.1</v>
      </c>
    </row>
    <row r="58" customFormat="false" ht="12" hidden="false" customHeight="true" outlineLevel="0" collapsed="false">
      <c r="A58" s="175"/>
      <c r="B58" s="196"/>
      <c r="C58" s="197"/>
      <c r="D58" s="198"/>
      <c r="E58" s="199"/>
      <c r="F58" s="200"/>
      <c r="G58" s="201"/>
      <c r="H58" s="202"/>
    </row>
    <row r="59" s="209" customFormat="true" ht="12" hidden="false" customHeight="true" outlineLevel="0" collapsed="false">
      <c r="A59" s="190" t="s">
        <v>155</v>
      </c>
      <c r="B59" s="191" t="n">
        <v>101.6</v>
      </c>
      <c r="C59" s="192" t="n">
        <v>102</v>
      </c>
      <c r="D59" s="193" t="n">
        <v>102.7</v>
      </c>
      <c r="E59" s="194" t="n">
        <v>103</v>
      </c>
      <c r="F59" s="192" t="n">
        <v>103</v>
      </c>
      <c r="G59" s="195" t="n">
        <v>0</v>
      </c>
      <c r="H59" s="192" t="n">
        <v>1.9</v>
      </c>
    </row>
    <row r="60" customFormat="false" ht="12" hidden="false" customHeight="true" outlineLevel="0" collapsed="false">
      <c r="A60" s="175" t="s">
        <v>156</v>
      </c>
      <c r="B60" s="196" t="n">
        <v>101.4</v>
      </c>
      <c r="C60" s="197" t="n">
        <v>101.8</v>
      </c>
      <c r="D60" s="198" t="n">
        <v>101.8</v>
      </c>
      <c r="E60" s="199" t="n">
        <v>101.8</v>
      </c>
      <c r="F60" s="200" t="n">
        <v>101.8</v>
      </c>
      <c r="G60" s="201" t="n">
        <v>0</v>
      </c>
      <c r="H60" s="202" t="n">
        <v>0</v>
      </c>
    </row>
    <row r="61" customFormat="false" ht="12" hidden="false" customHeight="true" outlineLevel="0" collapsed="false">
      <c r="A61" s="175" t="s">
        <v>157</v>
      </c>
      <c r="B61" s="196" t="n">
        <v>99.2</v>
      </c>
      <c r="C61" s="197" t="n">
        <v>97.6</v>
      </c>
      <c r="D61" s="198" t="n">
        <v>97.4</v>
      </c>
      <c r="E61" s="199" t="n">
        <v>97.7</v>
      </c>
      <c r="F61" s="200" t="n">
        <v>97.7</v>
      </c>
      <c r="G61" s="201" t="n">
        <v>0</v>
      </c>
      <c r="H61" s="202" t="n">
        <v>0.9</v>
      </c>
    </row>
    <row r="62" customFormat="false" ht="12" hidden="false" customHeight="true" outlineLevel="0" collapsed="false">
      <c r="A62" s="175" t="s">
        <v>158</v>
      </c>
      <c r="B62" s="196" t="n">
        <v>104.5</v>
      </c>
      <c r="C62" s="197" t="n">
        <v>106.4</v>
      </c>
      <c r="D62" s="198" t="n">
        <v>103.3</v>
      </c>
      <c r="E62" s="199" t="n">
        <v>104.6</v>
      </c>
      <c r="F62" s="200" t="n">
        <v>104.6</v>
      </c>
      <c r="G62" s="201" t="n">
        <v>0</v>
      </c>
      <c r="H62" s="202" t="n">
        <v>0.6</v>
      </c>
    </row>
    <row r="63" customFormat="false" ht="12" hidden="false" customHeight="true" outlineLevel="0" collapsed="false">
      <c r="A63" s="175" t="s">
        <v>159</v>
      </c>
      <c r="B63" s="196" t="n">
        <v>101.7</v>
      </c>
      <c r="C63" s="197" t="n">
        <v>102.7</v>
      </c>
      <c r="D63" s="198" t="n">
        <v>110</v>
      </c>
      <c r="E63" s="199" t="n">
        <v>110</v>
      </c>
      <c r="F63" s="200" t="n">
        <v>110</v>
      </c>
      <c r="G63" s="201" t="n">
        <v>0</v>
      </c>
      <c r="H63" s="202" t="n">
        <v>7.8</v>
      </c>
    </row>
    <row r="64" customFormat="false" ht="12" hidden="false" customHeight="true" outlineLevel="0" collapsed="false">
      <c r="A64" s="175" t="s">
        <v>160</v>
      </c>
      <c r="B64" s="196" t="n">
        <v>106.3</v>
      </c>
      <c r="C64" s="197" t="n">
        <v>106.3</v>
      </c>
      <c r="D64" s="198" t="n">
        <v>106.3</v>
      </c>
      <c r="E64" s="199" t="n">
        <v>106.3</v>
      </c>
      <c r="F64" s="200" t="n">
        <v>106.3</v>
      </c>
      <c r="G64" s="201" t="n">
        <v>0</v>
      </c>
      <c r="H64" s="202" t="n">
        <v>0</v>
      </c>
    </row>
    <row r="65" customFormat="false" ht="12" hidden="false" customHeight="true" outlineLevel="0" collapsed="false">
      <c r="A65" s="175"/>
      <c r="B65" s="196"/>
      <c r="C65" s="197"/>
      <c r="D65" s="198"/>
      <c r="E65" s="199"/>
      <c r="F65" s="200"/>
      <c r="G65" s="201"/>
      <c r="H65" s="202"/>
    </row>
    <row r="66" customFormat="false" ht="12" hidden="false" customHeight="true" outlineLevel="0" collapsed="false">
      <c r="A66" s="210" t="s">
        <v>161</v>
      </c>
      <c r="B66" s="211"/>
      <c r="C66" s="212"/>
      <c r="D66" s="213"/>
      <c r="E66" s="214"/>
      <c r="F66" s="215"/>
      <c r="G66" s="216"/>
      <c r="H66" s="217"/>
    </row>
    <row r="67" customFormat="false" ht="12" hidden="false" customHeight="true" outlineLevel="0" collapsed="false">
      <c r="A67" s="175" t="s">
        <v>162</v>
      </c>
      <c r="B67" s="196" t="n">
        <v>102.3</v>
      </c>
      <c r="C67" s="197" t="n">
        <v>102.9</v>
      </c>
      <c r="D67" s="198" t="n">
        <v>102.5</v>
      </c>
      <c r="E67" s="199" t="n">
        <v>103.1</v>
      </c>
      <c r="F67" s="200" t="n">
        <v>102.5</v>
      </c>
      <c r="G67" s="201" t="n">
        <v>-0.6</v>
      </c>
      <c r="H67" s="202" t="n">
        <v>-1.3</v>
      </c>
    </row>
    <row r="68" customFormat="false" ht="12" hidden="false" customHeight="true" outlineLevel="0" collapsed="false">
      <c r="A68" s="175" t="s">
        <v>163</v>
      </c>
      <c r="B68" s="196" t="n">
        <v>101.5</v>
      </c>
      <c r="C68" s="197" t="n">
        <v>101.6</v>
      </c>
      <c r="D68" s="198" t="n">
        <v>101.7</v>
      </c>
      <c r="E68" s="199" t="n">
        <v>102.1</v>
      </c>
      <c r="F68" s="200" t="n">
        <v>101.9</v>
      </c>
      <c r="G68" s="201" t="n">
        <v>-0.2</v>
      </c>
      <c r="H68" s="202" t="n">
        <v>0</v>
      </c>
    </row>
    <row r="69" customFormat="false" ht="12" hidden="false" customHeight="true" outlineLevel="0" collapsed="false">
      <c r="A69" s="218" t="s">
        <v>164</v>
      </c>
      <c r="B69" s="219" t="n">
        <v>98.7</v>
      </c>
      <c r="C69" s="220" t="n">
        <v>108.1</v>
      </c>
      <c r="D69" s="221" t="n">
        <v>101.5</v>
      </c>
      <c r="E69" s="222" t="n">
        <v>105</v>
      </c>
      <c r="F69" s="223" t="n">
        <v>97.1</v>
      </c>
      <c r="G69" s="224" t="n">
        <v>-7.5</v>
      </c>
      <c r="H69" s="225" t="n">
        <v>-17.4</v>
      </c>
    </row>
    <row r="70" customFormat="false" ht="12" hidden="false" customHeight="true" outlineLevel="0" collapsed="false">
      <c r="A70" s="175" t="s">
        <v>165</v>
      </c>
      <c r="B70" s="226"/>
      <c r="C70" s="226"/>
      <c r="D70" s="226"/>
      <c r="E70" s="226"/>
      <c r="F70" s="227"/>
      <c r="G70" s="175"/>
      <c r="H70" s="228"/>
    </row>
    <row r="71" customFormat="false" ht="12" hidden="false" customHeight="true" outlineLevel="0" collapsed="false">
      <c r="A71" s="229"/>
      <c r="B71" s="230"/>
      <c r="C71" s="230"/>
      <c r="D71" s="230"/>
      <c r="E71" s="230"/>
      <c r="F71" s="227"/>
      <c r="G71" s="230"/>
    </row>
    <row r="72" customFormat="false" ht="12" hidden="false" customHeight="false" outlineLevel="0" collapsed="false">
      <c r="A72" s="231"/>
      <c r="F72" s="227"/>
    </row>
    <row r="73" customFormat="false" ht="12" hidden="false" customHeight="false" outlineLevel="0" collapsed="false">
      <c r="F73" s="227"/>
    </row>
    <row r="74" customFormat="false" ht="12" hidden="false" customHeight="false" outlineLevel="0" collapsed="false">
      <c r="F74" s="227"/>
    </row>
    <row r="75" customFormat="false" ht="12" hidden="false" customHeight="false" outlineLevel="0" collapsed="false">
      <c r="F75" s="227"/>
    </row>
    <row r="76" customFormat="false" ht="12" hidden="false" customHeight="false" outlineLevel="0" collapsed="false">
      <c r="F76" s="227"/>
    </row>
    <row r="77" customFormat="false" ht="12" hidden="false" customHeight="false" outlineLevel="0" collapsed="false">
      <c r="F77" s="227"/>
    </row>
  </sheetData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4</v>
      </c>
    </row>
    <row r="2" customFormat="false" ht="14.25" hidden="false" customHeight="false" outlineLevel="0" collapsed="false">
      <c r="A2" s="72" t="s">
        <v>45</v>
      </c>
      <c r="D2" s="72" t="s">
        <v>46</v>
      </c>
    </row>
    <row r="3" customFormat="false" ht="14.25" hidden="false" customHeight="false" outlineLevel="0" collapsed="false">
      <c r="A3" s="73" t="s">
        <v>47</v>
      </c>
      <c r="B3" s="74" t="s">
        <v>48</v>
      </c>
      <c r="C3" s="75" t="s">
        <v>49</v>
      </c>
      <c r="D3" s="75" t="s">
        <v>50</v>
      </c>
      <c r="E3" s="74" t="s">
        <v>51</v>
      </c>
    </row>
    <row r="4" customFormat="false" ht="14.25" hidden="false" customHeight="false" outlineLevel="0" collapsed="false">
      <c r="A4" s="76" t="e">
        <f aca="false">#REF!</f>
        <v>#REF!</v>
      </c>
      <c r="B4" s="74" t="s">
        <v>52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</row>
    <row r="5" customFormat="false" ht="14.25" hidden="false" customHeight="false" outlineLevel="0" collapsed="false">
      <c r="B5" s="74" t="s">
        <v>53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</row>
    <row r="6" customFormat="false" ht="14.25" hidden="false" customHeight="false" outlineLevel="0" collapsed="false">
      <c r="B6" s="74" t="s">
        <v>54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</row>
    <row r="7" customFormat="false" ht="14.25" hidden="false" customHeight="false" outlineLevel="0" collapsed="false">
      <c r="B7" s="74" t="s">
        <v>55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</row>
    <row r="8" customFormat="false" ht="14.25" hidden="false" customHeight="false" outlineLevel="0" collapsed="false">
      <c r="B8" s="74" t="s">
        <v>56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</row>
    <row r="9" customFormat="false" ht="14.25" hidden="false" customHeight="false" outlineLevel="0" collapsed="false">
      <c r="B9" s="74" t="s">
        <v>57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</row>
    <row r="10" customFormat="false" ht="14.25" hidden="false" customHeight="false" outlineLevel="0" collapsed="false">
      <c r="B10" s="74" t="s">
        <v>58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</row>
    <row r="11" customFormat="false" ht="14.25" hidden="false" customHeight="false" outlineLevel="0" collapsed="false">
      <c r="B11" s="74" t="s">
        <v>59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</row>
    <row r="12" customFormat="false" ht="14.25" hidden="false" customHeight="false" outlineLevel="0" collapsed="false">
      <c r="B12" s="74" t="s">
        <v>60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</row>
    <row r="13" customFormat="false" ht="14.25" hidden="false" customHeight="false" outlineLevel="0" collapsed="false">
      <c r="B13" s="74" t="s">
        <v>61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2</v>
      </c>
    </row>
    <row r="17" customFormat="false" ht="14.25" hidden="false" customHeight="false" outlineLevel="0" collapsed="false">
      <c r="I17" s="74" t="s">
        <v>63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2</v>
      </c>
      <c r="J18" s="74" t="n">
        <v>2593</v>
      </c>
    </row>
    <row r="19" customFormat="false" ht="14.25" hidden="false" customHeight="false" outlineLevel="0" collapsed="false">
      <c r="I19" s="74" t="s">
        <v>53</v>
      </c>
      <c r="J19" s="74" t="n">
        <v>2196</v>
      </c>
    </row>
    <row r="20" customFormat="false" ht="14.25" hidden="false" customHeight="false" outlineLevel="0" collapsed="false">
      <c r="A20" s="72" t="s">
        <v>64</v>
      </c>
      <c r="I20" s="74" t="s">
        <v>54</v>
      </c>
      <c r="J20" s="74" t="n">
        <v>555</v>
      </c>
    </row>
    <row r="21" customFormat="false" ht="14.25" hidden="false" customHeight="false" outlineLevel="0" collapsed="false">
      <c r="B21" s="78" t="s">
        <v>65</v>
      </c>
      <c r="C21" s="78"/>
      <c r="D21" s="78"/>
      <c r="E21" s="78"/>
      <c r="F21" s="78"/>
      <c r="G21" s="78"/>
      <c r="I21" s="74" t="s">
        <v>55</v>
      </c>
      <c r="J21" s="74" t="n">
        <v>350</v>
      </c>
    </row>
    <row r="22" customFormat="false" ht="14.25" hidden="false" customHeight="false" outlineLevel="0" collapsed="false">
      <c r="A22" s="79" t="s">
        <v>66</v>
      </c>
      <c r="C22" s="72" t="s">
        <v>67</v>
      </c>
      <c r="I22" s="74" t="s">
        <v>56</v>
      </c>
      <c r="J22" s="74" t="n">
        <v>705</v>
      </c>
    </row>
    <row r="23" customFormat="false" ht="14.25" hidden="false" customHeight="false" outlineLevel="0" collapsed="false">
      <c r="I23" s="74" t="s">
        <v>57</v>
      </c>
      <c r="J23" s="74" t="n">
        <v>288</v>
      </c>
    </row>
    <row r="24" customFormat="false" ht="14.25" hidden="false" customHeight="false" outlineLevel="0" collapsed="false">
      <c r="I24" s="74" t="s">
        <v>58</v>
      </c>
      <c r="J24" s="74" t="n">
        <v>1337</v>
      </c>
    </row>
    <row r="25" customFormat="false" ht="14.25" hidden="false" customHeight="false" outlineLevel="0" collapsed="false">
      <c r="I25" s="74" t="s">
        <v>59</v>
      </c>
      <c r="J25" s="74" t="n">
        <v>540</v>
      </c>
    </row>
    <row r="26" customFormat="false" ht="14.25" hidden="false" customHeight="false" outlineLevel="0" collapsed="false">
      <c r="I26" s="74" t="s">
        <v>60</v>
      </c>
      <c r="J26" s="74" t="n">
        <v>1058</v>
      </c>
    </row>
    <row r="27" customFormat="false" ht="14.25" hidden="false" customHeight="false" outlineLevel="0" collapsed="false">
      <c r="I27" s="74" t="s">
        <v>61</v>
      </c>
      <c r="J27" s="74" t="n">
        <v>378</v>
      </c>
    </row>
    <row r="29" customFormat="false" ht="14.25" hidden="false" customHeight="false" outlineLevel="0" collapsed="false">
      <c r="A29" s="80" t="s">
        <v>68</v>
      </c>
    </row>
    <row r="30" customFormat="false" ht="14.25" hidden="false" customHeight="false" outlineLevel="0" collapsed="false">
      <c r="A30" s="75" t="s">
        <v>69</v>
      </c>
      <c r="B30" s="74" t="s">
        <v>48</v>
      </c>
      <c r="C30" s="81" t="s">
        <v>70</v>
      </c>
      <c r="D30" s="81" t="s">
        <v>71</v>
      </c>
      <c r="E30" s="74" t="s">
        <v>51</v>
      </c>
    </row>
    <row r="31" customFormat="false" ht="14.25" hidden="false" customHeight="false" outlineLevel="0" collapsed="false">
      <c r="A31" s="82" t="n">
        <v>102.2</v>
      </c>
      <c r="B31" s="74" t="s">
        <v>52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3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4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5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6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57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58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59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0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1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19.49"/>
    <col collapsed="false" customWidth="true" hidden="false" outlineLevel="0" max="2" min="2" style="85" width="0.75"/>
    <col collapsed="false" customWidth="true" hidden="false" outlineLevel="0" max="3" min="3" style="232" width="38.49"/>
    <col collapsed="false" customWidth="true" hidden="false" outlineLevel="0" max="4" min="4" style="233" width="7.24"/>
    <col collapsed="false" customWidth="true" hidden="false" outlineLevel="0" max="7" min="5" style="87" width="9.36"/>
    <col collapsed="false" customWidth="true" hidden="false" outlineLevel="0" max="8" min="8" style="84" width="1.36"/>
    <col collapsed="false" customWidth="false" hidden="false" outlineLevel="0" max="257" min="9" style="84" width="8.99"/>
  </cols>
  <sheetData>
    <row r="1" s="87" customFormat="true" ht="22.5" hidden="false" customHeight="true" outlineLevel="0" collapsed="false">
      <c r="C1" s="234" t="s">
        <v>166</v>
      </c>
      <c r="D1" s="235"/>
      <c r="E1" s="236"/>
      <c r="F1" s="236"/>
      <c r="G1" s="236"/>
    </row>
    <row r="2" customFormat="false" ht="14.25" hidden="false" customHeight="true" outlineLevel="0" collapsed="false">
      <c r="A2" s="236"/>
      <c r="B2" s="237"/>
      <c r="C2" s="89"/>
      <c r="D2" s="235"/>
      <c r="E2" s="236"/>
      <c r="F2" s="236"/>
      <c r="G2" s="236"/>
    </row>
    <row r="3" customFormat="false" ht="14.25" hidden="false" customHeight="true" outlineLevel="0" collapsed="false">
      <c r="A3" s="88"/>
      <c r="B3" s="121"/>
      <c r="C3" s="89"/>
      <c r="D3" s="238"/>
      <c r="E3" s="89"/>
      <c r="F3" s="89"/>
      <c r="G3" s="239" t="s">
        <v>167</v>
      </c>
    </row>
    <row r="4" s="233" customFormat="true" ht="12.75" hidden="false" customHeight="false" outlineLevel="0" collapsed="false">
      <c r="A4" s="240" t="s">
        <v>168</v>
      </c>
      <c r="B4" s="241"/>
      <c r="C4" s="240" t="s">
        <v>169</v>
      </c>
      <c r="D4" s="242" t="s">
        <v>170</v>
      </c>
      <c r="E4" s="243" t="s">
        <v>171</v>
      </c>
      <c r="F4" s="244" t="s">
        <v>172</v>
      </c>
      <c r="G4" s="243" t="s">
        <v>173</v>
      </c>
    </row>
    <row r="5" s="251" customFormat="true" ht="16.7" hidden="false" customHeight="true" outlineLevel="0" collapsed="false">
      <c r="A5" s="245" t="s">
        <v>174</v>
      </c>
      <c r="B5" s="246"/>
      <c r="C5" s="247"/>
      <c r="D5" s="248"/>
      <c r="E5" s="249"/>
      <c r="F5" s="250"/>
      <c r="G5" s="249"/>
    </row>
    <row r="6" customFormat="false" ht="16.7" hidden="false" customHeight="true" outlineLevel="0" collapsed="false">
      <c r="A6" s="252" t="s">
        <v>175</v>
      </c>
      <c r="B6" s="253"/>
      <c r="C6" s="254" t="s">
        <v>176</v>
      </c>
      <c r="D6" s="255" t="s">
        <v>177</v>
      </c>
      <c r="E6" s="256" t="n">
        <v>6143</v>
      </c>
      <c r="F6" s="257" t="n">
        <v>5301</v>
      </c>
      <c r="G6" s="256" t="n">
        <v>5528</v>
      </c>
    </row>
    <row r="7" customFormat="false" ht="16.7" hidden="false" customHeight="true" outlineLevel="0" collapsed="false">
      <c r="A7" s="252" t="s">
        <v>178</v>
      </c>
      <c r="B7" s="253"/>
      <c r="C7" s="254" t="s">
        <v>179</v>
      </c>
      <c r="D7" s="258" t="s">
        <v>180</v>
      </c>
      <c r="E7" s="256" t="n">
        <v>406</v>
      </c>
      <c r="F7" s="257" t="n">
        <v>371</v>
      </c>
      <c r="G7" s="256" t="n">
        <v>406</v>
      </c>
    </row>
    <row r="8" customFormat="false" ht="16.7" hidden="false" customHeight="true" outlineLevel="0" collapsed="false">
      <c r="A8" s="252" t="s">
        <v>181</v>
      </c>
      <c r="B8" s="253"/>
      <c r="C8" s="254" t="s">
        <v>182</v>
      </c>
      <c r="D8" s="258" t="s">
        <v>183</v>
      </c>
      <c r="E8" s="256" t="n">
        <v>80</v>
      </c>
      <c r="F8" s="257" t="n">
        <v>76</v>
      </c>
      <c r="G8" s="256" t="n">
        <v>78</v>
      </c>
    </row>
    <row r="9" customFormat="false" ht="16.7" hidden="false" customHeight="true" outlineLevel="0" collapsed="false">
      <c r="A9" s="252" t="s">
        <v>184</v>
      </c>
      <c r="B9" s="253"/>
      <c r="C9" s="254" t="s">
        <v>185</v>
      </c>
      <c r="D9" s="255" t="s">
        <v>186</v>
      </c>
      <c r="E9" s="256" t="n">
        <v>433</v>
      </c>
      <c r="F9" s="257" t="s">
        <v>187</v>
      </c>
      <c r="G9" s="256" t="s">
        <v>188</v>
      </c>
    </row>
    <row r="10" customFormat="false" ht="16.7" hidden="false" customHeight="true" outlineLevel="0" collapsed="false">
      <c r="A10" s="252" t="s">
        <v>189</v>
      </c>
      <c r="B10" s="253"/>
      <c r="C10" s="254" t="s">
        <v>190</v>
      </c>
      <c r="D10" s="255" t="s">
        <v>186</v>
      </c>
      <c r="E10" s="256" t="n">
        <v>92</v>
      </c>
      <c r="F10" s="257" t="n">
        <v>84</v>
      </c>
      <c r="G10" s="256" t="n">
        <v>79</v>
      </c>
    </row>
    <row r="11" customFormat="false" ht="16.7" hidden="false" customHeight="true" outlineLevel="0" collapsed="false">
      <c r="A11" s="252" t="s">
        <v>191</v>
      </c>
      <c r="B11" s="253"/>
      <c r="C11" s="254" t="s">
        <v>192</v>
      </c>
      <c r="D11" s="255" t="s">
        <v>186</v>
      </c>
      <c r="E11" s="256" t="n">
        <v>323</v>
      </c>
      <c r="F11" s="257" t="n">
        <v>378</v>
      </c>
      <c r="G11" s="256" t="n">
        <v>386</v>
      </c>
    </row>
    <row r="12" customFormat="false" ht="16.7" hidden="false" customHeight="true" outlineLevel="0" collapsed="false">
      <c r="A12" s="252" t="s">
        <v>193</v>
      </c>
      <c r="B12" s="253"/>
      <c r="C12" s="254" t="s">
        <v>194</v>
      </c>
      <c r="D12" s="255" t="s">
        <v>186</v>
      </c>
      <c r="E12" s="256" t="n">
        <v>280</v>
      </c>
      <c r="F12" s="257" t="n">
        <v>333</v>
      </c>
      <c r="G12" s="256" t="n">
        <v>232</v>
      </c>
    </row>
    <row r="13" customFormat="false" ht="16.7" hidden="false" customHeight="true" outlineLevel="0" collapsed="false">
      <c r="A13" s="252" t="s">
        <v>195</v>
      </c>
      <c r="B13" s="253"/>
      <c r="C13" s="254" t="s">
        <v>196</v>
      </c>
      <c r="D13" s="255" t="s">
        <v>186</v>
      </c>
      <c r="E13" s="256" t="n">
        <v>686</v>
      </c>
      <c r="F13" s="257" t="n">
        <v>908</v>
      </c>
      <c r="G13" s="256" t="n">
        <v>624</v>
      </c>
    </row>
    <row r="14" customFormat="false" ht="16.7" hidden="false" customHeight="true" outlineLevel="0" collapsed="false">
      <c r="A14" s="252" t="s">
        <v>197</v>
      </c>
      <c r="B14" s="253"/>
      <c r="C14" s="254" t="s">
        <v>196</v>
      </c>
      <c r="D14" s="255" t="s">
        <v>186</v>
      </c>
      <c r="E14" s="256" t="n">
        <v>247</v>
      </c>
      <c r="F14" s="257" t="n">
        <v>218</v>
      </c>
      <c r="G14" s="256" t="n">
        <v>200</v>
      </c>
    </row>
    <row r="15" customFormat="false" ht="16.7" hidden="false" customHeight="true" outlineLevel="0" collapsed="false">
      <c r="A15" s="252" t="s">
        <v>198</v>
      </c>
      <c r="B15" s="253"/>
      <c r="C15" s="254" t="s">
        <v>199</v>
      </c>
      <c r="D15" s="255" t="s">
        <v>186</v>
      </c>
      <c r="E15" s="256" t="n">
        <v>108</v>
      </c>
      <c r="F15" s="257" t="n">
        <v>102</v>
      </c>
      <c r="G15" s="256" t="n">
        <v>106</v>
      </c>
    </row>
    <row r="16" customFormat="false" ht="16.7" hidden="false" customHeight="true" outlineLevel="0" collapsed="false">
      <c r="A16" s="252" t="s">
        <v>200</v>
      </c>
      <c r="B16" s="253"/>
      <c r="C16" s="259" t="s">
        <v>201</v>
      </c>
      <c r="D16" s="255" t="s">
        <v>186</v>
      </c>
      <c r="E16" s="256" t="n">
        <v>310</v>
      </c>
      <c r="F16" s="257" t="n">
        <v>315</v>
      </c>
      <c r="G16" s="256" t="n">
        <v>353</v>
      </c>
    </row>
    <row r="17" customFormat="false" ht="16.7" hidden="false" customHeight="true" outlineLevel="0" collapsed="false">
      <c r="A17" s="252" t="s">
        <v>202</v>
      </c>
      <c r="B17" s="253"/>
      <c r="C17" s="254" t="s">
        <v>203</v>
      </c>
      <c r="D17" s="258" t="s">
        <v>204</v>
      </c>
      <c r="E17" s="256" t="n">
        <v>224</v>
      </c>
      <c r="F17" s="257" t="n">
        <v>223</v>
      </c>
      <c r="G17" s="256" t="n">
        <v>213</v>
      </c>
    </row>
    <row r="18" customFormat="false" ht="16.7" hidden="false" customHeight="true" outlineLevel="0" collapsed="false">
      <c r="A18" s="252" t="s">
        <v>205</v>
      </c>
      <c r="B18" s="253"/>
      <c r="C18" s="254" t="s">
        <v>206</v>
      </c>
      <c r="D18" s="258" t="s">
        <v>180</v>
      </c>
      <c r="E18" s="256" t="n">
        <v>356</v>
      </c>
      <c r="F18" s="257" t="n">
        <v>330</v>
      </c>
      <c r="G18" s="256" t="n">
        <v>333</v>
      </c>
    </row>
    <row r="19" customFormat="false" ht="16.7" hidden="false" customHeight="true" outlineLevel="0" collapsed="false">
      <c r="A19" s="252" t="s">
        <v>207</v>
      </c>
      <c r="B19" s="253"/>
      <c r="C19" s="254"/>
      <c r="D19" s="258" t="s">
        <v>180</v>
      </c>
      <c r="E19" s="256" t="n">
        <v>169</v>
      </c>
      <c r="F19" s="257" t="n">
        <v>189</v>
      </c>
      <c r="G19" s="256" t="n">
        <v>165</v>
      </c>
    </row>
    <row r="20" customFormat="false" ht="16.7" hidden="false" customHeight="true" outlineLevel="0" collapsed="false">
      <c r="A20" s="252" t="s">
        <v>208</v>
      </c>
      <c r="B20" s="253"/>
      <c r="C20" s="254"/>
      <c r="D20" s="258" t="s">
        <v>180</v>
      </c>
      <c r="E20" s="256" t="n">
        <v>747</v>
      </c>
      <c r="F20" s="257" t="n">
        <v>828</v>
      </c>
      <c r="G20" s="256" t="n">
        <v>617</v>
      </c>
    </row>
    <row r="21" customFormat="false" ht="16.7" hidden="false" customHeight="true" outlineLevel="0" collapsed="false">
      <c r="A21" s="252" t="s">
        <v>209</v>
      </c>
      <c r="B21" s="253"/>
      <c r="C21" s="254"/>
      <c r="D21" s="258" t="s">
        <v>180</v>
      </c>
      <c r="E21" s="256" t="n">
        <v>481</v>
      </c>
      <c r="F21" s="257" t="n">
        <v>529</v>
      </c>
      <c r="G21" s="256" t="n">
        <v>604</v>
      </c>
    </row>
    <row r="22" customFormat="false" ht="16.7" hidden="false" customHeight="true" outlineLevel="0" collapsed="false">
      <c r="A22" s="252" t="s">
        <v>210</v>
      </c>
      <c r="B22" s="253"/>
      <c r="C22" s="254"/>
      <c r="D22" s="258" t="s">
        <v>180</v>
      </c>
      <c r="E22" s="256" t="n">
        <v>125</v>
      </c>
      <c r="F22" s="257" t="n">
        <v>174</v>
      </c>
      <c r="G22" s="256" t="n">
        <v>143</v>
      </c>
    </row>
    <row r="23" customFormat="false" ht="16.7" hidden="false" customHeight="true" outlineLevel="0" collapsed="false">
      <c r="A23" s="252" t="s">
        <v>211</v>
      </c>
      <c r="B23" s="253"/>
      <c r="C23" s="254"/>
      <c r="D23" s="258" t="s">
        <v>180</v>
      </c>
      <c r="E23" s="256" t="n">
        <v>475</v>
      </c>
      <c r="F23" s="257" t="n">
        <v>552</v>
      </c>
      <c r="G23" s="256" t="n">
        <v>516</v>
      </c>
    </row>
    <row r="24" customFormat="false" ht="16.7" hidden="false" customHeight="true" outlineLevel="0" collapsed="false">
      <c r="A24" s="252" t="s">
        <v>212</v>
      </c>
      <c r="B24" s="253"/>
      <c r="C24" s="254"/>
      <c r="D24" s="258" t="s">
        <v>180</v>
      </c>
      <c r="E24" s="256" t="n">
        <v>545</v>
      </c>
      <c r="F24" s="257" t="n">
        <v>731</v>
      </c>
      <c r="G24" s="256" t="n">
        <v>833</v>
      </c>
    </row>
    <row r="25" customFormat="false" ht="16.7" hidden="false" customHeight="true" outlineLevel="0" collapsed="false">
      <c r="A25" s="252" t="s">
        <v>213</v>
      </c>
      <c r="B25" s="253"/>
      <c r="C25" s="254" t="s">
        <v>214</v>
      </c>
      <c r="D25" s="255" t="s">
        <v>186</v>
      </c>
      <c r="E25" s="256" t="n">
        <v>37</v>
      </c>
      <c r="F25" s="257" t="n">
        <v>39</v>
      </c>
      <c r="G25" s="256" t="n">
        <v>36</v>
      </c>
    </row>
    <row r="26" customFormat="false" ht="16.7" hidden="false" customHeight="true" outlineLevel="0" collapsed="false">
      <c r="A26" s="252" t="s">
        <v>215</v>
      </c>
      <c r="B26" s="253"/>
      <c r="C26" s="259" t="s">
        <v>216</v>
      </c>
      <c r="D26" s="258" t="s">
        <v>180</v>
      </c>
      <c r="E26" s="256" t="n">
        <v>495</v>
      </c>
      <c r="F26" s="257" t="n">
        <v>470</v>
      </c>
      <c r="G26" s="256" t="n">
        <v>594</v>
      </c>
    </row>
    <row r="27" customFormat="false" ht="16.7" hidden="false" customHeight="true" outlineLevel="0" collapsed="false">
      <c r="A27" s="252" t="s">
        <v>217</v>
      </c>
      <c r="B27" s="253"/>
      <c r="C27" s="259" t="s">
        <v>218</v>
      </c>
      <c r="D27" s="258" t="s">
        <v>180</v>
      </c>
      <c r="E27" s="256" t="n">
        <v>905</v>
      </c>
      <c r="F27" s="257" t="n">
        <v>1047</v>
      </c>
      <c r="G27" s="256" t="n">
        <v>1277</v>
      </c>
    </row>
    <row r="28" customFormat="false" ht="16.7" hidden="false" customHeight="true" outlineLevel="0" collapsed="false">
      <c r="A28" s="252" t="s">
        <v>219</v>
      </c>
      <c r="B28" s="253"/>
      <c r="C28" s="254" t="s">
        <v>220</v>
      </c>
      <c r="D28" s="258" t="s">
        <v>183</v>
      </c>
      <c r="E28" s="256" t="n">
        <v>417</v>
      </c>
      <c r="F28" s="257" t="n">
        <v>340</v>
      </c>
      <c r="G28" s="256" t="n">
        <v>305</v>
      </c>
    </row>
    <row r="29" customFormat="false" ht="16.7" hidden="false" customHeight="true" outlineLevel="0" collapsed="false">
      <c r="A29" s="252" t="s">
        <v>221</v>
      </c>
      <c r="B29" s="253"/>
      <c r="C29" s="254" t="s">
        <v>222</v>
      </c>
      <c r="D29" s="255" t="s">
        <v>186</v>
      </c>
      <c r="E29" s="256" t="n">
        <v>102</v>
      </c>
      <c r="F29" s="257" t="n">
        <v>122</v>
      </c>
      <c r="G29" s="256" t="n">
        <v>112</v>
      </c>
    </row>
    <row r="30" customFormat="false" ht="16.7" hidden="false" customHeight="true" outlineLevel="0" collapsed="false">
      <c r="A30" s="252" t="s">
        <v>223</v>
      </c>
      <c r="B30" s="253"/>
      <c r="C30" s="254" t="s">
        <v>224</v>
      </c>
      <c r="D30" s="258" t="s">
        <v>204</v>
      </c>
      <c r="E30" s="256" t="n">
        <v>523</v>
      </c>
      <c r="F30" s="257" t="s">
        <v>225</v>
      </c>
      <c r="G30" s="256" t="s">
        <v>225</v>
      </c>
    </row>
    <row r="31" customFormat="false" ht="16.7" hidden="false" customHeight="true" outlineLevel="0" collapsed="false">
      <c r="A31" s="252" t="s">
        <v>226</v>
      </c>
      <c r="B31" s="253"/>
      <c r="C31" s="254" t="s">
        <v>227</v>
      </c>
      <c r="D31" s="255" t="s">
        <v>186</v>
      </c>
      <c r="E31" s="256" t="n">
        <v>99</v>
      </c>
      <c r="F31" s="257" t="n">
        <v>101</v>
      </c>
      <c r="G31" s="256" t="n">
        <v>77</v>
      </c>
    </row>
    <row r="32" customFormat="false" ht="16.7" hidden="false" customHeight="true" outlineLevel="0" collapsed="false">
      <c r="A32" s="252" t="s">
        <v>228</v>
      </c>
      <c r="B32" s="253"/>
      <c r="C32" s="254" t="s">
        <v>229</v>
      </c>
      <c r="D32" s="258" t="s">
        <v>230</v>
      </c>
      <c r="E32" s="256" t="n">
        <v>120</v>
      </c>
      <c r="F32" s="257" t="n">
        <v>120</v>
      </c>
      <c r="G32" s="256" t="n">
        <v>120</v>
      </c>
    </row>
    <row r="33" customFormat="false" ht="16.7" hidden="false" customHeight="true" outlineLevel="0" collapsed="false">
      <c r="A33" s="252" t="s">
        <v>231</v>
      </c>
      <c r="B33" s="253"/>
      <c r="C33" s="254" t="s">
        <v>232</v>
      </c>
      <c r="D33" s="258" t="s">
        <v>233</v>
      </c>
      <c r="E33" s="256" t="n">
        <v>1925</v>
      </c>
      <c r="F33" s="257" t="n">
        <v>1923</v>
      </c>
      <c r="G33" s="256" t="n">
        <v>1767</v>
      </c>
    </row>
    <row r="34" customFormat="false" ht="16.7" hidden="false" customHeight="true" outlineLevel="0" collapsed="false">
      <c r="A34" s="252" t="s">
        <v>234</v>
      </c>
      <c r="B34" s="253"/>
      <c r="C34" s="254" t="s">
        <v>235</v>
      </c>
      <c r="D34" s="258" t="s">
        <v>236</v>
      </c>
      <c r="E34" s="256" t="n">
        <v>1063</v>
      </c>
      <c r="F34" s="257" t="n">
        <v>1100</v>
      </c>
      <c r="G34" s="256" t="n">
        <v>1133</v>
      </c>
    </row>
    <row r="35" customFormat="false" ht="16.7" hidden="false" customHeight="true" outlineLevel="0" collapsed="false">
      <c r="A35" s="252" t="s">
        <v>237</v>
      </c>
      <c r="B35" s="253"/>
      <c r="C35" s="254" t="s">
        <v>227</v>
      </c>
      <c r="D35" s="258" t="s">
        <v>238</v>
      </c>
      <c r="E35" s="256" t="n">
        <v>577</v>
      </c>
      <c r="F35" s="257" t="n">
        <v>700</v>
      </c>
      <c r="G35" s="256" t="n">
        <v>650</v>
      </c>
    </row>
    <row r="36" customFormat="false" ht="16.7" hidden="false" customHeight="true" outlineLevel="0" collapsed="false">
      <c r="A36" s="252" t="s">
        <v>239</v>
      </c>
      <c r="B36" s="253"/>
      <c r="C36" s="254" t="s">
        <v>240</v>
      </c>
      <c r="D36" s="258" t="s">
        <v>241</v>
      </c>
      <c r="E36" s="256" t="n">
        <v>390</v>
      </c>
      <c r="F36" s="257" t="n">
        <v>378</v>
      </c>
      <c r="G36" s="256" t="n">
        <v>410</v>
      </c>
    </row>
    <row r="37" customFormat="false" ht="16.7" hidden="false" customHeight="true" outlineLevel="0" collapsed="false">
      <c r="A37" s="252" t="s">
        <v>242</v>
      </c>
      <c r="B37" s="253"/>
      <c r="C37" s="254" t="s">
        <v>243</v>
      </c>
      <c r="D37" s="258" t="s">
        <v>233</v>
      </c>
      <c r="E37" s="256" t="n">
        <v>533</v>
      </c>
      <c r="F37" s="257" t="n">
        <v>533</v>
      </c>
      <c r="G37" s="256" t="n">
        <v>533</v>
      </c>
      <c r="H37" s="260"/>
    </row>
    <row r="38" s="251" customFormat="true" ht="16.7" hidden="false" customHeight="true" outlineLevel="0" collapsed="false">
      <c r="A38" s="261" t="s">
        <v>244</v>
      </c>
      <c r="B38" s="262"/>
      <c r="C38" s="263"/>
      <c r="D38" s="264"/>
      <c r="E38" s="265"/>
      <c r="F38" s="266"/>
      <c r="G38" s="265"/>
      <c r="H38" s="267"/>
    </row>
    <row r="39" customFormat="false" ht="16.7" hidden="false" customHeight="true" outlineLevel="0" collapsed="false">
      <c r="A39" s="252" t="s">
        <v>245</v>
      </c>
      <c r="B39" s="253"/>
      <c r="C39" s="254" t="s">
        <v>246</v>
      </c>
      <c r="D39" s="255" t="s">
        <v>247</v>
      </c>
      <c r="E39" s="256" t="n">
        <v>6345</v>
      </c>
      <c r="F39" s="257" t="n">
        <v>6485</v>
      </c>
      <c r="G39" s="256" t="n">
        <v>5115</v>
      </c>
      <c r="H39" s="260"/>
    </row>
    <row r="40" customFormat="false" ht="16.7" hidden="false" customHeight="true" outlineLevel="0" collapsed="false">
      <c r="A40" s="252" t="s">
        <v>248</v>
      </c>
      <c r="B40" s="253"/>
      <c r="C40" s="254" t="s">
        <v>249</v>
      </c>
      <c r="D40" s="258" t="s">
        <v>250</v>
      </c>
      <c r="E40" s="256" t="n">
        <v>18900</v>
      </c>
      <c r="F40" s="257" t="n">
        <v>21000</v>
      </c>
      <c r="G40" s="256" t="n">
        <v>20000</v>
      </c>
      <c r="H40" s="260"/>
    </row>
    <row r="41" customFormat="false" ht="16.7" hidden="false" customHeight="true" outlineLevel="0" collapsed="false">
      <c r="A41" s="252" t="s">
        <v>251</v>
      </c>
      <c r="B41" s="253"/>
      <c r="C41" s="254" t="s">
        <v>252</v>
      </c>
      <c r="D41" s="258" t="s">
        <v>253</v>
      </c>
      <c r="E41" s="256" t="s">
        <v>254</v>
      </c>
      <c r="F41" s="257" t="n">
        <v>1622</v>
      </c>
      <c r="G41" s="256" t="n">
        <v>4847</v>
      </c>
      <c r="H41" s="260"/>
    </row>
    <row r="42" customFormat="false" ht="16.7" hidden="false" customHeight="true" outlineLevel="0" collapsed="false">
      <c r="A42" s="88"/>
      <c r="B42" s="253"/>
      <c r="C42" s="254" t="s">
        <v>255</v>
      </c>
      <c r="D42" s="255"/>
      <c r="E42" s="256"/>
      <c r="F42" s="257"/>
      <c r="G42" s="256"/>
      <c r="H42" s="260"/>
    </row>
    <row r="43" s="251" customFormat="true" ht="16.7" hidden="false" customHeight="true" outlineLevel="0" collapsed="false">
      <c r="A43" s="261" t="s">
        <v>256</v>
      </c>
      <c r="B43" s="262"/>
      <c r="C43" s="263"/>
      <c r="D43" s="264"/>
      <c r="E43" s="265"/>
      <c r="F43" s="266"/>
      <c r="G43" s="265"/>
      <c r="H43" s="267"/>
    </row>
    <row r="44" customFormat="false" ht="16.7" hidden="false" customHeight="true" outlineLevel="0" collapsed="false">
      <c r="A44" s="252" t="s">
        <v>257</v>
      </c>
      <c r="B44" s="253"/>
      <c r="C44" s="254" t="s">
        <v>258</v>
      </c>
      <c r="D44" s="258" t="s">
        <v>259</v>
      </c>
      <c r="E44" s="256" t="n">
        <v>5625</v>
      </c>
      <c r="F44" s="257" t="n">
        <v>5490</v>
      </c>
      <c r="G44" s="256" t="n">
        <v>5111</v>
      </c>
      <c r="H44" s="260"/>
    </row>
    <row r="45" customFormat="false" ht="16.7" hidden="false" customHeight="true" outlineLevel="0" collapsed="false">
      <c r="A45" s="252" t="s">
        <v>260</v>
      </c>
      <c r="B45" s="253"/>
      <c r="C45" s="254" t="s">
        <v>261</v>
      </c>
      <c r="D45" s="255" t="s">
        <v>262</v>
      </c>
      <c r="E45" s="256" t="n">
        <v>851</v>
      </c>
      <c r="F45" s="257" t="n">
        <v>813</v>
      </c>
      <c r="G45" s="256" t="n">
        <v>758</v>
      </c>
      <c r="H45" s="260"/>
    </row>
    <row r="46" customFormat="false" ht="16.7" hidden="false" customHeight="true" outlineLevel="0" collapsed="false">
      <c r="A46" s="252" t="s">
        <v>263</v>
      </c>
      <c r="B46" s="253"/>
      <c r="C46" s="254" t="s">
        <v>264</v>
      </c>
      <c r="D46" s="258" t="s">
        <v>259</v>
      </c>
      <c r="E46" s="256" t="s">
        <v>265</v>
      </c>
      <c r="F46" s="257" t="n">
        <v>840</v>
      </c>
      <c r="G46" s="256" t="s">
        <v>266</v>
      </c>
      <c r="H46" s="260"/>
    </row>
    <row r="47" customFormat="false" ht="16.7" hidden="false" customHeight="true" outlineLevel="0" collapsed="false">
      <c r="A47" s="252" t="s">
        <v>267</v>
      </c>
      <c r="B47" s="253"/>
      <c r="C47" s="254" t="s">
        <v>268</v>
      </c>
      <c r="D47" s="258" t="s">
        <v>269</v>
      </c>
      <c r="E47" s="256" t="n">
        <v>1260</v>
      </c>
      <c r="F47" s="257" t="n">
        <v>1050</v>
      </c>
      <c r="G47" s="256" t="n">
        <v>1029</v>
      </c>
      <c r="H47" s="260"/>
    </row>
    <row r="48" s="251" customFormat="true" ht="16.7" hidden="false" customHeight="true" outlineLevel="0" collapsed="false">
      <c r="A48" s="261" t="s">
        <v>270</v>
      </c>
      <c r="B48" s="262"/>
      <c r="C48" s="263"/>
      <c r="D48" s="264"/>
      <c r="E48" s="265"/>
      <c r="F48" s="266"/>
      <c r="G48" s="265"/>
      <c r="H48" s="267"/>
    </row>
    <row r="49" customFormat="false" ht="16.7" hidden="false" customHeight="true" outlineLevel="0" collapsed="false">
      <c r="A49" s="252" t="s">
        <v>271</v>
      </c>
      <c r="B49" s="253"/>
      <c r="C49" s="254" t="s">
        <v>272</v>
      </c>
      <c r="D49" s="258" t="s">
        <v>273</v>
      </c>
      <c r="E49" s="256" t="n">
        <v>14840</v>
      </c>
      <c r="F49" s="257" t="n">
        <v>17530</v>
      </c>
      <c r="G49" s="256" t="n">
        <v>28400</v>
      </c>
    </row>
    <row r="50" customFormat="false" ht="16.7" hidden="false" customHeight="true" outlineLevel="0" collapsed="false">
      <c r="A50" s="268" t="s">
        <v>274</v>
      </c>
      <c r="B50" s="269"/>
      <c r="C50" s="270" t="s">
        <v>275</v>
      </c>
      <c r="D50" s="271" t="s">
        <v>273</v>
      </c>
      <c r="E50" s="272" t="n">
        <v>141580</v>
      </c>
      <c r="F50" s="273" t="n">
        <v>182630</v>
      </c>
      <c r="G50" s="272" t="n">
        <v>173000</v>
      </c>
      <c r="H50" s="260"/>
    </row>
    <row r="51" s="279" customFormat="true" ht="16.5" hidden="false" customHeight="true" outlineLevel="0" collapsed="false">
      <c r="A51" s="274" t="s">
        <v>276</v>
      </c>
      <c r="B51" s="275"/>
      <c r="C51" s="274"/>
      <c r="D51" s="276"/>
      <c r="E51" s="277"/>
      <c r="F51" s="277"/>
      <c r="G51" s="277"/>
      <c r="H51" s="278"/>
    </row>
    <row r="52" customFormat="false" ht="15.75" hidden="false" customHeight="true" outlineLevel="0" collapsed="false">
      <c r="A52" s="88"/>
      <c r="B52" s="121"/>
      <c r="C52" s="280"/>
      <c r="D52" s="238"/>
      <c r="E52" s="89"/>
      <c r="F52" s="89"/>
      <c r="G52" s="89"/>
    </row>
    <row r="53" customFormat="false" ht="22.5" hidden="false" customHeight="true" outlineLevel="0" collapsed="false">
      <c r="A53" s="88"/>
      <c r="B53" s="121"/>
      <c r="C53" s="280"/>
      <c r="D53" s="238"/>
      <c r="E53" s="89"/>
      <c r="F53" s="89"/>
      <c r="G53" s="89"/>
    </row>
    <row r="54" customFormat="false" ht="14.25" hidden="false" customHeight="true" outlineLevel="0" collapsed="false">
      <c r="A54" s="88"/>
      <c r="B54" s="121"/>
      <c r="C54" s="280"/>
      <c r="D54" s="238"/>
      <c r="E54" s="89"/>
      <c r="F54" s="89"/>
      <c r="G54" s="89"/>
    </row>
    <row r="55" customFormat="false" ht="14.25" hidden="false" customHeight="true" outlineLevel="0" collapsed="false">
      <c r="A55" s="88"/>
      <c r="B55" s="93"/>
      <c r="C55" s="89"/>
      <c r="D55" s="281"/>
      <c r="E55" s="282"/>
      <c r="F55" s="282"/>
      <c r="G55" s="239" t="s">
        <v>167</v>
      </c>
    </row>
    <row r="56" s="233" customFormat="true" ht="12.75" hidden="false" customHeight="false" outlineLevel="0" collapsed="false">
      <c r="A56" s="240" t="s">
        <v>168</v>
      </c>
      <c r="B56" s="241"/>
      <c r="C56" s="240" t="s">
        <v>169</v>
      </c>
      <c r="D56" s="242" t="s">
        <v>170</v>
      </c>
      <c r="E56" s="243" t="s">
        <v>171</v>
      </c>
      <c r="F56" s="244" t="s">
        <v>172</v>
      </c>
      <c r="G56" s="243" t="s">
        <v>173</v>
      </c>
    </row>
    <row r="57" customFormat="false" ht="16.7" hidden="false" customHeight="true" outlineLevel="0" collapsed="false">
      <c r="A57" s="252" t="s">
        <v>277</v>
      </c>
      <c r="B57" s="253"/>
      <c r="C57" s="254" t="s">
        <v>278</v>
      </c>
      <c r="D57" s="258" t="s">
        <v>273</v>
      </c>
      <c r="E57" s="283" t="n">
        <v>111510</v>
      </c>
      <c r="F57" s="284" t="n">
        <v>131810</v>
      </c>
      <c r="G57" s="283" t="n">
        <v>168790</v>
      </c>
    </row>
    <row r="58" customFormat="false" ht="16.7" hidden="false" customHeight="true" outlineLevel="0" collapsed="false">
      <c r="A58" s="252" t="s">
        <v>279</v>
      </c>
      <c r="B58" s="253"/>
      <c r="C58" s="254" t="s">
        <v>280</v>
      </c>
      <c r="D58" s="258" t="s">
        <v>204</v>
      </c>
      <c r="E58" s="283" t="n">
        <v>2773</v>
      </c>
      <c r="F58" s="284" t="n">
        <v>2289</v>
      </c>
      <c r="G58" s="283" t="n">
        <v>2002</v>
      </c>
    </row>
    <row r="59" customFormat="false" ht="16.7" hidden="false" customHeight="true" outlineLevel="0" collapsed="false">
      <c r="A59" s="285" t="s">
        <v>281</v>
      </c>
      <c r="B59" s="253"/>
      <c r="C59" s="254" t="s">
        <v>282</v>
      </c>
      <c r="D59" s="258" t="s">
        <v>183</v>
      </c>
      <c r="E59" s="283" t="n">
        <v>405</v>
      </c>
      <c r="F59" s="284" t="n">
        <v>382</v>
      </c>
      <c r="G59" s="283" t="n">
        <v>435</v>
      </c>
    </row>
    <row r="60" customFormat="false" ht="16.7" hidden="false" customHeight="true" outlineLevel="0" collapsed="false">
      <c r="A60" s="252" t="s">
        <v>283</v>
      </c>
      <c r="B60" s="253"/>
      <c r="C60" s="254" t="s">
        <v>284</v>
      </c>
      <c r="D60" s="258" t="s">
        <v>285</v>
      </c>
      <c r="E60" s="283" t="n">
        <v>510</v>
      </c>
      <c r="F60" s="284" t="n">
        <v>459</v>
      </c>
      <c r="G60" s="283" t="n">
        <v>511</v>
      </c>
    </row>
    <row r="61" s="251" customFormat="true" ht="16.7" hidden="false" customHeight="true" outlineLevel="0" collapsed="false">
      <c r="A61" s="261" t="s">
        <v>286</v>
      </c>
      <c r="B61" s="262"/>
      <c r="C61" s="263"/>
      <c r="D61" s="264"/>
      <c r="E61" s="286"/>
      <c r="F61" s="287"/>
      <c r="G61" s="286"/>
    </row>
    <row r="62" customFormat="false" ht="16.7" hidden="false" customHeight="true" outlineLevel="0" collapsed="false">
      <c r="A62" s="252" t="s">
        <v>287</v>
      </c>
      <c r="B62" s="253"/>
      <c r="C62" s="259" t="s">
        <v>288</v>
      </c>
      <c r="D62" s="258" t="s">
        <v>233</v>
      </c>
      <c r="E62" s="288" t="n">
        <v>11830</v>
      </c>
      <c r="F62" s="284" t="n">
        <v>20300</v>
      </c>
      <c r="G62" s="283" t="n">
        <v>11170</v>
      </c>
    </row>
    <row r="63" customFormat="false" ht="16.7" hidden="false" customHeight="true" outlineLevel="0" collapsed="false">
      <c r="A63" s="252" t="s">
        <v>289</v>
      </c>
      <c r="B63" s="253"/>
      <c r="C63" s="259" t="s">
        <v>290</v>
      </c>
      <c r="D63" s="258" t="s">
        <v>291</v>
      </c>
      <c r="E63" s="283" t="n">
        <v>5670</v>
      </c>
      <c r="F63" s="284" t="n">
        <v>5495</v>
      </c>
      <c r="G63" s="283" t="n">
        <v>7245</v>
      </c>
    </row>
    <row r="64" customFormat="false" ht="16.7" hidden="false" customHeight="true" outlineLevel="0" collapsed="false">
      <c r="A64" s="252" t="s">
        <v>292</v>
      </c>
      <c r="B64" s="253"/>
      <c r="C64" s="259" t="s">
        <v>293</v>
      </c>
      <c r="D64" s="258" t="s">
        <v>291</v>
      </c>
      <c r="E64" s="283" t="n">
        <v>5040</v>
      </c>
      <c r="F64" s="284" t="n">
        <v>4305</v>
      </c>
      <c r="G64" s="283" t="n">
        <v>4795</v>
      </c>
    </row>
    <row r="65" customFormat="false" ht="16.7" hidden="false" customHeight="true" outlineLevel="0" collapsed="false">
      <c r="A65" s="252" t="s">
        <v>294</v>
      </c>
      <c r="B65" s="253"/>
      <c r="C65" s="259" t="s">
        <v>295</v>
      </c>
      <c r="D65" s="258" t="s">
        <v>291</v>
      </c>
      <c r="E65" s="283" t="n">
        <v>7595</v>
      </c>
      <c r="F65" s="284" t="n">
        <v>7945</v>
      </c>
      <c r="G65" s="283" t="n">
        <v>6195</v>
      </c>
    </row>
    <row r="66" customFormat="false" ht="16.7" hidden="false" customHeight="true" outlineLevel="0" collapsed="false">
      <c r="A66" s="252" t="s">
        <v>296</v>
      </c>
      <c r="B66" s="253"/>
      <c r="C66" s="254" t="s">
        <v>297</v>
      </c>
      <c r="D66" s="258" t="s">
        <v>291</v>
      </c>
      <c r="E66" s="283" t="n">
        <v>557</v>
      </c>
      <c r="F66" s="284" t="n">
        <v>557</v>
      </c>
      <c r="G66" s="283" t="s">
        <v>298</v>
      </c>
    </row>
    <row r="67" customFormat="false" ht="16.7" hidden="false" customHeight="true" outlineLevel="0" collapsed="false">
      <c r="A67" s="285" t="s">
        <v>299</v>
      </c>
      <c r="B67" s="253"/>
      <c r="C67" s="254" t="s">
        <v>300</v>
      </c>
      <c r="D67" s="258" t="s">
        <v>301</v>
      </c>
      <c r="E67" s="283" t="n">
        <v>525</v>
      </c>
      <c r="F67" s="284" t="n">
        <v>525</v>
      </c>
      <c r="G67" s="283" t="n">
        <v>525</v>
      </c>
    </row>
    <row r="68" customFormat="false" ht="16.7" hidden="false" customHeight="true" outlineLevel="0" collapsed="false">
      <c r="A68" s="252" t="s">
        <v>302</v>
      </c>
      <c r="B68" s="253"/>
      <c r="C68" s="254" t="s">
        <v>303</v>
      </c>
      <c r="D68" s="258" t="s">
        <v>301</v>
      </c>
      <c r="E68" s="283" t="n">
        <v>12040</v>
      </c>
      <c r="F68" s="284" t="n">
        <v>12120</v>
      </c>
      <c r="G68" s="283" t="n">
        <v>9240</v>
      </c>
    </row>
    <row r="69" customFormat="false" ht="16.7" hidden="false" customHeight="true" outlineLevel="0" collapsed="false">
      <c r="A69" s="252" t="s">
        <v>304</v>
      </c>
      <c r="B69" s="253"/>
      <c r="C69" s="254" t="s">
        <v>305</v>
      </c>
      <c r="D69" s="258" t="s">
        <v>301</v>
      </c>
      <c r="E69" s="283" t="n">
        <v>9660</v>
      </c>
      <c r="F69" s="284" t="n">
        <v>10030</v>
      </c>
      <c r="G69" s="283" t="n">
        <v>9275</v>
      </c>
    </row>
    <row r="70" customFormat="false" ht="16.7" hidden="false" customHeight="true" outlineLevel="0" collapsed="false">
      <c r="A70" s="252" t="s">
        <v>306</v>
      </c>
      <c r="B70" s="253"/>
      <c r="C70" s="254" t="s">
        <v>307</v>
      </c>
      <c r="D70" s="258" t="s">
        <v>308</v>
      </c>
      <c r="E70" s="289" t="s">
        <v>309</v>
      </c>
      <c r="F70" s="284" t="n">
        <v>1048</v>
      </c>
      <c r="G70" s="283" t="n">
        <v>879</v>
      </c>
    </row>
    <row r="71" s="251" customFormat="true" ht="16.7" hidden="false" customHeight="true" outlineLevel="0" collapsed="false">
      <c r="A71" s="261" t="s">
        <v>310</v>
      </c>
      <c r="B71" s="262"/>
      <c r="C71" s="263"/>
      <c r="D71" s="264"/>
      <c r="E71" s="286"/>
      <c r="F71" s="287"/>
      <c r="G71" s="286"/>
      <c r="H71" s="267"/>
    </row>
    <row r="72" customFormat="false" ht="16.7" hidden="false" customHeight="true" outlineLevel="0" collapsed="false">
      <c r="A72" s="252" t="s">
        <v>311</v>
      </c>
      <c r="B72" s="253"/>
      <c r="C72" s="259" t="s">
        <v>312</v>
      </c>
      <c r="D72" s="258" t="s">
        <v>285</v>
      </c>
      <c r="E72" s="283" t="n">
        <v>1548</v>
      </c>
      <c r="F72" s="284" t="n">
        <v>1411</v>
      </c>
      <c r="G72" s="283" t="n">
        <v>1527</v>
      </c>
    </row>
    <row r="73" customFormat="false" ht="16.7" hidden="false" customHeight="true" outlineLevel="0" collapsed="false">
      <c r="A73" s="252" t="s">
        <v>313</v>
      </c>
      <c r="B73" s="253"/>
      <c r="C73" s="254" t="s">
        <v>314</v>
      </c>
      <c r="D73" s="258" t="s">
        <v>285</v>
      </c>
      <c r="E73" s="283" t="n">
        <v>1827</v>
      </c>
      <c r="F73" s="284" t="n">
        <v>1908</v>
      </c>
      <c r="G73" s="283" t="n">
        <v>1627</v>
      </c>
    </row>
    <row r="74" customFormat="false" ht="16.7" hidden="false" customHeight="true" outlineLevel="0" collapsed="false">
      <c r="A74" s="252" t="s">
        <v>315</v>
      </c>
      <c r="B74" s="253"/>
      <c r="C74" s="259" t="s">
        <v>316</v>
      </c>
      <c r="D74" s="258" t="s">
        <v>204</v>
      </c>
      <c r="E74" s="283" t="n">
        <v>23630</v>
      </c>
      <c r="F74" s="284" t="s">
        <v>317</v>
      </c>
      <c r="G74" s="283" t="s">
        <v>317</v>
      </c>
    </row>
    <row r="75" s="251" customFormat="true" ht="16.7" hidden="false" customHeight="true" outlineLevel="0" collapsed="false">
      <c r="A75" s="261" t="s">
        <v>318</v>
      </c>
      <c r="B75" s="262"/>
      <c r="C75" s="263"/>
      <c r="D75" s="264"/>
      <c r="E75" s="286"/>
      <c r="F75" s="287"/>
      <c r="G75" s="286"/>
    </row>
    <row r="76" customFormat="false" ht="16.7" hidden="false" customHeight="true" outlineLevel="0" collapsed="false">
      <c r="A76" s="252" t="s">
        <v>319</v>
      </c>
      <c r="B76" s="253"/>
      <c r="C76" s="254" t="s">
        <v>320</v>
      </c>
      <c r="D76" s="258" t="s">
        <v>273</v>
      </c>
      <c r="E76" s="283" t="n">
        <v>29340</v>
      </c>
      <c r="F76" s="284" t="n">
        <v>34090</v>
      </c>
      <c r="G76" s="283" t="n">
        <v>22370</v>
      </c>
    </row>
    <row r="77" customFormat="false" ht="16.7" hidden="false" customHeight="true" outlineLevel="0" collapsed="false">
      <c r="A77" s="252" t="s">
        <v>321</v>
      </c>
      <c r="B77" s="253"/>
      <c r="C77" s="254" t="s">
        <v>322</v>
      </c>
      <c r="D77" s="258" t="s">
        <v>323</v>
      </c>
      <c r="E77" s="283" t="n">
        <v>100</v>
      </c>
      <c r="F77" s="284" t="n">
        <v>99</v>
      </c>
      <c r="G77" s="283" t="n">
        <v>99</v>
      </c>
    </row>
    <row r="78" customFormat="false" ht="16.7" hidden="false" customHeight="true" outlineLevel="0" collapsed="false">
      <c r="A78" s="252" t="s">
        <v>324</v>
      </c>
      <c r="B78" s="253"/>
      <c r="C78" s="254" t="s">
        <v>325</v>
      </c>
      <c r="D78" s="258" t="s">
        <v>326</v>
      </c>
      <c r="E78" s="283" t="n">
        <v>14280</v>
      </c>
      <c r="F78" s="284" t="s">
        <v>317</v>
      </c>
      <c r="G78" s="283" t="s">
        <v>317</v>
      </c>
    </row>
    <row r="79" customFormat="false" ht="16.7" hidden="false" customHeight="true" outlineLevel="0" collapsed="false">
      <c r="A79" s="252" t="s">
        <v>327</v>
      </c>
      <c r="B79" s="253"/>
      <c r="C79" s="254" t="s">
        <v>328</v>
      </c>
      <c r="D79" s="258" t="s">
        <v>326</v>
      </c>
      <c r="E79" s="283" t="n">
        <v>1838</v>
      </c>
      <c r="F79" s="284" t="n">
        <v>1838</v>
      </c>
      <c r="G79" s="283" t="n">
        <v>1680</v>
      </c>
    </row>
    <row r="80" s="251" customFormat="true" ht="16.7" hidden="false" customHeight="true" outlineLevel="0" collapsed="false">
      <c r="A80" s="261" t="s">
        <v>329</v>
      </c>
      <c r="B80" s="262"/>
      <c r="C80" s="263"/>
      <c r="D80" s="264"/>
      <c r="E80" s="286"/>
      <c r="F80" s="287"/>
      <c r="G80" s="286"/>
    </row>
    <row r="81" customFormat="false" ht="16.7" hidden="false" customHeight="true" outlineLevel="0" collapsed="false">
      <c r="A81" s="252" t="s">
        <v>330</v>
      </c>
      <c r="B81" s="253"/>
      <c r="C81" s="254" t="s">
        <v>331</v>
      </c>
      <c r="D81" s="258" t="s">
        <v>326</v>
      </c>
      <c r="E81" s="283" t="n">
        <v>298</v>
      </c>
      <c r="F81" s="284" t="n">
        <v>300</v>
      </c>
      <c r="G81" s="283" t="n">
        <v>175</v>
      </c>
    </row>
    <row r="82" customFormat="false" ht="16.7" hidden="false" customHeight="true" outlineLevel="0" collapsed="false">
      <c r="A82" s="252" t="s">
        <v>332</v>
      </c>
      <c r="B82" s="253"/>
      <c r="C82" s="254" t="s">
        <v>333</v>
      </c>
      <c r="D82" s="258" t="s">
        <v>326</v>
      </c>
      <c r="E82" s="283" t="n">
        <v>23490</v>
      </c>
      <c r="F82" s="284" t="s">
        <v>317</v>
      </c>
      <c r="G82" s="283" t="s">
        <v>317</v>
      </c>
    </row>
    <row r="83" customFormat="false" ht="16.7" hidden="false" customHeight="true" outlineLevel="0" collapsed="false">
      <c r="A83" s="252" t="s">
        <v>334</v>
      </c>
      <c r="B83" s="253"/>
      <c r="C83" s="254" t="s">
        <v>335</v>
      </c>
      <c r="D83" s="258" t="s">
        <v>336</v>
      </c>
      <c r="E83" s="283" t="n">
        <v>642900</v>
      </c>
      <c r="F83" s="284" t="s">
        <v>317</v>
      </c>
      <c r="G83" s="283" t="s">
        <v>317</v>
      </c>
    </row>
    <row r="84" customFormat="false" ht="16.7" hidden="false" customHeight="true" outlineLevel="0" collapsed="false">
      <c r="A84" s="252" t="s">
        <v>337</v>
      </c>
      <c r="B84" s="253"/>
      <c r="C84" s="254" t="s">
        <v>338</v>
      </c>
      <c r="D84" s="258" t="s">
        <v>326</v>
      </c>
      <c r="E84" s="283" t="n">
        <v>23600</v>
      </c>
      <c r="F84" s="284" t="n">
        <v>23280</v>
      </c>
      <c r="G84" s="283" t="n">
        <v>22700</v>
      </c>
    </row>
    <row r="85" customFormat="false" ht="16.7" hidden="false" customHeight="true" outlineLevel="0" collapsed="false">
      <c r="A85" s="252" t="s">
        <v>339</v>
      </c>
      <c r="B85" s="253"/>
      <c r="C85" s="254" t="s">
        <v>340</v>
      </c>
      <c r="D85" s="258" t="s">
        <v>326</v>
      </c>
      <c r="E85" s="283" t="n">
        <v>24200</v>
      </c>
      <c r="F85" s="284" t="s">
        <v>317</v>
      </c>
      <c r="G85" s="283" t="s">
        <v>317</v>
      </c>
    </row>
    <row r="86" s="251" customFormat="true" ht="16.7" hidden="false" customHeight="true" outlineLevel="0" collapsed="false">
      <c r="A86" s="261" t="s">
        <v>341</v>
      </c>
      <c r="B86" s="262"/>
      <c r="C86" s="263"/>
      <c r="D86" s="264"/>
      <c r="E86" s="286"/>
      <c r="F86" s="287"/>
      <c r="G86" s="286"/>
    </row>
    <row r="87" customFormat="false" ht="16.7" hidden="false" customHeight="true" outlineLevel="0" collapsed="false">
      <c r="A87" s="252" t="s">
        <v>342</v>
      </c>
      <c r="B87" s="253"/>
      <c r="C87" s="259" t="s">
        <v>343</v>
      </c>
      <c r="D87" s="258" t="s">
        <v>273</v>
      </c>
      <c r="E87" s="283" t="n">
        <v>64540</v>
      </c>
      <c r="F87" s="284" t="n">
        <v>110180</v>
      </c>
      <c r="G87" s="283" t="n">
        <v>83480</v>
      </c>
    </row>
    <row r="88" customFormat="false" ht="16.7" hidden="false" customHeight="true" outlineLevel="0" collapsed="false">
      <c r="A88" s="88"/>
      <c r="B88" s="253"/>
      <c r="C88" s="290" t="s">
        <v>344</v>
      </c>
      <c r="D88" s="255"/>
      <c r="E88" s="283"/>
      <c r="F88" s="284"/>
      <c r="G88" s="283"/>
    </row>
    <row r="89" customFormat="false" ht="16.7" hidden="false" customHeight="true" outlineLevel="0" collapsed="false">
      <c r="A89" s="252" t="s">
        <v>345</v>
      </c>
      <c r="B89" s="253"/>
      <c r="C89" s="291" t="s">
        <v>346</v>
      </c>
      <c r="D89" s="258" t="s">
        <v>273</v>
      </c>
      <c r="E89" s="283" t="n">
        <v>33100</v>
      </c>
      <c r="F89" s="284" t="n">
        <v>30560</v>
      </c>
      <c r="G89" s="283" t="n">
        <v>29510</v>
      </c>
    </row>
    <row r="90" customFormat="false" ht="16.7" hidden="false" customHeight="true" outlineLevel="0" collapsed="false">
      <c r="A90" s="88"/>
      <c r="B90" s="253"/>
      <c r="C90" s="292" t="s">
        <v>347</v>
      </c>
      <c r="D90" s="255"/>
      <c r="E90" s="283"/>
      <c r="F90" s="284"/>
      <c r="G90" s="283"/>
    </row>
    <row r="91" customFormat="false" ht="16.7" hidden="false" customHeight="true" outlineLevel="0" collapsed="false">
      <c r="A91" s="88"/>
      <c r="B91" s="253"/>
      <c r="C91" s="292" t="s">
        <v>348</v>
      </c>
      <c r="D91" s="255"/>
      <c r="E91" s="283"/>
      <c r="F91" s="284"/>
      <c r="G91" s="283"/>
    </row>
    <row r="92" customFormat="false" ht="16.7" hidden="false" customHeight="true" outlineLevel="0" collapsed="false">
      <c r="A92" s="88"/>
      <c r="B92" s="253"/>
      <c r="C92" s="292" t="s">
        <v>349</v>
      </c>
      <c r="D92" s="255"/>
      <c r="E92" s="283"/>
      <c r="F92" s="284"/>
      <c r="G92" s="283"/>
    </row>
    <row r="93" customFormat="false" ht="16.7" hidden="false" customHeight="true" outlineLevel="0" collapsed="false">
      <c r="A93" s="274" t="s">
        <v>350</v>
      </c>
      <c r="B93" s="253"/>
      <c r="C93" s="254" t="s">
        <v>351</v>
      </c>
      <c r="D93" s="258" t="s">
        <v>326</v>
      </c>
      <c r="E93" s="283" t="n">
        <v>2900</v>
      </c>
      <c r="F93" s="284" t="n">
        <v>2900</v>
      </c>
      <c r="G93" s="283" t="s">
        <v>352</v>
      </c>
    </row>
    <row r="94" customFormat="false" ht="16.7" hidden="false" customHeight="true" outlineLevel="0" collapsed="false">
      <c r="A94" s="252" t="s">
        <v>353</v>
      </c>
      <c r="B94" s="253"/>
      <c r="C94" s="254" t="s">
        <v>354</v>
      </c>
      <c r="D94" s="258" t="s">
        <v>326</v>
      </c>
      <c r="E94" s="283" t="n">
        <v>7000</v>
      </c>
      <c r="F94" s="284" t="n">
        <v>6333</v>
      </c>
      <c r="G94" s="283" t="n">
        <v>5333</v>
      </c>
    </row>
    <row r="95" customFormat="false" ht="16.7" hidden="false" customHeight="true" outlineLevel="0" collapsed="false">
      <c r="A95" s="252" t="s">
        <v>355</v>
      </c>
      <c r="B95" s="253"/>
      <c r="C95" s="254" t="s">
        <v>356</v>
      </c>
      <c r="D95" s="255"/>
      <c r="E95" s="283" t="n">
        <v>279830</v>
      </c>
      <c r="F95" s="284" t="n">
        <v>269990</v>
      </c>
      <c r="G95" s="283" t="n">
        <v>267330</v>
      </c>
    </row>
    <row r="96" customFormat="false" ht="16.7" hidden="false" customHeight="true" outlineLevel="0" collapsed="false">
      <c r="A96" s="252" t="s">
        <v>357</v>
      </c>
      <c r="B96" s="253"/>
      <c r="C96" s="254" t="s">
        <v>358</v>
      </c>
      <c r="D96" s="258" t="s">
        <v>359</v>
      </c>
      <c r="E96" s="283" t="n">
        <v>600</v>
      </c>
      <c r="F96" s="284" t="n">
        <v>600</v>
      </c>
      <c r="G96" s="283" t="n">
        <v>550</v>
      </c>
    </row>
    <row r="97" customFormat="false" ht="16.7" hidden="false" customHeight="true" outlineLevel="0" collapsed="false">
      <c r="A97" s="252" t="s">
        <v>360</v>
      </c>
      <c r="B97" s="253"/>
      <c r="C97" s="254" t="s">
        <v>361</v>
      </c>
      <c r="D97" s="258" t="s">
        <v>362</v>
      </c>
      <c r="E97" s="283" t="n">
        <v>1286</v>
      </c>
      <c r="F97" s="284" t="n">
        <v>1256</v>
      </c>
      <c r="G97" s="283" t="n">
        <v>1250</v>
      </c>
    </row>
    <row r="98" s="251" customFormat="true" ht="16.7" hidden="false" customHeight="true" outlineLevel="0" collapsed="false">
      <c r="A98" s="261" t="s">
        <v>363</v>
      </c>
      <c r="B98" s="262"/>
      <c r="C98" s="263"/>
      <c r="D98" s="264"/>
      <c r="E98" s="286"/>
      <c r="F98" s="287"/>
      <c r="G98" s="286"/>
    </row>
    <row r="99" customFormat="false" ht="16.7" hidden="false" customHeight="true" outlineLevel="0" collapsed="false">
      <c r="A99" s="252" t="s">
        <v>364</v>
      </c>
      <c r="B99" s="253"/>
      <c r="C99" s="254" t="s">
        <v>365</v>
      </c>
      <c r="D99" s="258" t="s">
        <v>366</v>
      </c>
      <c r="E99" s="283" t="n">
        <v>3525</v>
      </c>
      <c r="F99" s="284" t="n">
        <v>3325</v>
      </c>
      <c r="G99" s="283" t="n">
        <v>4050</v>
      </c>
    </row>
    <row r="100" customFormat="false" ht="16.7" hidden="false" customHeight="true" outlineLevel="0" collapsed="false">
      <c r="A100" s="252" t="s">
        <v>367</v>
      </c>
      <c r="B100" s="253"/>
      <c r="C100" s="254" t="s">
        <v>368</v>
      </c>
      <c r="D100" s="258" t="s">
        <v>366</v>
      </c>
      <c r="E100" s="283" t="n">
        <v>6881</v>
      </c>
      <c r="F100" s="284" t="n">
        <v>6075</v>
      </c>
      <c r="G100" s="283" t="n">
        <v>5950</v>
      </c>
    </row>
    <row r="101" customFormat="false" ht="16.7" hidden="false" customHeight="true" outlineLevel="0" collapsed="false">
      <c r="A101" s="252" t="s">
        <v>369</v>
      </c>
      <c r="B101" s="253"/>
      <c r="C101" s="259" t="s">
        <v>370</v>
      </c>
      <c r="D101" s="258" t="s">
        <v>371</v>
      </c>
      <c r="E101" s="283" t="n">
        <v>1496</v>
      </c>
      <c r="F101" s="284" t="n">
        <v>1414</v>
      </c>
      <c r="G101" s="283" t="n">
        <v>1363</v>
      </c>
    </row>
    <row r="102" customFormat="false" ht="16.7" hidden="false" customHeight="true" outlineLevel="0" collapsed="false">
      <c r="A102" s="268" t="s">
        <v>372</v>
      </c>
      <c r="B102" s="269"/>
      <c r="C102" s="270" t="s">
        <v>373</v>
      </c>
      <c r="D102" s="271" t="s">
        <v>204</v>
      </c>
      <c r="E102" s="293" t="n">
        <v>18900</v>
      </c>
      <c r="F102" s="294" t="n">
        <v>18550</v>
      </c>
      <c r="G102" s="293" t="n">
        <v>12040</v>
      </c>
    </row>
    <row r="103" customFormat="false" ht="16.7" hidden="false" customHeight="true" outlineLevel="0" collapsed="false">
      <c r="A103" s="295" t="s">
        <v>374</v>
      </c>
      <c r="B103" s="237"/>
      <c r="C103" s="280"/>
      <c r="D103" s="235"/>
      <c r="E103" s="236"/>
      <c r="F103" s="236"/>
      <c r="G103" s="236"/>
    </row>
    <row r="105" customFormat="false" ht="12" hidden="false" customHeight="false" outlineLevel="0" collapsed="false">
      <c r="C105" s="296"/>
    </row>
    <row r="106" customFormat="false" ht="12" hidden="false" customHeight="false" outlineLevel="0" collapsed="false">
      <c r="A106" s="236"/>
      <c r="B106" s="237"/>
      <c r="C106" s="296"/>
    </row>
    <row r="107" customFormat="false" ht="12" hidden="false" customHeight="false" outlineLevel="0" collapsed="false">
      <c r="A107" s="236"/>
      <c r="B107" s="237"/>
      <c r="C107" s="296"/>
    </row>
    <row r="108" customFormat="false" ht="12" hidden="false" customHeight="false" outlineLevel="0" collapsed="false">
      <c r="A108" s="236"/>
      <c r="B108" s="237"/>
      <c r="C108" s="296"/>
    </row>
    <row r="109" customFormat="false" ht="12" hidden="false" customHeight="false" outlineLevel="0" collapsed="false">
      <c r="A109" s="236"/>
      <c r="B109" s="237"/>
      <c r="C109" s="296"/>
    </row>
    <row r="110" customFormat="false" ht="12" hidden="false" customHeight="false" outlineLevel="0" collapsed="false">
      <c r="A110" s="236"/>
      <c r="B110" s="237"/>
      <c r="C110" s="296"/>
    </row>
    <row r="111" customFormat="false" ht="12" hidden="false" customHeight="false" outlineLevel="0" collapsed="false">
      <c r="A111" s="236"/>
      <c r="B111" s="237"/>
      <c r="C111" s="296"/>
    </row>
    <row r="112" customFormat="false" ht="12" hidden="false" customHeight="false" outlineLevel="0" collapsed="false">
      <c r="A112" s="236"/>
      <c r="B112" s="237"/>
      <c r="C112" s="296"/>
    </row>
    <row r="113" customFormat="false" ht="12" hidden="false" customHeight="false" outlineLevel="0" collapsed="false">
      <c r="A113" s="236"/>
      <c r="B113" s="237"/>
      <c r="C113" s="296"/>
    </row>
    <row r="114" customFormat="false" ht="12" hidden="false" customHeight="false" outlineLevel="0" collapsed="false">
      <c r="A114" s="236"/>
      <c r="B114" s="237"/>
      <c r="C114" s="296"/>
    </row>
    <row r="115" customFormat="false" ht="12" hidden="false" customHeight="false" outlineLevel="0" collapsed="false">
      <c r="A115" s="236"/>
      <c r="B115" s="237"/>
      <c r="C115" s="296"/>
    </row>
    <row r="116" customFormat="false" ht="12" hidden="false" customHeight="false" outlineLevel="0" collapsed="false">
      <c r="A116" s="236"/>
      <c r="B116" s="237"/>
      <c r="C116" s="296"/>
    </row>
    <row r="117" customFormat="false" ht="12" hidden="false" customHeight="false" outlineLevel="0" collapsed="false">
      <c r="C117" s="296"/>
    </row>
    <row r="118" customFormat="false" ht="12" hidden="false" customHeight="false" outlineLevel="0" collapsed="false">
      <c r="C118" s="296"/>
    </row>
    <row r="119" customFormat="false" ht="12" hidden="false" customHeight="false" outlineLevel="0" collapsed="false">
      <c r="C119" s="296"/>
    </row>
    <row r="120" customFormat="false" ht="12" hidden="false" customHeight="false" outlineLevel="0" collapsed="false">
      <c r="C120" s="296"/>
    </row>
    <row r="121" customFormat="false" ht="12" hidden="false" customHeight="false" outlineLevel="0" collapsed="false">
      <c r="C121" s="296"/>
    </row>
    <row r="122" customFormat="false" ht="12" hidden="false" customHeight="false" outlineLevel="0" collapsed="false">
      <c r="C122" s="296"/>
    </row>
    <row r="123" customFormat="false" ht="12" hidden="false" customHeight="false" outlineLevel="0" collapsed="false">
      <c r="C123" s="296"/>
    </row>
    <row r="124" customFormat="false" ht="12" hidden="false" customHeight="false" outlineLevel="0" collapsed="false">
      <c r="C124" s="296"/>
    </row>
    <row r="125" customFormat="false" ht="12" hidden="false" customHeight="false" outlineLevel="0" collapsed="false">
      <c r="C125" s="296"/>
    </row>
    <row r="126" customFormat="false" ht="12" hidden="false" customHeight="false" outlineLevel="0" collapsed="false">
      <c r="C126" s="296"/>
    </row>
    <row r="127" customFormat="false" ht="12" hidden="false" customHeight="false" outlineLevel="0" collapsed="false">
      <c r="C127" s="296"/>
    </row>
    <row r="128" customFormat="false" ht="12" hidden="false" customHeight="false" outlineLevel="0" collapsed="false">
      <c r="C128" s="296"/>
    </row>
    <row r="129" customFormat="false" ht="12" hidden="false" customHeight="false" outlineLevel="0" collapsed="false">
      <c r="C129" s="296"/>
    </row>
    <row r="130" customFormat="false" ht="12" hidden="false" customHeight="false" outlineLevel="0" collapsed="false">
      <c r="C130" s="296"/>
    </row>
    <row r="131" customFormat="false" ht="12" hidden="false" customHeight="false" outlineLevel="0" collapsed="false">
      <c r="C131" s="296"/>
    </row>
    <row r="132" customFormat="false" ht="12" hidden="false" customHeight="false" outlineLevel="0" collapsed="false">
      <c r="C132" s="296"/>
    </row>
    <row r="133" customFormat="false" ht="12" hidden="false" customHeight="false" outlineLevel="0" collapsed="false">
      <c r="C133" s="296"/>
    </row>
    <row r="134" customFormat="false" ht="12" hidden="false" customHeight="false" outlineLevel="0" collapsed="false">
      <c r="C134" s="296"/>
    </row>
    <row r="135" customFormat="false" ht="12" hidden="false" customHeight="false" outlineLevel="0" collapsed="false">
      <c r="C135" s="296"/>
    </row>
    <row r="136" customFormat="false" ht="12" hidden="false" customHeight="false" outlineLevel="0" collapsed="false">
      <c r="C136" s="296"/>
    </row>
    <row r="137" customFormat="false" ht="12" hidden="false" customHeight="false" outlineLevel="0" collapsed="false">
      <c r="C137" s="296"/>
    </row>
    <row r="138" customFormat="false" ht="12" hidden="false" customHeight="false" outlineLevel="0" collapsed="false">
      <c r="C138" s="296"/>
    </row>
    <row r="139" customFormat="false" ht="12" hidden="false" customHeight="false" outlineLevel="0" collapsed="false">
      <c r="C139" s="296"/>
    </row>
    <row r="140" customFormat="false" ht="12" hidden="false" customHeight="false" outlineLevel="0" collapsed="false">
      <c r="C140" s="296"/>
    </row>
    <row r="141" customFormat="false" ht="12" hidden="false" customHeight="false" outlineLevel="0" collapsed="false">
      <c r="C141" s="296"/>
    </row>
    <row r="142" customFormat="false" ht="12" hidden="false" customHeight="false" outlineLevel="0" collapsed="false">
      <c r="C142" s="296"/>
    </row>
    <row r="143" customFormat="false" ht="12" hidden="false" customHeight="false" outlineLevel="0" collapsed="false">
      <c r="C143" s="296"/>
    </row>
    <row r="144" customFormat="false" ht="12" hidden="false" customHeight="false" outlineLevel="0" collapsed="false">
      <c r="C144" s="296"/>
    </row>
    <row r="145" customFormat="false" ht="12" hidden="false" customHeight="false" outlineLevel="0" collapsed="false">
      <c r="C145" s="296"/>
    </row>
    <row r="146" customFormat="false" ht="12" hidden="false" customHeight="false" outlineLevel="0" collapsed="false">
      <c r="C146" s="296"/>
    </row>
    <row r="147" customFormat="false" ht="12" hidden="false" customHeight="false" outlineLevel="0" collapsed="false">
      <c r="C147" s="296"/>
    </row>
    <row r="148" customFormat="false" ht="12" hidden="false" customHeight="false" outlineLevel="0" collapsed="false">
      <c r="C148" s="296"/>
    </row>
    <row r="149" customFormat="false" ht="12" hidden="false" customHeight="false" outlineLevel="0" collapsed="false">
      <c r="C149" s="296"/>
    </row>
    <row r="150" customFormat="false" ht="12" hidden="false" customHeight="false" outlineLevel="0" collapsed="false">
      <c r="C150" s="296"/>
    </row>
    <row r="151" customFormat="false" ht="12" hidden="false" customHeight="false" outlineLevel="0" collapsed="false">
      <c r="C151" s="296"/>
    </row>
    <row r="152" customFormat="false" ht="12" hidden="false" customHeight="false" outlineLevel="0" collapsed="false">
      <c r="C152" s="296"/>
    </row>
    <row r="153" customFormat="false" ht="12" hidden="false" customHeight="false" outlineLevel="0" collapsed="false">
      <c r="C153" s="296"/>
    </row>
    <row r="154" customFormat="false" ht="12" hidden="false" customHeight="false" outlineLevel="0" collapsed="false">
      <c r="C154" s="296"/>
    </row>
    <row r="155" customFormat="false" ht="12" hidden="false" customHeight="false" outlineLevel="0" collapsed="false">
      <c r="C155" s="296"/>
    </row>
    <row r="156" customFormat="false" ht="12" hidden="false" customHeight="false" outlineLevel="0" collapsed="false">
      <c r="C156" s="296"/>
    </row>
  </sheetData>
  <printOptions headings="false" gridLines="false" gridLinesSet="true" horizontalCentered="false" verticalCentered="false"/>
  <pageMargins left="0.551388888888889" right="0.433333333333333" top="0.629861111111111" bottom="0.354166666666667" header="0.511811023622047" footer="0.35416666666666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4</v>
      </c>
    </row>
    <row r="2" customFormat="false" ht="14.25" hidden="false" customHeight="false" outlineLevel="0" collapsed="false">
      <c r="A2" s="72" t="s">
        <v>45</v>
      </c>
      <c r="D2" s="72" t="s">
        <v>46</v>
      </c>
    </row>
    <row r="3" customFormat="false" ht="14.25" hidden="false" customHeight="false" outlineLevel="0" collapsed="false">
      <c r="A3" s="73" t="s">
        <v>47</v>
      </c>
      <c r="B3" s="74" t="s">
        <v>48</v>
      </c>
      <c r="C3" s="75" t="s">
        <v>49</v>
      </c>
      <c r="D3" s="75" t="s">
        <v>50</v>
      </c>
      <c r="E3" s="74" t="s">
        <v>51</v>
      </c>
    </row>
    <row r="4" customFormat="false" ht="14.25" hidden="false" customHeight="false" outlineLevel="0" collapsed="false">
      <c r="A4" s="76" t="e">
        <f aca="false">#REF!</f>
        <v>#REF!</v>
      </c>
      <c r="B4" s="74" t="s">
        <v>52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</row>
    <row r="5" customFormat="false" ht="14.25" hidden="false" customHeight="false" outlineLevel="0" collapsed="false">
      <c r="B5" s="74" t="s">
        <v>53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</row>
    <row r="6" customFormat="false" ht="14.25" hidden="false" customHeight="false" outlineLevel="0" collapsed="false">
      <c r="B6" s="74" t="s">
        <v>54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</row>
    <row r="7" customFormat="false" ht="14.25" hidden="false" customHeight="false" outlineLevel="0" collapsed="false">
      <c r="B7" s="74" t="s">
        <v>55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</row>
    <row r="8" customFormat="false" ht="14.25" hidden="false" customHeight="false" outlineLevel="0" collapsed="false">
      <c r="B8" s="74" t="s">
        <v>56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</row>
    <row r="9" customFormat="false" ht="14.25" hidden="false" customHeight="false" outlineLevel="0" collapsed="false">
      <c r="B9" s="74" t="s">
        <v>57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</row>
    <row r="10" customFormat="false" ht="14.25" hidden="false" customHeight="false" outlineLevel="0" collapsed="false">
      <c r="B10" s="74" t="s">
        <v>58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</row>
    <row r="11" customFormat="false" ht="14.25" hidden="false" customHeight="false" outlineLevel="0" collapsed="false">
      <c r="B11" s="74" t="s">
        <v>59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</row>
    <row r="12" customFormat="false" ht="14.25" hidden="false" customHeight="false" outlineLevel="0" collapsed="false">
      <c r="B12" s="74" t="s">
        <v>60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</row>
    <row r="13" customFormat="false" ht="14.25" hidden="false" customHeight="false" outlineLevel="0" collapsed="false">
      <c r="B13" s="74" t="s">
        <v>61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2</v>
      </c>
    </row>
    <row r="17" customFormat="false" ht="14.25" hidden="false" customHeight="false" outlineLevel="0" collapsed="false">
      <c r="I17" s="74" t="s">
        <v>63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2</v>
      </c>
      <c r="J18" s="74" t="n">
        <v>2593</v>
      </c>
    </row>
    <row r="19" customFormat="false" ht="14.25" hidden="false" customHeight="false" outlineLevel="0" collapsed="false">
      <c r="I19" s="74" t="s">
        <v>53</v>
      </c>
      <c r="J19" s="74" t="n">
        <v>2196</v>
      </c>
    </row>
    <row r="20" customFormat="false" ht="14.25" hidden="false" customHeight="false" outlineLevel="0" collapsed="false">
      <c r="A20" s="72" t="s">
        <v>64</v>
      </c>
      <c r="I20" s="74" t="s">
        <v>54</v>
      </c>
      <c r="J20" s="74" t="n">
        <v>555</v>
      </c>
    </row>
    <row r="21" customFormat="false" ht="14.25" hidden="false" customHeight="false" outlineLevel="0" collapsed="false">
      <c r="B21" s="78" t="s">
        <v>65</v>
      </c>
      <c r="C21" s="78"/>
      <c r="D21" s="78"/>
      <c r="E21" s="78"/>
      <c r="F21" s="78"/>
      <c r="G21" s="78"/>
      <c r="I21" s="74" t="s">
        <v>55</v>
      </c>
      <c r="J21" s="74" t="n">
        <v>350</v>
      </c>
    </row>
    <row r="22" customFormat="false" ht="14.25" hidden="false" customHeight="false" outlineLevel="0" collapsed="false">
      <c r="A22" s="79" t="s">
        <v>66</v>
      </c>
      <c r="C22" s="72" t="s">
        <v>67</v>
      </c>
      <c r="I22" s="74" t="s">
        <v>56</v>
      </c>
      <c r="J22" s="74" t="n">
        <v>705</v>
      </c>
    </row>
    <row r="23" customFormat="false" ht="14.25" hidden="false" customHeight="false" outlineLevel="0" collapsed="false">
      <c r="I23" s="74" t="s">
        <v>57</v>
      </c>
      <c r="J23" s="74" t="n">
        <v>288</v>
      </c>
    </row>
    <row r="24" customFormat="false" ht="14.25" hidden="false" customHeight="false" outlineLevel="0" collapsed="false">
      <c r="I24" s="74" t="s">
        <v>58</v>
      </c>
      <c r="J24" s="74" t="n">
        <v>1337</v>
      </c>
    </row>
    <row r="25" customFormat="false" ht="14.25" hidden="false" customHeight="false" outlineLevel="0" collapsed="false">
      <c r="I25" s="74" t="s">
        <v>59</v>
      </c>
      <c r="J25" s="74" t="n">
        <v>540</v>
      </c>
    </row>
    <row r="26" customFormat="false" ht="14.25" hidden="false" customHeight="false" outlineLevel="0" collapsed="false">
      <c r="I26" s="74" t="s">
        <v>60</v>
      </c>
      <c r="J26" s="74" t="n">
        <v>1058</v>
      </c>
    </row>
    <row r="27" customFormat="false" ht="14.25" hidden="false" customHeight="false" outlineLevel="0" collapsed="false">
      <c r="I27" s="74" t="s">
        <v>61</v>
      </c>
      <c r="J27" s="74" t="n">
        <v>378</v>
      </c>
    </row>
    <row r="29" customFormat="false" ht="14.25" hidden="false" customHeight="false" outlineLevel="0" collapsed="false">
      <c r="A29" s="80" t="s">
        <v>68</v>
      </c>
    </row>
    <row r="30" customFormat="false" ht="14.25" hidden="false" customHeight="false" outlineLevel="0" collapsed="false">
      <c r="A30" s="75" t="s">
        <v>69</v>
      </c>
      <c r="B30" s="74" t="s">
        <v>48</v>
      </c>
      <c r="C30" s="81" t="s">
        <v>70</v>
      </c>
      <c r="D30" s="81" t="s">
        <v>71</v>
      </c>
      <c r="E30" s="74" t="s">
        <v>51</v>
      </c>
    </row>
    <row r="31" customFormat="false" ht="14.25" hidden="false" customHeight="false" outlineLevel="0" collapsed="false">
      <c r="A31" s="82" t="n">
        <v>102.2</v>
      </c>
      <c r="B31" s="74" t="s">
        <v>52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3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4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5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6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57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58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59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0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1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6:56Z</dcterms:modified>
  <cp:revision>0</cp:revision>
  <dc:subject/>
  <dc:title/>
</cp:coreProperties>
</file>