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1:$N$43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72">
  <si>
    <t xml:space="preserve">第１表　浦 和 市・全 国・東 京 都 区 部 総 合 指 数 の 動 き　　</t>
  </si>
  <si>
    <t xml:space="preserve">平成７年平均＝１００</t>
  </si>
  <si>
    <t xml:space="preserve"> 　 浦　　和　　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１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2</t>
  </si>
  <si>
    <t xml:space="preserve">3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　 　　</t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２年平均</t>
  </si>
  <si>
    <t xml:space="preserve">　　３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t xml:space="preserve">平成２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1</t>
    </r>
    <r>
      <rPr>
        <sz val="10.1"/>
        <color rgb="FF000000"/>
        <rFont val="Noto Sans"/>
        <family val="2"/>
      </rPr>
      <t xml:space="preserve">年</t>
    </r>
  </si>
  <si>
    <t xml:space="preserve">1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 対 前 月</t>
  </si>
  <si>
    <t xml:space="preserve">（％）</t>
  </si>
  <si>
    <t xml:space="preserve">第３表　浦 和 市 の 消 費 者 物 価　中 分 類 指 数　　　　　　</t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t xml:space="preserve">平　成 １２　年</t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２月</t>
  </si>
  <si>
    <t xml:space="preserve">３月</t>
  </si>
  <si>
    <t xml:space="preserve">４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t xml:space="preserve">　 他の光熱</t>
  </si>
  <si>
    <t xml:space="preserve">　 上下水道料</t>
  </si>
  <si>
    <t xml:space="preserve"> 家 具・家 事 用 品</t>
  </si>
  <si>
    <t xml:space="preserve">　 家庭用耐久財</t>
  </si>
  <si>
    <t xml:space="preserve">　 他の家具・家事用品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　薬　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参考書</t>
  </si>
  <si>
    <t xml:space="preserve">   補　習　教　育</t>
  </si>
  <si>
    <t xml:space="preserve"> 教 養 娯 楽</t>
  </si>
  <si>
    <t xml:space="preserve">　 教養娯楽用耐久財</t>
  </si>
  <si>
    <t xml:space="preserve">　 他の教養娯楽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ＭＳ 明朝"/>
        <family val="1"/>
        <charset val="128"/>
      </rPr>
      <t xml:space="preserve">12</t>
    </r>
    <r>
      <rPr>
        <b val="true"/>
        <sz val="12"/>
        <color rgb="FF000000"/>
        <rFont val="Noto Sans"/>
        <family val="2"/>
      </rPr>
      <t xml:space="preserve">年３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参　考：　　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.1"/>
        <color rgb="FF000000"/>
        <rFont val="Noto Sans"/>
        <family val="2"/>
      </rPr>
      <t xml:space="preserve"> １</t>
    </r>
    <r>
      <rPr>
        <sz val="10.1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6"/>
        <color rgb="FF000000"/>
        <rFont val="Noto Sans"/>
        <family val="2"/>
      </rPr>
      <t xml:space="preserve">袋入り</t>
    </r>
    <r>
      <rPr>
        <sz val="6"/>
        <color rgb="FF000000"/>
        <rFont val="ＭＳ 明朝"/>
        <family val="1"/>
        <charset val="128"/>
      </rPr>
      <t xml:space="preserve">(100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ＭＳ 明朝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、メーカースライス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明朝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ＭＳ 明朝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　り　 ん 　ご</t>
  </si>
  <si>
    <t xml:space="preserve">ふじ、１個２６０～３５０ｇ</t>
  </si>
  <si>
    <t xml:space="preserve">　み　 か 　ん</t>
  </si>
  <si>
    <t xml:space="preserve">１個１００～１２０ｇ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明朝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　サンドイッチ</t>
  </si>
  <si>
    <t xml:space="preserve">タマゴサンド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缶入り</t>
    </r>
    <r>
      <rPr>
        <sz val="6"/>
        <color rgb="FF000000"/>
        <rFont val="ＭＳ 明朝"/>
        <family val="1"/>
        <charset val="128"/>
      </rPr>
      <t xml:space="preserve">(350g)</t>
    </r>
    <r>
      <rPr>
        <sz val="6"/>
        <color rgb="FF000000"/>
        <rFont val="Noto Sans"/>
        <family val="2"/>
      </rPr>
      <t xml:space="preserve">、果汁含有率３０％</t>
    </r>
  </si>
  <si>
    <t xml:space="preserve"> １缶</t>
  </si>
  <si>
    <t xml:space="preserve">　乳 酸 菌 飲 料</t>
  </si>
  <si>
    <t xml:space="preserve">濃縮乳酸飲料、１本５００ｍｌ</t>
  </si>
  <si>
    <t xml:space="preserve">　清　　　　酒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明朝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ＭＳ 明朝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明朝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明朝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.1"/>
        <color rgb="FF000000"/>
        <rFont val="ＭＳ 明朝"/>
        <family val="1"/>
        <charset val="128"/>
      </rPr>
      <t xml:space="preserve"> 3.3</t>
    </r>
    <r>
      <rPr>
        <sz val="10.1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 １日</t>
  </si>
  <si>
    <t xml:space="preserve">　水 道 工 事 費</t>
  </si>
  <si>
    <t xml:space="preserve">給水工事、宅地内埋設工事、</t>
  </si>
  <si>
    <t xml:space="preserve"> １ｍ</t>
  </si>
  <si>
    <t xml:space="preserve"> 1) 3,407</t>
  </si>
  <si>
    <t xml:space="preserve">材料費及び労務費含、ビニールパイプ使用</t>
  </si>
  <si>
    <t xml:space="preserve">  プロパンガス</t>
  </si>
  <si>
    <t xml:space="preserve">体積売り、一般家庭用</t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.1"/>
        <color rgb="FF000000"/>
        <rFont val="ＭＳ 明朝"/>
        <family val="1"/>
        <charset val="128"/>
      </rPr>
      <t xml:space="preserve"> 18</t>
    </r>
    <r>
      <rPr>
        <sz val="10.1"/>
        <color rgb="FF000000"/>
        <rFont val="Noto Sans"/>
        <family val="2"/>
      </rPr>
      <t xml:space="preserve">Ｌ</t>
    </r>
  </si>
  <si>
    <t xml:space="preserve"> 2)   777</t>
  </si>
  <si>
    <t xml:space="preserve">　水　  道 　 料</t>
  </si>
  <si>
    <r>
      <rPr>
        <sz val="6"/>
        <color rgb="FF000000"/>
        <rFont val="Noto Sans"/>
        <family val="2"/>
      </rPr>
      <t xml:space="preserve">計量制､専用栓､一般家庭用､基本料金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t xml:space="preserve"> 3)   861 </t>
  </si>
  <si>
    <t xml:space="preserve"> 4)   252</t>
  </si>
  <si>
    <t xml:space="preserve">　下 水 道 料 金</t>
  </si>
  <si>
    <r>
      <rPr>
        <sz val="6"/>
        <color rgb="FF000000"/>
        <rFont val="Noto Sans"/>
        <family val="2"/>
      </rPr>
      <t xml:space="preserve">一般家庭用、水道汚水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2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自 動 炊 飯 器</t>
  </si>
  <si>
    <r>
      <rPr>
        <sz val="6"/>
        <color rgb="FF000000"/>
        <rFont val="Noto Sans"/>
        <family val="2"/>
      </rPr>
      <t xml:space="preserve">電磁誘導加熱ジャー炊飯器</t>
    </r>
    <r>
      <rPr>
        <sz val="6"/>
        <color rgb="FF000000"/>
        <rFont val="ＭＳ 明朝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ＭＳ 明朝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ＭＳ 明朝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ポリエチレンパイプ使用　　</t>
    </r>
    <r>
      <rPr>
        <sz val="10"/>
        <color rgb="FF000000"/>
        <rFont val="ＭＳ 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１８Ｌ２本売りの１８Ｌの価格　　</t>
    </r>
    <r>
      <rPr>
        <sz val="10"/>
        <color rgb="FF000000"/>
        <rFont val="ＭＳ 明朝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８ｍ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4)</t>
    </r>
    <r>
      <rPr>
        <sz val="10"/>
        <color rgb="FF000000"/>
        <rFont val="Noto Sans"/>
        <family val="2"/>
      </rPr>
      <t xml:space="preserve">基本水量なし</t>
    </r>
  </si>
  <si>
    <t xml:space="preserve">　台所用密閉容器</t>
  </si>
  <si>
    <r>
      <rPr>
        <sz val="6"/>
        <color rgb="FF000000"/>
        <rFont val="Noto Sans"/>
        <family val="2"/>
      </rPr>
      <t xml:space="preserve">電子レンジ加熱用、角型・中仕切り、止具なし、</t>
    </r>
    <r>
      <rPr>
        <sz val="6"/>
        <color rgb="FF000000"/>
        <rFont val="ＭＳ 明朝"/>
        <family val="1"/>
        <charset val="128"/>
      </rPr>
      <t xml:space="preserve">5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7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</si>
  <si>
    <t xml:space="preserve"> １個</t>
  </si>
  <si>
    <t xml:space="preserve">　ティッシュペーパー</t>
  </si>
  <si>
    <r>
      <rPr>
        <sz val="6"/>
        <color rgb="FF000000"/>
        <rFont val="Noto Sans"/>
        <family val="2"/>
      </rPr>
      <t xml:space="preserve">５箱入り、１箱 </t>
    </r>
    <r>
      <rPr>
        <sz val="6"/>
        <color rgb="FF000000"/>
        <rFont val="ＭＳ 明朝"/>
        <family val="1"/>
        <charset val="128"/>
      </rPr>
      <t xml:space="preserve">400</t>
    </r>
    <r>
      <rPr>
        <sz val="6"/>
        <color rgb="FF000000"/>
        <rFont val="Noto Sans"/>
        <family val="2"/>
      </rPr>
      <t xml:space="preserve">枚､ </t>
    </r>
    <r>
      <rPr>
        <sz val="6"/>
        <color rgb="FF000000"/>
        <rFont val="ＭＳ 明朝"/>
        <family val="1"/>
        <charset val="128"/>
      </rPr>
      <t xml:space="preserve">(200</t>
    </r>
    <r>
      <rPr>
        <sz val="6"/>
        <color rgb="FF000000"/>
        <rFont val="Noto Sans"/>
        <family val="2"/>
      </rPr>
      <t xml:space="preserve">組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明朝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毛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</t>
  </si>
  <si>
    <r>
      <rPr>
        <sz val="10.1"/>
        <color rgb="FF000000"/>
        <rFont val="Noto Sans"/>
        <family val="2"/>
      </rPr>
      <t xml:space="preserve">　スカ－ト　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春夏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、</t>
  </si>
  <si>
    <t xml:space="preserve"> １枚</t>
  </si>
  <si>
    <t xml:space="preserve">　ワイシャツ</t>
  </si>
  <si>
    <t xml:space="preserve">長袖､シングルカフス､ブロード、ポリエステル･綿混紡､白</t>
  </si>
  <si>
    <t xml:space="preserve">　婦人セ－タ－</t>
  </si>
  <si>
    <t xml:space="preserve">プルオーバー、長袖、無地、普通品</t>
  </si>
  <si>
    <t xml:space="preserve">　子供シャツ</t>
  </si>
  <si>
    <r>
      <rPr>
        <sz val="6"/>
        <color rgb="FF000000"/>
        <rFont val="Noto Sans"/>
        <family val="2"/>
      </rPr>
      <t xml:space="preserve">男児用、半袖、ﾒﾘﾔｽ（綿</t>
    </r>
    <r>
      <rPr>
        <sz val="6"/>
        <color rgb="FF000000"/>
        <rFont val="ＭＳ 明朝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5)   756 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男 子 靴（皮）</t>
  </si>
  <si>
    <r>
      <rPr>
        <sz val="6"/>
        <color rgb="FF000000"/>
        <rFont val="Noto Sans"/>
        <family val="2"/>
      </rPr>
      <t xml:space="preserve">短靴､黒、甲：牛皮、底：合成ゴム張付底､２５</t>
    </r>
    <r>
      <rPr>
        <sz val="6"/>
        <color rgb="FF000000"/>
        <rFont val="ＭＳ 明朝"/>
        <family val="1"/>
        <charset val="128"/>
      </rPr>
      <t xml:space="preserve">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､配達なし</t>
  </si>
  <si>
    <t xml:space="preserve"> １着</t>
  </si>
  <si>
    <t xml:space="preserve">　感　冒　薬</t>
  </si>
  <si>
    <t xml:space="preserve">総合感冒剤、錠剤、瓶入り（６０錠）</t>
  </si>
  <si>
    <t xml:space="preserve">　胃　腸　薬</t>
  </si>
  <si>
    <t xml:space="preserve">総合胃腸薬、錠剤、瓶入り（３２０錠）</t>
  </si>
  <si>
    <t xml:space="preserve">　ビタミン剤</t>
  </si>
  <si>
    <t xml:space="preserve">総合ビタミン剤、錠剤、瓶入り（１２０錠）</t>
  </si>
  <si>
    <t xml:space="preserve">　紙 オ ム ツ</t>
  </si>
  <si>
    <t xml:space="preserve">ベビー用、１袋５１枚または５２枚入り</t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 １Ｌ</t>
  </si>
  <si>
    <t xml:space="preserve">　車 庫 借 料</t>
  </si>
  <si>
    <t xml:space="preserve">月ぎめ駐車料金、小型自動車</t>
  </si>
  <si>
    <t xml:space="preserve">１ヶ月</t>
  </si>
  <si>
    <t xml:space="preserve">　通　 話　 料</t>
  </si>
  <si>
    <t xml:space="preserve">住宅用、回線使用料､度数料金局加入電話､単独電話</t>
  </si>
  <si>
    <t xml:space="preserve">　Ｐ Ｔ Ａ 会 費</t>
  </si>
  <si>
    <t xml:space="preserve">公立小学校､ＰＴＡ会則による会費</t>
  </si>
  <si>
    <t xml:space="preserve">〃　　</t>
  </si>
  <si>
    <t xml:space="preserve">公立中学校､ＰＴＡ会則による会費</t>
  </si>
  <si>
    <t xml:space="preserve">　高 校 授 業 料</t>
  </si>
  <si>
    <t xml:space="preserve">私立、全日制、普通課程</t>
  </si>
  <si>
    <t xml:space="preserve">  -  </t>
  </si>
  <si>
    <t xml:space="preserve">　大 学 授 業 料</t>
  </si>
  <si>
    <t xml:space="preserve">私立、昼間部</t>
  </si>
  <si>
    <t xml:space="preserve">１ヶ年</t>
  </si>
  <si>
    <t xml:space="preserve">　幼 稚 園 保 育 料</t>
  </si>
  <si>
    <t xml:space="preserve">私立、２年保育</t>
  </si>
  <si>
    <t xml:space="preserve">　月　謝（学 習 塾）</t>
  </si>
  <si>
    <t xml:space="preserve">中学生、進学、３科目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カ　 メ 　ラ</t>
  </si>
  <si>
    <r>
      <rPr>
        <sz val="6"/>
        <color rgb="FF000000"/>
        <rFont val="ＭＳ 明朝"/>
        <family val="1"/>
        <charset val="128"/>
      </rPr>
      <t xml:space="preserve">35</t>
    </r>
    <r>
      <rPr>
        <sz val="6"/>
        <color rgb="FF000000"/>
        <rFont val="Noto Sans"/>
        <family val="2"/>
      </rPr>
      <t xml:space="preserve">ミリレンズ、シャッター式全自動カメラ､ズームレンズ内</t>
    </r>
  </si>
  <si>
    <r>
      <rPr>
        <sz val="6"/>
        <color rgb="FF000000"/>
        <rFont val="Noto Sans"/>
        <family val="2"/>
      </rPr>
      <t xml:space="preserve">蔵､レンズ：広角</t>
    </r>
    <r>
      <rPr>
        <sz val="6"/>
        <color rgb="FF000000"/>
        <rFont val="ＭＳ 明朝"/>
        <family val="1"/>
        <charset val="128"/>
      </rPr>
      <t xml:space="preserve">(3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0mm)</t>
    </r>
    <r>
      <rPr>
        <sz val="6"/>
        <color rgb="FF000000"/>
        <rFont val="Noto Sans"/>
        <family val="2"/>
      </rPr>
      <t xml:space="preserve">､望遠（</t>
    </r>
    <r>
      <rPr>
        <sz val="6"/>
        <color rgb="FF000000"/>
        <rFont val="ＭＳ 明朝"/>
        <family val="1"/>
        <charset val="128"/>
      </rPr>
      <t xml:space="preserve">10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120mm</t>
    </r>
    <r>
      <rPr>
        <sz val="6"/>
        <color rgb="FF000000"/>
        <rFont val="Noto Sans"/>
        <family val="2"/>
      </rPr>
      <t xml:space="preserve">）、</t>
    </r>
  </si>
  <si>
    <r>
      <rPr>
        <sz val="6"/>
        <color rgb="FF000000"/>
        <rFont val="Noto Sans"/>
        <family val="2"/>
      </rPr>
      <t xml:space="preserve">Ｆ値：広角時</t>
    </r>
    <r>
      <rPr>
        <sz val="6"/>
        <color rgb="FF000000"/>
        <rFont val="ＭＳ 明朝"/>
        <family val="1"/>
        <charset val="128"/>
      </rPr>
      <t xml:space="preserve">3.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.5</t>
    </r>
    <r>
      <rPr>
        <sz val="6"/>
        <color rgb="FF000000"/>
        <rFont val="Noto Sans"/>
        <family val="2"/>
      </rPr>
      <t xml:space="preserve">、パノラマ切替え機能付き、日付写</t>
    </r>
  </si>
  <si>
    <t xml:space="preserve">し込み機能､ケース付</t>
  </si>
  <si>
    <t xml:space="preserve">　フ ィ ル ム 代</t>
  </si>
  <si>
    <t xml:space="preserve">２４枚撮カラーフィルム、感度４００、１本</t>
  </si>
  <si>
    <t xml:space="preserve">１本</t>
  </si>
  <si>
    <r>
      <rPr>
        <sz val="10"/>
        <color rgb="FF000000"/>
        <rFont val="Noto Sans"/>
        <family val="2"/>
      </rPr>
      <t xml:space="preserve">　新聞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ﾌﾞﾛｯｸ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t xml:space="preserve">6) 3,250 </t>
  </si>
  <si>
    <t xml:space="preserve">　月　　　　謝</t>
  </si>
  <si>
    <t xml:space="preserve">珠算塾、夜間部、週３日以上授業､初心者</t>
  </si>
  <si>
    <t xml:space="preserve">　自動車教習料</t>
  </si>
  <si>
    <r>
      <rPr>
        <sz val="6"/>
        <color rgb="FF000000"/>
        <rFont val="Noto Sans"/>
        <family val="2"/>
      </rPr>
      <t xml:space="preserve">第一種普通免許取得､最低教習時間：６０時限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５０分</t>
    </r>
  </si>
  <si>
    <t xml:space="preserve">　写真焼付代</t>
  </si>
  <si>
    <r>
      <rPr>
        <sz val="6"/>
        <color rgb="FF000000"/>
        <rFont val="Noto Sans"/>
        <family val="2"/>
      </rPr>
      <t xml:space="preserve">カラー、２４枚同時プリント､サービスサイズ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Ｅ又はＬ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１ｾｯﾄ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 １瓶</t>
  </si>
  <si>
    <t xml:space="preserve">　男 子 洋 傘</t>
  </si>
  <si>
    <r>
      <rPr>
        <sz val="6"/>
        <color rgb="FF000000"/>
        <rFont val="Noto Sans"/>
        <family val="2"/>
      </rPr>
      <t xml:space="preserve">手提げ型､２５</t>
    </r>
    <r>
      <rPr>
        <sz val="6"/>
        <color rgb="FF000000"/>
        <rFont val="ＭＳ 明朝"/>
        <family val="1"/>
        <charset val="128"/>
      </rPr>
      <t xml:space="preserve">cm</t>
    </r>
    <r>
      <rPr>
        <sz val="6"/>
        <color rgb="FF000000"/>
        <rFont val="Noto Sans"/>
        <family val="2"/>
      </rPr>
      <t xml:space="preserve">程度､牛皮製､内側合成皮革張</t>
    </r>
  </si>
  <si>
    <r>
      <rPr>
        <sz val="10.1"/>
        <rFont val="Noto Sans"/>
        <family val="2"/>
      </rPr>
      <t xml:space="preserve">　　</t>
    </r>
    <r>
      <rPr>
        <sz val="10.1"/>
        <rFont val="ＭＳ 明朝"/>
        <family val="1"/>
        <charset val="128"/>
      </rPr>
      <t xml:space="preserve">5</t>
    </r>
    <r>
      <rPr>
        <sz val="10.1"/>
        <rFont val="Noto Sans"/>
        <family val="2"/>
      </rPr>
      <t xml:space="preserve">）２枚組　　 　 </t>
    </r>
    <r>
      <rPr>
        <sz val="10.1"/>
        <rFont val="ＭＳ 明朝"/>
        <family val="1"/>
        <charset val="128"/>
      </rPr>
      <t xml:space="preserve">6)</t>
    </r>
    <r>
      <rPr>
        <sz val="10.1"/>
        <rFont val="Noto Sans"/>
        <family val="2"/>
      </rPr>
      <t xml:space="preserve">朝・夕刊　　     － </t>
    </r>
    <r>
      <rPr>
        <sz val="10.1"/>
        <rFont val="ＭＳ 明朝"/>
        <family val="1"/>
        <charset val="128"/>
      </rPr>
      <t xml:space="preserve">: </t>
    </r>
    <r>
      <rPr>
        <sz val="10.1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[RED]&quot;\-&quot;#,##0"/>
    <numFmt numFmtId="170" formatCode="#,##0_ ;[RED]\-#,##0\ "/>
    <numFmt numFmtId="171" formatCode="#,##0_ 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2"/>
      <name val="標準ゴシック"/>
      <family val="3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"/>
      <color rgb="FF000000"/>
      <name val="ＭＳ 明朝"/>
      <family val="1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10"/>
      <name val="標準ゴシック"/>
      <family val="3"/>
      <charset val="128"/>
    </font>
    <font>
      <sz val="9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sz val="6"/>
      <name val="ＭＳ ゴシック"/>
      <family val="3"/>
      <charset val="128"/>
    </font>
    <font>
      <b val="true"/>
      <sz val="6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10.1"/>
      <name val="Noto Sans"/>
      <family val="2"/>
    </font>
    <font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6"/>
      <color rgb="FF000000"/>
      <name val="ＭＳ 明朝"/>
      <family val="1"/>
      <charset val="128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1</v>
      </c>
    </row>
    <row r="3" s="13" customFormat="true" ht="21.95" hidden="false" customHeight="true" outlineLevel="0" collapsed="false">
      <c r="A3" s="9"/>
      <c r="B3" s="9"/>
      <c r="C3" s="9"/>
      <c r="D3" s="10" t="s">
        <v>2</v>
      </c>
      <c r="E3" s="11"/>
      <c r="F3" s="11"/>
      <c r="G3" s="10" t="s">
        <v>3</v>
      </c>
      <c r="H3" s="11"/>
      <c r="I3" s="11"/>
      <c r="J3" s="10" t="s">
        <v>4</v>
      </c>
      <c r="K3" s="11"/>
      <c r="L3" s="9"/>
      <c r="M3" s="12"/>
    </row>
    <row r="4" s="22" customFormat="true" ht="21.95" hidden="false" customHeight="true" outlineLevel="0" collapsed="false">
      <c r="A4" s="14" t="s">
        <v>5</v>
      </c>
      <c r="B4" s="15"/>
      <c r="C4" s="16"/>
      <c r="D4" s="17" t="s">
        <v>6</v>
      </c>
      <c r="E4" s="18" t="s">
        <v>7</v>
      </c>
      <c r="F4" s="19"/>
      <c r="G4" s="17" t="s">
        <v>6</v>
      </c>
      <c r="H4" s="18" t="s">
        <v>7</v>
      </c>
      <c r="I4" s="19"/>
      <c r="J4" s="17" t="s">
        <v>6</v>
      </c>
      <c r="K4" s="18" t="s">
        <v>7</v>
      </c>
      <c r="L4" s="20"/>
      <c r="M4" s="21"/>
    </row>
    <row r="5" s="30" customFormat="true" ht="21.95" hidden="false" customHeight="true" outlineLevel="0" collapsed="false">
      <c r="A5" s="23" t="s">
        <v>8</v>
      </c>
      <c r="B5" s="24"/>
      <c r="C5" s="25" t="s">
        <v>9</v>
      </c>
      <c r="D5" s="26"/>
      <c r="E5" s="27" t="s">
        <v>10</v>
      </c>
      <c r="F5" s="28" t="s">
        <v>11</v>
      </c>
      <c r="G5" s="26"/>
      <c r="H5" s="27" t="s">
        <v>10</v>
      </c>
      <c r="I5" s="28" t="s">
        <v>11</v>
      </c>
      <c r="J5" s="26"/>
      <c r="K5" s="27" t="s">
        <v>10</v>
      </c>
      <c r="L5" s="28" t="s">
        <v>11</v>
      </c>
      <c r="M5" s="29"/>
    </row>
    <row r="6" customFormat="false" ht="21.95" hidden="false" customHeight="true" outlineLevel="0" collapsed="false">
      <c r="A6" s="31" t="s">
        <v>12</v>
      </c>
      <c r="B6" s="31"/>
      <c r="C6" s="31"/>
      <c r="D6" s="32" t="n">
        <v>96.4</v>
      </c>
      <c r="E6" s="33" t="s">
        <v>13</v>
      </c>
      <c r="F6" s="34" t="n">
        <v>3.6</v>
      </c>
      <c r="G6" s="35" t="n">
        <v>96.5</v>
      </c>
      <c r="H6" s="33" t="s">
        <v>13</v>
      </c>
      <c r="I6" s="34" t="n">
        <v>3.3</v>
      </c>
      <c r="J6" s="35" t="n">
        <v>96.5</v>
      </c>
      <c r="K6" s="33" t="s">
        <v>13</v>
      </c>
      <c r="L6" s="34" t="n">
        <v>3.3</v>
      </c>
    </row>
    <row r="7" customFormat="false" ht="21.95" hidden="false" customHeight="true" outlineLevel="0" collapsed="false">
      <c r="A7" s="36" t="s">
        <v>14</v>
      </c>
      <c r="B7" s="37"/>
      <c r="C7" s="37"/>
      <c r="D7" s="38" t="n">
        <v>98.8</v>
      </c>
      <c r="E7" s="39" t="s">
        <v>13</v>
      </c>
      <c r="F7" s="40" t="n">
        <v>2.5</v>
      </c>
      <c r="G7" s="41" t="n">
        <v>98.1</v>
      </c>
      <c r="H7" s="39" t="s">
        <v>13</v>
      </c>
      <c r="I7" s="40" t="n">
        <v>1.6</v>
      </c>
      <c r="J7" s="41" t="n">
        <v>98.4</v>
      </c>
      <c r="K7" s="39" t="s">
        <v>13</v>
      </c>
      <c r="L7" s="40" t="n">
        <v>1.9</v>
      </c>
    </row>
    <row r="8" customFormat="false" ht="21.95" hidden="false" customHeight="true" outlineLevel="0" collapsed="false">
      <c r="A8" s="36" t="s">
        <v>15</v>
      </c>
      <c r="B8" s="37"/>
      <c r="C8" s="37"/>
      <c r="D8" s="38" t="n">
        <v>100</v>
      </c>
      <c r="E8" s="39" t="s">
        <v>13</v>
      </c>
      <c r="F8" s="40" t="n">
        <v>1.2</v>
      </c>
      <c r="G8" s="41" t="n">
        <v>99.4</v>
      </c>
      <c r="H8" s="39" t="s">
        <v>13</v>
      </c>
      <c r="I8" s="40" t="n">
        <v>1.3</v>
      </c>
      <c r="J8" s="41" t="n">
        <v>99.6</v>
      </c>
      <c r="K8" s="39" t="s">
        <v>13</v>
      </c>
      <c r="L8" s="40" t="n">
        <v>1.2</v>
      </c>
    </row>
    <row r="9" customFormat="false" ht="21.95" hidden="false" customHeight="true" outlineLevel="0" collapsed="false">
      <c r="A9" s="36" t="s">
        <v>16</v>
      </c>
      <c r="B9" s="37"/>
      <c r="C9" s="37"/>
      <c r="D9" s="38" t="n">
        <v>100.7</v>
      </c>
      <c r="E9" s="39" t="s">
        <v>13</v>
      </c>
      <c r="F9" s="40" t="n">
        <v>0.7</v>
      </c>
      <c r="G9" s="41" t="n">
        <v>100.1</v>
      </c>
      <c r="H9" s="39" t="s">
        <v>13</v>
      </c>
      <c r="I9" s="40" t="n">
        <v>0.7</v>
      </c>
      <c r="J9" s="41" t="n">
        <v>100.3</v>
      </c>
      <c r="K9" s="39" t="s">
        <v>13</v>
      </c>
      <c r="L9" s="40" t="n">
        <v>0.7</v>
      </c>
    </row>
    <row r="10" customFormat="false" ht="21.95" hidden="false" customHeight="true" outlineLevel="0" collapsed="false">
      <c r="A10" s="36" t="s">
        <v>17</v>
      </c>
      <c r="B10" s="37"/>
      <c r="C10" s="37"/>
      <c r="D10" s="38" t="n">
        <v>100</v>
      </c>
      <c r="E10" s="39" t="s">
        <v>13</v>
      </c>
      <c r="F10" s="40" t="n">
        <v>-0.7</v>
      </c>
      <c r="G10" s="41" t="n">
        <v>100</v>
      </c>
      <c r="H10" s="39" t="s">
        <v>13</v>
      </c>
      <c r="I10" s="40" t="n">
        <v>-0.1</v>
      </c>
      <c r="J10" s="41" t="n">
        <v>100</v>
      </c>
      <c r="K10" s="39" t="s">
        <v>13</v>
      </c>
      <c r="L10" s="40" t="n">
        <v>-0.3</v>
      </c>
    </row>
    <row r="11" customFormat="false" ht="21.95" hidden="false" customHeight="true" outlineLevel="0" collapsed="false">
      <c r="A11" s="36" t="s">
        <v>18</v>
      </c>
      <c r="B11" s="37"/>
      <c r="C11" s="37"/>
      <c r="D11" s="38" t="n">
        <v>99.5</v>
      </c>
      <c r="E11" s="39" t="s">
        <v>13</v>
      </c>
      <c r="F11" s="40" t="n">
        <v>-0.5</v>
      </c>
      <c r="G11" s="41" t="n">
        <v>100.1</v>
      </c>
      <c r="H11" s="39" t="s">
        <v>13</v>
      </c>
      <c r="I11" s="40" t="n">
        <v>0.1</v>
      </c>
      <c r="J11" s="41" t="n">
        <v>100</v>
      </c>
      <c r="K11" s="39" t="s">
        <v>13</v>
      </c>
      <c r="L11" s="40" t="n">
        <v>0</v>
      </c>
    </row>
    <row r="12" customFormat="false" ht="21.95" hidden="false" customHeight="true" outlineLevel="0" collapsed="false">
      <c r="A12" s="36" t="s">
        <v>19</v>
      </c>
      <c r="B12" s="42"/>
      <c r="C12" s="42"/>
      <c r="D12" s="38" t="n">
        <v>101.4</v>
      </c>
      <c r="E12" s="39" t="s">
        <v>13</v>
      </c>
      <c r="F12" s="40" t="n">
        <v>1.9</v>
      </c>
      <c r="G12" s="41" t="n">
        <v>101.9</v>
      </c>
      <c r="H12" s="39" t="s">
        <v>13</v>
      </c>
      <c r="I12" s="40" t="n">
        <v>1.8</v>
      </c>
      <c r="J12" s="41" t="n">
        <v>101.3</v>
      </c>
      <c r="K12" s="39" t="s">
        <v>13</v>
      </c>
      <c r="L12" s="40" t="n">
        <v>1.3</v>
      </c>
    </row>
    <row r="13" customFormat="false" ht="21.95" hidden="false" customHeight="true" outlineLevel="0" collapsed="false">
      <c r="A13" s="36" t="s">
        <v>20</v>
      </c>
      <c r="B13" s="42"/>
      <c r="C13" s="42"/>
      <c r="D13" s="38" t="n">
        <v>101.8</v>
      </c>
      <c r="E13" s="39" t="s">
        <v>13</v>
      </c>
      <c r="F13" s="40" t="n">
        <v>0.4</v>
      </c>
      <c r="G13" s="41" t="n">
        <v>102.5</v>
      </c>
      <c r="H13" s="39" t="s">
        <v>13</v>
      </c>
      <c r="I13" s="40" t="n">
        <v>0.6</v>
      </c>
      <c r="J13" s="41" t="n">
        <v>102.1</v>
      </c>
      <c r="K13" s="39" t="s">
        <v>13</v>
      </c>
      <c r="L13" s="40" t="n">
        <v>0.8</v>
      </c>
    </row>
    <row r="14" customFormat="false" ht="21.75" hidden="false" customHeight="true" outlineLevel="0" collapsed="false">
      <c r="A14" s="36" t="s">
        <v>21</v>
      </c>
      <c r="B14" s="37"/>
      <c r="C14" s="37"/>
      <c r="D14" s="38" t="n">
        <v>101.7</v>
      </c>
      <c r="E14" s="43" t="s">
        <v>13</v>
      </c>
      <c r="F14" s="44" t="n">
        <v>-0.1</v>
      </c>
      <c r="G14" s="41" t="n">
        <v>102.2</v>
      </c>
      <c r="H14" s="39" t="s">
        <v>13</v>
      </c>
      <c r="I14" s="44" t="n">
        <v>-0.3</v>
      </c>
      <c r="J14" s="41" t="n">
        <v>101.7</v>
      </c>
      <c r="K14" s="39" t="s">
        <v>13</v>
      </c>
      <c r="L14" s="44" t="n">
        <v>-0.4</v>
      </c>
    </row>
    <row r="15" customFormat="false" ht="18.75" hidden="false" customHeight="true" outlineLevel="0" collapsed="false">
      <c r="A15" s="45"/>
      <c r="B15" s="46"/>
      <c r="C15" s="46"/>
      <c r="D15" s="47"/>
      <c r="E15" s="48"/>
      <c r="F15" s="49"/>
      <c r="G15" s="50"/>
      <c r="H15" s="51"/>
      <c r="I15" s="52"/>
      <c r="J15" s="50"/>
      <c r="K15" s="51"/>
      <c r="L15" s="52"/>
    </row>
    <row r="16" customFormat="false" ht="21.95" hidden="false" customHeight="true" outlineLevel="0" collapsed="false">
      <c r="A16" s="53" t="s">
        <v>22</v>
      </c>
      <c r="B16" s="54"/>
      <c r="C16" s="55"/>
      <c r="D16" s="38" t="n">
        <v>97</v>
      </c>
      <c r="E16" s="43" t="s">
        <v>13</v>
      </c>
      <c r="F16" s="44" t="n">
        <v>3.4</v>
      </c>
      <c r="G16" s="41" t="n">
        <v>96.9</v>
      </c>
      <c r="H16" s="43" t="s">
        <v>13</v>
      </c>
      <c r="I16" s="44" t="n">
        <v>2.8</v>
      </c>
      <c r="J16" s="41" t="n">
        <v>97.1</v>
      </c>
      <c r="K16" s="43" t="s">
        <v>13</v>
      </c>
      <c r="L16" s="44" t="n">
        <v>3</v>
      </c>
    </row>
    <row r="17" customFormat="false" ht="21.95" hidden="false" customHeight="true" outlineLevel="0" collapsed="false">
      <c r="A17" s="36" t="s">
        <v>23</v>
      </c>
      <c r="B17" s="37"/>
      <c r="C17" s="37"/>
      <c r="D17" s="38" t="n">
        <v>99.2</v>
      </c>
      <c r="E17" s="39" t="s">
        <v>13</v>
      </c>
      <c r="F17" s="40" t="n">
        <v>2.2</v>
      </c>
      <c r="G17" s="41" t="n">
        <v>98.5</v>
      </c>
      <c r="H17" s="39" t="s">
        <v>13</v>
      </c>
      <c r="I17" s="40" t="n">
        <v>1.6</v>
      </c>
      <c r="J17" s="41" t="n">
        <v>98.7</v>
      </c>
      <c r="K17" s="39" t="s">
        <v>13</v>
      </c>
      <c r="L17" s="40" t="n">
        <v>1.6</v>
      </c>
    </row>
    <row r="18" customFormat="false" ht="21.95" hidden="false" customHeight="true" outlineLevel="0" collapsed="false">
      <c r="A18" s="36" t="s">
        <v>24</v>
      </c>
      <c r="B18" s="37"/>
      <c r="C18" s="37"/>
      <c r="D18" s="38" t="n">
        <v>100.4</v>
      </c>
      <c r="E18" s="39" t="s">
        <v>13</v>
      </c>
      <c r="F18" s="40" t="n">
        <v>1.2</v>
      </c>
      <c r="G18" s="41" t="n">
        <v>99.7</v>
      </c>
      <c r="H18" s="39" t="s">
        <v>13</v>
      </c>
      <c r="I18" s="40" t="n">
        <v>1.2</v>
      </c>
      <c r="J18" s="41" t="n">
        <v>99.9</v>
      </c>
      <c r="K18" s="39" t="s">
        <v>13</v>
      </c>
      <c r="L18" s="40" t="n">
        <v>1.2</v>
      </c>
    </row>
    <row r="19" customFormat="false" ht="21.95" hidden="false" customHeight="true" outlineLevel="0" collapsed="false">
      <c r="A19" s="36" t="s">
        <v>25</v>
      </c>
      <c r="B19" s="37"/>
      <c r="C19" s="37"/>
      <c r="D19" s="38" t="n">
        <v>100.7</v>
      </c>
      <c r="E19" s="39" t="s">
        <v>13</v>
      </c>
      <c r="F19" s="40" t="n">
        <v>0.3</v>
      </c>
      <c r="G19" s="41" t="n">
        <v>100.1</v>
      </c>
      <c r="H19" s="39" t="s">
        <v>13</v>
      </c>
      <c r="I19" s="40" t="n">
        <v>0.4</v>
      </c>
      <c r="J19" s="41" t="n">
        <v>100.3</v>
      </c>
      <c r="K19" s="39" t="s">
        <v>13</v>
      </c>
      <c r="L19" s="40" t="n">
        <v>0.4</v>
      </c>
    </row>
    <row r="20" customFormat="false" ht="21.95" hidden="false" customHeight="true" outlineLevel="0" collapsed="false">
      <c r="A20" s="36" t="s">
        <v>26</v>
      </c>
      <c r="B20" s="37"/>
      <c r="C20" s="37"/>
      <c r="D20" s="38" t="n">
        <v>99.7</v>
      </c>
      <c r="E20" s="39" t="s">
        <v>13</v>
      </c>
      <c r="F20" s="40" t="n">
        <v>-0.8</v>
      </c>
      <c r="G20" s="41" t="n">
        <v>99.9</v>
      </c>
      <c r="H20" s="39" t="s">
        <v>13</v>
      </c>
      <c r="I20" s="40" t="n">
        <v>-0.1</v>
      </c>
      <c r="J20" s="41" t="n">
        <v>99.9</v>
      </c>
      <c r="K20" s="39" t="s">
        <v>13</v>
      </c>
      <c r="L20" s="40" t="n">
        <v>-0.4</v>
      </c>
    </row>
    <row r="21" customFormat="false" ht="21.95" hidden="false" customHeight="true" outlineLevel="0" collapsed="false">
      <c r="A21" s="36" t="s">
        <v>27</v>
      </c>
      <c r="B21" s="37"/>
      <c r="C21" s="37"/>
      <c r="D21" s="38" t="n">
        <v>99.8</v>
      </c>
      <c r="E21" s="39" t="s">
        <v>13</v>
      </c>
      <c r="F21" s="40" t="n">
        <v>0.1</v>
      </c>
      <c r="G21" s="41" t="n">
        <v>100.3</v>
      </c>
      <c r="H21" s="39" t="s">
        <v>13</v>
      </c>
      <c r="I21" s="40" t="n">
        <v>0.4</v>
      </c>
      <c r="J21" s="41" t="n">
        <v>100</v>
      </c>
      <c r="K21" s="39" t="s">
        <v>13</v>
      </c>
      <c r="L21" s="40" t="n">
        <v>0.1</v>
      </c>
      <c r="M21" s="39"/>
    </row>
    <row r="22" customFormat="false" ht="21.95" hidden="false" customHeight="true" outlineLevel="0" collapsed="false">
      <c r="A22" s="36" t="s">
        <v>28</v>
      </c>
      <c r="B22" s="42"/>
      <c r="C22" s="42"/>
      <c r="D22" s="38" t="n">
        <v>101.8</v>
      </c>
      <c r="E22" s="39" t="s">
        <v>13</v>
      </c>
      <c r="F22" s="40" t="n">
        <v>2</v>
      </c>
      <c r="G22" s="41" t="n">
        <v>102.3</v>
      </c>
      <c r="H22" s="39" t="s">
        <v>13</v>
      </c>
      <c r="I22" s="40" t="n">
        <v>2</v>
      </c>
      <c r="J22" s="41" t="n">
        <v>101.8</v>
      </c>
      <c r="K22" s="39" t="s">
        <v>13</v>
      </c>
      <c r="L22" s="40" t="n">
        <v>1.8</v>
      </c>
    </row>
    <row r="23" customFormat="false" ht="21.95" hidden="false" customHeight="true" outlineLevel="0" collapsed="false">
      <c r="A23" s="36" t="s">
        <v>29</v>
      </c>
      <c r="B23" s="42"/>
      <c r="C23" s="42"/>
      <c r="D23" s="38" t="n">
        <v>101.8</v>
      </c>
      <c r="E23" s="39" t="s">
        <v>13</v>
      </c>
      <c r="F23" s="40" t="n">
        <v>0</v>
      </c>
      <c r="G23" s="41" t="n">
        <v>102.5</v>
      </c>
      <c r="H23" s="39" t="s">
        <v>13</v>
      </c>
      <c r="I23" s="40" t="n">
        <v>0.2</v>
      </c>
      <c r="J23" s="41" t="n">
        <v>102.1</v>
      </c>
      <c r="K23" s="39" t="s">
        <v>13</v>
      </c>
      <c r="L23" s="40" t="n">
        <v>0.3</v>
      </c>
    </row>
    <row r="24" customFormat="false" ht="21.95" hidden="false" customHeight="true" outlineLevel="0" collapsed="false">
      <c r="A24" s="36" t="s">
        <v>30</v>
      </c>
      <c r="B24" s="42"/>
      <c r="C24" s="42"/>
      <c r="D24" s="38" t="n">
        <v>101.6</v>
      </c>
      <c r="E24" s="39" t="s">
        <v>13</v>
      </c>
      <c r="F24" s="40" t="n">
        <v>-0.2</v>
      </c>
      <c r="G24" s="41" t="n">
        <v>102</v>
      </c>
      <c r="H24" s="39" t="s">
        <v>13</v>
      </c>
      <c r="I24" s="40" t="n">
        <v>-0.5</v>
      </c>
      <c r="J24" s="41" t="n">
        <v>101.5</v>
      </c>
      <c r="K24" s="39" t="s">
        <v>13</v>
      </c>
      <c r="L24" s="40" t="n">
        <v>-0.6</v>
      </c>
    </row>
    <row r="25" customFormat="false" ht="18.75" hidden="false" customHeight="true" outlineLevel="0" collapsed="false">
      <c r="A25" s="46"/>
      <c r="B25" s="46"/>
      <c r="C25" s="46"/>
      <c r="D25" s="47"/>
      <c r="E25" s="48"/>
      <c r="F25" s="49"/>
      <c r="G25" s="56"/>
      <c r="H25" s="48"/>
      <c r="I25" s="49"/>
      <c r="J25" s="56"/>
      <c r="K25" s="48"/>
      <c r="L25" s="49"/>
    </row>
    <row r="26" customFormat="false" ht="21.95" hidden="false" customHeight="true" outlineLevel="0" collapsed="false">
      <c r="A26" s="57" t="s">
        <v>31</v>
      </c>
      <c r="B26" s="58" t="s">
        <v>32</v>
      </c>
      <c r="C26" s="59" t="s">
        <v>9</v>
      </c>
      <c r="D26" s="60" t="n">
        <v>102.1</v>
      </c>
      <c r="E26" s="40" t="n">
        <v>0.5</v>
      </c>
      <c r="F26" s="40" t="n">
        <v>-0.1</v>
      </c>
      <c r="G26" s="41" t="n">
        <v>102.5</v>
      </c>
      <c r="H26" s="40" t="n">
        <v>0.5</v>
      </c>
      <c r="I26" s="40" t="n">
        <v>-0.1</v>
      </c>
      <c r="J26" s="41" t="n">
        <v>102</v>
      </c>
      <c r="K26" s="40" t="n">
        <v>0.4</v>
      </c>
      <c r="L26" s="40" t="n">
        <v>-0.2</v>
      </c>
    </row>
    <row r="27" customFormat="false" ht="21.95" hidden="false" customHeight="true" outlineLevel="0" collapsed="false">
      <c r="A27" s="57"/>
      <c r="B27" s="58" t="s">
        <v>33</v>
      </c>
      <c r="C27" s="42"/>
      <c r="D27" s="60" t="n">
        <v>102.2</v>
      </c>
      <c r="E27" s="40" t="n">
        <v>0.1</v>
      </c>
      <c r="F27" s="40" t="n">
        <v>-0.2</v>
      </c>
      <c r="G27" s="41" t="n">
        <v>102.5</v>
      </c>
      <c r="H27" s="40" t="n">
        <v>0</v>
      </c>
      <c r="I27" s="40" t="n">
        <v>-0.4</v>
      </c>
      <c r="J27" s="41" t="n">
        <v>102</v>
      </c>
      <c r="K27" s="40" t="n">
        <v>0</v>
      </c>
      <c r="L27" s="40" t="n">
        <v>-0.6</v>
      </c>
    </row>
    <row r="28" customFormat="false" ht="21.95" hidden="false" customHeight="true" outlineLevel="0" collapsed="false">
      <c r="A28" s="53"/>
      <c r="B28" s="58" t="s">
        <v>34</v>
      </c>
      <c r="C28" s="42"/>
      <c r="D28" s="60" t="n">
        <v>102</v>
      </c>
      <c r="E28" s="40" t="n">
        <v>-0.2</v>
      </c>
      <c r="F28" s="40" t="n">
        <v>0</v>
      </c>
      <c r="G28" s="41" t="n">
        <v>102.2</v>
      </c>
      <c r="H28" s="40" t="n">
        <v>-0.3</v>
      </c>
      <c r="I28" s="40" t="n">
        <v>-0.3</v>
      </c>
      <c r="J28" s="41" t="n">
        <v>101.8</v>
      </c>
      <c r="K28" s="40" t="n">
        <v>-0.2</v>
      </c>
      <c r="L28" s="40" t="n">
        <v>-0.4</v>
      </c>
    </row>
    <row r="29" customFormat="false" ht="21.95" hidden="false" customHeight="true" outlineLevel="0" collapsed="false">
      <c r="A29" s="53"/>
      <c r="B29" s="58" t="s">
        <v>35</v>
      </c>
      <c r="C29" s="42"/>
      <c r="D29" s="60" t="n">
        <v>101.4</v>
      </c>
      <c r="E29" s="40" t="n">
        <v>-0.6</v>
      </c>
      <c r="F29" s="40" t="n">
        <v>0.4</v>
      </c>
      <c r="G29" s="41" t="n">
        <v>101.8</v>
      </c>
      <c r="H29" s="40" t="n">
        <v>-0.4</v>
      </c>
      <c r="I29" s="40" t="n">
        <v>-0.1</v>
      </c>
      <c r="J29" s="41" t="n">
        <v>101.3</v>
      </c>
      <c r="K29" s="40" t="n">
        <v>-0.5</v>
      </c>
      <c r="L29" s="40" t="n">
        <v>-0.1</v>
      </c>
    </row>
    <row r="30" customFormat="false" ht="21.95" hidden="false" customHeight="true" outlineLevel="0" collapsed="false">
      <c r="A30" s="53"/>
      <c r="B30" s="58" t="s">
        <v>36</v>
      </c>
      <c r="C30" s="42"/>
      <c r="D30" s="60" t="n">
        <v>101.6</v>
      </c>
      <c r="E30" s="40" t="n">
        <v>0.2</v>
      </c>
      <c r="F30" s="40" t="n">
        <v>0.9</v>
      </c>
      <c r="G30" s="41" t="n">
        <v>102.1</v>
      </c>
      <c r="H30" s="40" t="n">
        <v>0.3</v>
      </c>
      <c r="I30" s="40" t="n">
        <v>0.3</v>
      </c>
      <c r="J30" s="41" t="n">
        <v>101.6</v>
      </c>
      <c r="K30" s="40" t="n">
        <v>0.3</v>
      </c>
      <c r="L30" s="40" t="n">
        <v>0.3</v>
      </c>
    </row>
    <row r="31" customFormat="false" ht="21.95" hidden="false" customHeight="true" outlineLevel="0" collapsed="false">
      <c r="A31" s="61"/>
      <c r="B31" s="58" t="s">
        <v>37</v>
      </c>
      <c r="C31" s="42"/>
      <c r="D31" s="60" t="n">
        <v>101.7</v>
      </c>
      <c r="E31" s="40" t="n">
        <v>0.1</v>
      </c>
      <c r="F31" s="40" t="n">
        <v>-0.1</v>
      </c>
      <c r="G31" s="41" t="n">
        <v>102.4</v>
      </c>
      <c r="H31" s="40" t="n">
        <v>0.3</v>
      </c>
      <c r="I31" s="40" t="n">
        <v>-0.2</v>
      </c>
      <c r="J31" s="41" t="n">
        <v>102</v>
      </c>
      <c r="K31" s="40" t="n">
        <v>0.4</v>
      </c>
      <c r="L31" s="40" t="n">
        <v>-0.1</v>
      </c>
    </row>
    <row r="32" customFormat="false" ht="21.95" hidden="false" customHeight="true" outlineLevel="0" collapsed="false">
      <c r="A32" s="62"/>
      <c r="B32" s="58" t="s">
        <v>38</v>
      </c>
      <c r="C32" s="42"/>
      <c r="D32" s="60" t="n">
        <v>102.2</v>
      </c>
      <c r="E32" s="40" t="n">
        <v>0.5</v>
      </c>
      <c r="F32" s="40" t="n">
        <v>-0.2</v>
      </c>
      <c r="G32" s="41" t="n">
        <v>102.6</v>
      </c>
      <c r="H32" s="40" t="n">
        <v>0.2</v>
      </c>
      <c r="I32" s="40" t="n">
        <v>-0.7</v>
      </c>
      <c r="J32" s="41" t="n">
        <v>102</v>
      </c>
      <c r="K32" s="40" t="n">
        <v>0</v>
      </c>
      <c r="L32" s="40" t="n">
        <v>-0.9</v>
      </c>
    </row>
    <row r="33" customFormat="false" ht="21.95" hidden="false" customHeight="true" outlineLevel="0" collapsed="false">
      <c r="A33" s="57"/>
      <c r="B33" s="58" t="s">
        <v>39</v>
      </c>
      <c r="C33" s="42"/>
      <c r="D33" s="60" t="n">
        <v>101.7</v>
      </c>
      <c r="E33" s="40" t="n">
        <v>-0.5</v>
      </c>
      <c r="F33" s="40" t="n">
        <v>-0.8</v>
      </c>
      <c r="G33" s="41" t="n">
        <v>102</v>
      </c>
      <c r="H33" s="40" t="n">
        <v>-0.6</v>
      </c>
      <c r="I33" s="40" t="n">
        <v>-1.2</v>
      </c>
      <c r="J33" s="41" t="n">
        <v>101.5</v>
      </c>
      <c r="K33" s="40" t="n">
        <v>-0.5</v>
      </c>
      <c r="L33" s="40" t="n">
        <v>-1.3</v>
      </c>
    </row>
    <row r="34" customFormat="false" ht="21.95" hidden="false" customHeight="true" outlineLevel="0" collapsed="false">
      <c r="A34" s="53"/>
      <c r="B34" s="58" t="s">
        <v>40</v>
      </c>
      <c r="C34" s="53"/>
      <c r="D34" s="60" t="n">
        <v>101.1</v>
      </c>
      <c r="E34" s="40" t="n">
        <v>-0.6</v>
      </c>
      <c r="F34" s="40" t="n">
        <v>-1.3</v>
      </c>
      <c r="G34" s="41" t="n">
        <v>101.7</v>
      </c>
      <c r="H34" s="40" t="n">
        <v>-0.3</v>
      </c>
      <c r="I34" s="40" t="n">
        <v>-1.1</v>
      </c>
      <c r="J34" s="41" t="n">
        <v>101.1</v>
      </c>
      <c r="K34" s="40" t="n">
        <v>-0.4</v>
      </c>
      <c r="L34" s="40" t="n">
        <v>-1.4</v>
      </c>
    </row>
    <row r="35" customFormat="false" ht="21.95" hidden="false" customHeight="true" outlineLevel="0" collapsed="false">
      <c r="A35" s="53"/>
      <c r="B35" s="63" t="s">
        <v>41</v>
      </c>
      <c r="C35" s="53"/>
      <c r="D35" s="60" t="n">
        <v>100.8</v>
      </c>
      <c r="E35" s="40" t="n">
        <v>-0.3</v>
      </c>
      <c r="F35" s="40" t="n">
        <v>-0.9</v>
      </c>
      <c r="G35" s="41" t="n">
        <v>101.4</v>
      </c>
      <c r="H35" s="40" t="n">
        <v>-0.3</v>
      </c>
      <c r="I35" s="40" t="n">
        <v>-0.9</v>
      </c>
      <c r="J35" s="41" t="n">
        <v>100.9</v>
      </c>
      <c r="K35" s="40" t="n">
        <v>-0.2</v>
      </c>
      <c r="L35" s="40" t="n">
        <v>-1</v>
      </c>
    </row>
    <row r="36" customFormat="false" ht="21.95" hidden="false" customHeight="true" outlineLevel="0" collapsed="false">
      <c r="A36" s="57" t="s">
        <v>42</v>
      </c>
      <c r="B36" s="58" t="s">
        <v>43</v>
      </c>
      <c r="C36" s="53"/>
      <c r="D36" s="60" t="n">
        <v>100.7</v>
      </c>
      <c r="E36" s="40" t="n">
        <v>-0.1</v>
      </c>
      <c r="F36" s="40" t="n">
        <v>-0.7</v>
      </c>
      <c r="G36" s="41" t="n">
        <v>101.3</v>
      </c>
      <c r="H36" s="40" t="n">
        <v>-0.1</v>
      </c>
      <c r="I36" s="40" t="n">
        <v>-0.6</v>
      </c>
      <c r="J36" s="41" t="n">
        <v>100.7</v>
      </c>
      <c r="K36" s="40" t="n">
        <v>-0.2</v>
      </c>
      <c r="L36" s="40" t="n">
        <v>-0.8</v>
      </c>
    </row>
    <row r="37" s="1" customFormat="true" ht="21.95" hidden="false" customHeight="true" outlineLevel="0" collapsed="false">
      <c r="A37" s="57"/>
      <c r="B37" s="58" t="s">
        <v>44</v>
      </c>
      <c r="C37" s="53"/>
      <c r="D37" s="60" t="n">
        <v>101.2</v>
      </c>
      <c r="E37" s="40" t="n">
        <v>0.5</v>
      </c>
      <c r="F37" s="40" t="n">
        <v>-0.4</v>
      </c>
      <c r="G37" s="41" t="n">
        <v>101.5</v>
      </c>
      <c r="H37" s="40" t="n">
        <v>0.2</v>
      </c>
      <c r="I37" s="40" t="n">
        <v>-0.5</v>
      </c>
      <c r="J37" s="41" t="n">
        <v>100.9</v>
      </c>
      <c r="K37" s="40" t="n">
        <v>0.2</v>
      </c>
      <c r="L37" s="40" t="n">
        <v>-0.7</v>
      </c>
    </row>
    <row r="38" s="69" customFormat="true" ht="21.95" hidden="false" customHeight="true" outlineLevel="0" collapsed="false">
      <c r="A38" s="57"/>
      <c r="B38" s="64" t="s">
        <v>32</v>
      </c>
      <c r="C38" s="65"/>
      <c r="D38" s="66" t="n">
        <v>101.2</v>
      </c>
      <c r="E38" s="67" t="n">
        <v>0</v>
      </c>
      <c r="F38" s="67" t="n">
        <v>-0.9</v>
      </c>
      <c r="G38" s="68" t="n">
        <v>101.7</v>
      </c>
      <c r="H38" s="67" t="n">
        <v>0.2</v>
      </c>
      <c r="I38" s="67" t="n">
        <v>-0.8</v>
      </c>
      <c r="J38" s="68" t="n">
        <v>101.1</v>
      </c>
      <c r="K38" s="67" t="n">
        <v>0.2</v>
      </c>
      <c r="L38" s="67" t="n">
        <v>-0.9</v>
      </c>
    </row>
    <row r="39" customFormat="false" ht="18.75" hidden="false" customHeight="true" outlineLevel="0" collapsed="false">
      <c r="A39" s="70"/>
      <c r="B39" s="71"/>
      <c r="C39" s="70"/>
      <c r="D39" s="72"/>
      <c r="E39" s="73"/>
      <c r="F39" s="73"/>
      <c r="G39" s="74"/>
      <c r="H39" s="73"/>
      <c r="I39" s="73"/>
      <c r="J39" s="74"/>
      <c r="K39" s="73"/>
      <c r="L39" s="73"/>
    </row>
    <row r="40" s="3" customFormat="true" ht="21.95" hidden="false" customHeight="true" outlineLevel="0" collapsed="false">
      <c r="A40" s="75" t="s">
        <v>45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46</v>
      </c>
    </row>
    <row r="2" customFormat="false" ht="14.25" hidden="false" customHeight="false" outlineLevel="0" collapsed="false">
      <c r="A2" s="77" t="s">
        <v>47</v>
      </c>
      <c r="D2" s="77" t="s">
        <v>48</v>
      </c>
    </row>
    <row r="3" customFormat="false" ht="14.25" hidden="false" customHeight="false" outlineLevel="0" collapsed="false">
      <c r="A3" s="78" t="s">
        <v>49</v>
      </c>
      <c r="B3" s="79" t="s">
        <v>50</v>
      </c>
      <c r="C3" s="80" t="s">
        <v>51</v>
      </c>
      <c r="D3" s="80" t="s">
        <v>52</v>
      </c>
      <c r="E3" s="79" t="s">
        <v>53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54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55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56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7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8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9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60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61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62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63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64</v>
      </c>
    </row>
    <row r="17" customFormat="false" ht="14.25" hidden="false" customHeight="false" outlineLevel="0" collapsed="false">
      <c r="I17" s="79" t="s">
        <v>65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54</v>
      </c>
      <c r="J18" s="79" t="n">
        <v>2593</v>
      </c>
    </row>
    <row r="19" customFormat="false" ht="14.25" hidden="false" customHeight="false" outlineLevel="0" collapsed="false">
      <c r="I19" s="79" t="s">
        <v>55</v>
      </c>
      <c r="J19" s="79" t="n">
        <v>2196</v>
      </c>
    </row>
    <row r="20" customFormat="false" ht="14.25" hidden="false" customHeight="false" outlineLevel="0" collapsed="false">
      <c r="A20" s="77" t="s">
        <v>66</v>
      </c>
      <c r="I20" s="79" t="s">
        <v>56</v>
      </c>
      <c r="J20" s="79" t="n">
        <v>555</v>
      </c>
    </row>
    <row r="21" customFormat="false" ht="14.25" hidden="false" customHeight="false" outlineLevel="0" collapsed="false">
      <c r="B21" s="83" t="s">
        <v>67</v>
      </c>
      <c r="C21" s="83"/>
      <c r="D21" s="83"/>
      <c r="E21" s="83"/>
      <c r="F21" s="83"/>
      <c r="G21" s="83"/>
      <c r="I21" s="79" t="s">
        <v>57</v>
      </c>
      <c r="J21" s="79" t="n">
        <v>350</v>
      </c>
    </row>
    <row r="22" customFormat="false" ht="14.25" hidden="false" customHeight="false" outlineLevel="0" collapsed="false">
      <c r="A22" s="84" t="s">
        <v>68</v>
      </c>
      <c r="C22" s="77" t="s">
        <v>69</v>
      </c>
      <c r="I22" s="79" t="s">
        <v>58</v>
      </c>
      <c r="J22" s="79" t="n">
        <v>705</v>
      </c>
    </row>
    <row r="23" customFormat="false" ht="14.25" hidden="false" customHeight="false" outlineLevel="0" collapsed="false">
      <c r="I23" s="79" t="s">
        <v>59</v>
      </c>
      <c r="J23" s="79" t="n">
        <v>288</v>
      </c>
    </row>
    <row r="24" customFormat="false" ht="14.25" hidden="false" customHeight="false" outlineLevel="0" collapsed="false">
      <c r="I24" s="79" t="s">
        <v>60</v>
      </c>
      <c r="J24" s="79" t="n">
        <v>1337</v>
      </c>
    </row>
    <row r="25" customFormat="false" ht="14.25" hidden="false" customHeight="false" outlineLevel="0" collapsed="false">
      <c r="I25" s="79" t="s">
        <v>61</v>
      </c>
      <c r="J25" s="79" t="n">
        <v>540</v>
      </c>
    </row>
    <row r="26" customFormat="false" ht="14.25" hidden="false" customHeight="false" outlineLevel="0" collapsed="false">
      <c r="I26" s="79" t="s">
        <v>62</v>
      </c>
      <c r="J26" s="79" t="n">
        <v>1058</v>
      </c>
    </row>
    <row r="27" customFormat="false" ht="14.25" hidden="false" customHeight="false" outlineLevel="0" collapsed="false">
      <c r="I27" s="79" t="s">
        <v>63</v>
      </c>
      <c r="J27" s="79" t="n">
        <v>378</v>
      </c>
    </row>
    <row r="29" customFormat="false" ht="14.25" hidden="false" customHeight="false" outlineLevel="0" collapsed="false">
      <c r="A29" s="85" t="s">
        <v>70</v>
      </c>
    </row>
    <row r="30" customFormat="false" ht="14.25" hidden="false" customHeight="false" outlineLevel="0" collapsed="false">
      <c r="A30" s="80" t="s">
        <v>71</v>
      </c>
      <c r="B30" s="79" t="s">
        <v>50</v>
      </c>
      <c r="C30" s="86" t="s">
        <v>72</v>
      </c>
      <c r="D30" s="86" t="s">
        <v>73</v>
      </c>
      <c r="E30" s="79" t="s">
        <v>53</v>
      </c>
    </row>
    <row r="31" customFormat="false" ht="14.25" hidden="false" customHeight="false" outlineLevel="0" collapsed="false">
      <c r="A31" s="87" t="n">
        <v>102.2</v>
      </c>
      <c r="B31" s="79" t="s">
        <v>54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55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56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7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8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9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60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61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62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63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7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62"/>
    <col collapsed="false" customWidth="true" hidden="false" outlineLevel="0" max="14" min="5" style="91" width="6.62"/>
    <col collapsed="false" customWidth="false" hidden="false" outlineLevel="0" max="257" min="15" style="89" width="8.99"/>
  </cols>
  <sheetData>
    <row r="1" s="92" customFormat="true" ht="21.75" hidden="false" customHeight="true" outlineLevel="0" collapsed="false">
      <c r="B1" s="93"/>
      <c r="C1" s="94"/>
      <c r="D1" s="94"/>
      <c r="E1" s="95"/>
      <c r="F1" s="96"/>
      <c r="G1" s="96"/>
      <c r="H1" s="6" t="s">
        <v>74</v>
      </c>
      <c r="I1" s="96"/>
      <c r="J1" s="96"/>
      <c r="K1" s="96"/>
      <c r="L1" s="96"/>
      <c r="M1" s="96"/>
      <c r="N1" s="96"/>
    </row>
    <row r="2" s="92" customFormat="true" ht="11.25" hidden="false" customHeight="true" outlineLevel="0" collapsed="false">
      <c r="B2" s="93"/>
      <c r="C2" s="94"/>
      <c r="D2" s="94"/>
      <c r="E2" s="95"/>
      <c r="F2" s="96"/>
      <c r="G2" s="96"/>
      <c r="H2" s="97"/>
      <c r="I2" s="96"/>
      <c r="J2" s="96"/>
      <c r="K2" s="96"/>
      <c r="L2" s="96"/>
      <c r="M2" s="96"/>
      <c r="N2" s="96"/>
    </row>
    <row r="3" customFormat="false" ht="12.75" hidden="false" customHeight="true" outlineLevel="0" collapsed="false">
      <c r="A3" s="98"/>
      <c r="B3" s="98"/>
      <c r="C3" s="99"/>
      <c r="D3" s="99"/>
      <c r="E3" s="100"/>
      <c r="F3" s="100"/>
      <c r="G3" s="100"/>
      <c r="H3" s="100"/>
      <c r="I3" s="100"/>
      <c r="J3" s="100"/>
      <c r="K3" s="100"/>
      <c r="L3" s="100"/>
      <c r="M3" s="100"/>
      <c r="N3" s="101" t="s">
        <v>1</v>
      </c>
    </row>
    <row r="4" s="90" customFormat="true" ht="20.1" hidden="false" customHeight="true" outlineLevel="0" collapsed="false">
      <c r="A4" s="102" t="s">
        <v>75</v>
      </c>
      <c r="B4" s="103"/>
      <c r="C4" s="103"/>
      <c r="D4" s="104" t="s">
        <v>76</v>
      </c>
      <c r="E4" s="105" t="s">
        <v>77</v>
      </c>
      <c r="F4" s="106" t="s">
        <v>78</v>
      </c>
      <c r="G4" s="107" t="s">
        <v>79</v>
      </c>
      <c r="H4" s="107" t="s">
        <v>80</v>
      </c>
      <c r="I4" s="107" t="s">
        <v>81</v>
      </c>
      <c r="J4" s="107" t="s">
        <v>82</v>
      </c>
      <c r="K4" s="107" t="s">
        <v>83</v>
      </c>
      <c r="L4" s="106" t="s">
        <v>84</v>
      </c>
      <c r="M4" s="108" t="s">
        <v>85</v>
      </c>
      <c r="N4" s="109" t="s">
        <v>63</v>
      </c>
    </row>
    <row r="5" s="90" customFormat="true" ht="20.1" hidden="false" customHeight="true" outlineLevel="0" collapsed="false">
      <c r="A5" s="110" t="s">
        <v>86</v>
      </c>
      <c r="B5" s="111"/>
      <c r="C5" s="111"/>
      <c r="D5" s="112"/>
      <c r="E5" s="113"/>
      <c r="F5" s="114"/>
      <c r="G5" s="115" t="s">
        <v>87</v>
      </c>
      <c r="H5" s="116" t="s">
        <v>88</v>
      </c>
      <c r="I5" s="116" t="s">
        <v>89</v>
      </c>
      <c r="J5" s="115" t="s">
        <v>90</v>
      </c>
      <c r="K5" s="115" t="s">
        <v>91</v>
      </c>
      <c r="L5" s="114"/>
      <c r="M5" s="115" t="s">
        <v>92</v>
      </c>
      <c r="N5" s="117"/>
      <c r="O5" s="118"/>
      <c r="P5" s="118"/>
      <c r="Q5" s="118"/>
      <c r="R5" s="118"/>
      <c r="S5" s="118"/>
      <c r="T5" s="118"/>
      <c r="U5" s="118"/>
      <c r="V5" s="118"/>
      <c r="W5" s="118"/>
    </row>
    <row r="6" s="92" customFormat="true" ht="20.1" hidden="false" customHeight="true" outlineLevel="0" collapsed="false">
      <c r="A6" s="119" t="s">
        <v>93</v>
      </c>
      <c r="B6" s="120"/>
      <c r="C6" s="120"/>
      <c r="D6" s="121" t="n">
        <v>93</v>
      </c>
      <c r="E6" s="122" t="n">
        <v>95.4</v>
      </c>
      <c r="F6" s="123" t="n">
        <v>84.9</v>
      </c>
      <c r="G6" s="123" t="n">
        <v>93.9</v>
      </c>
      <c r="H6" s="123" t="n">
        <v>107.4</v>
      </c>
      <c r="I6" s="123" t="n">
        <v>95.3</v>
      </c>
      <c r="J6" s="123" t="n">
        <v>95.3</v>
      </c>
      <c r="K6" s="123" t="n">
        <v>98.7</v>
      </c>
      <c r="L6" s="123" t="n">
        <v>81.7</v>
      </c>
      <c r="M6" s="123" t="n">
        <v>93.3</v>
      </c>
      <c r="N6" s="124" t="n">
        <v>93.8</v>
      </c>
      <c r="O6" s="125"/>
      <c r="P6" s="125"/>
      <c r="Q6" s="125"/>
      <c r="R6" s="125"/>
      <c r="S6" s="125"/>
      <c r="T6" s="125"/>
      <c r="U6" s="125"/>
      <c r="V6" s="125"/>
      <c r="W6" s="125"/>
    </row>
    <row r="7" s="92" customFormat="true" ht="20.1" hidden="false" customHeight="true" outlineLevel="0" collapsed="false">
      <c r="A7" s="126" t="s">
        <v>94</v>
      </c>
      <c r="B7" s="93"/>
      <c r="C7" s="93"/>
      <c r="D7" s="127" t="n">
        <v>96.4</v>
      </c>
      <c r="E7" s="128" t="n">
        <v>101.2</v>
      </c>
      <c r="F7" s="129" t="n">
        <v>88.7</v>
      </c>
      <c r="G7" s="129" t="n">
        <v>95.6</v>
      </c>
      <c r="H7" s="129" t="n">
        <v>106.4</v>
      </c>
      <c r="I7" s="129" t="n">
        <v>97.7</v>
      </c>
      <c r="J7" s="129" t="n">
        <v>95.2</v>
      </c>
      <c r="K7" s="129" t="n">
        <v>99.4</v>
      </c>
      <c r="L7" s="129" t="n">
        <v>86.4</v>
      </c>
      <c r="M7" s="129" t="n">
        <v>95.9</v>
      </c>
      <c r="N7" s="130" t="n">
        <v>94.7</v>
      </c>
      <c r="O7" s="125"/>
      <c r="P7" s="125"/>
      <c r="Q7" s="125"/>
      <c r="R7" s="125"/>
      <c r="S7" s="125"/>
      <c r="T7" s="125"/>
      <c r="U7" s="125"/>
      <c r="V7" s="125"/>
      <c r="W7" s="125"/>
    </row>
    <row r="8" s="92" customFormat="true" ht="20.1" hidden="false" customHeight="true" outlineLevel="0" collapsed="false">
      <c r="A8" s="126" t="s">
        <v>14</v>
      </c>
      <c r="B8" s="93"/>
      <c r="C8" s="93"/>
      <c r="D8" s="127" t="n">
        <v>98.8</v>
      </c>
      <c r="E8" s="128" t="n">
        <v>101.5</v>
      </c>
      <c r="F8" s="129" t="n">
        <v>92.7</v>
      </c>
      <c r="G8" s="129" t="n">
        <v>99</v>
      </c>
      <c r="H8" s="129" t="n">
        <v>106.1</v>
      </c>
      <c r="I8" s="129" t="n">
        <v>105.9</v>
      </c>
      <c r="J8" s="129" t="n">
        <v>98.2</v>
      </c>
      <c r="K8" s="129" t="n">
        <v>100.2</v>
      </c>
      <c r="L8" s="129" t="n">
        <v>91</v>
      </c>
      <c r="M8" s="129" t="n">
        <v>98.3</v>
      </c>
      <c r="N8" s="130" t="n">
        <v>96.2</v>
      </c>
      <c r="O8" s="125"/>
      <c r="P8" s="125"/>
      <c r="Q8" s="125"/>
      <c r="R8" s="125"/>
      <c r="S8" s="125"/>
      <c r="T8" s="125"/>
      <c r="U8" s="125"/>
      <c r="V8" s="125"/>
      <c r="W8" s="125"/>
    </row>
    <row r="9" s="92" customFormat="true" ht="20.1" hidden="false" customHeight="true" outlineLevel="0" collapsed="false">
      <c r="A9" s="126" t="s">
        <v>15</v>
      </c>
      <c r="B9" s="93"/>
      <c r="C9" s="93"/>
      <c r="D9" s="127" t="n">
        <v>100</v>
      </c>
      <c r="E9" s="128" t="n">
        <v>102.4</v>
      </c>
      <c r="F9" s="129" t="n">
        <v>95.4</v>
      </c>
      <c r="G9" s="129" t="n">
        <v>100.9</v>
      </c>
      <c r="H9" s="129" t="n">
        <v>108.4</v>
      </c>
      <c r="I9" s="129" t="n">
        <v>104.5</v>
      </c>
      <c r="J9" s="129" t="n">
        <v>97.8</v>
      </c>
      <c r="K9" s="129" t="n">
        <v>100.7</v>
      </c>
      <c r="L9" s="129" t="n">
        <v>94.5</v>
      </c>
      <c r="M9" s="129" t="n">
        <v>98.8</v>
      </c>
      <c r="N9" s="130" t="n">
        <v>98.7</v>
      </c>
      <c r="O9" s="125"/>
      <c r="P9" s="125"/>
      <c r="Q9" s="125"/>
      <c r="R9" s="125"/>
      <c r="S9" s="125"/>
      <c r="T9" s="125"/>
      <c r="U9" s="125"/>
      <c r="V9" s="125"/>
      <c r="W9" s="125"/>
    </row>
    <row r="10" s="92" customFormat="true" ht="20.1" hidden="false" customHeight="true" outlineLevel="0" collapsed="false">
      <c r="A10" s="126" t="s">
        <v>16</v>
      </c>
      <c r="B10" s="93"/>
      <c r="C10" s="93"/>
      <c r="D10" s="127" t="n">
        <v>100.7</v>
      </c>
      <c r="E10" s="128" t="n">
        <v>102.9</v>
      </c>
      <c r="F10" s="129" t="n">
        <v>99</v>
      </c>
      <c r="G10" s="129" t="n">
        <v>100.3</v>
      </c>
      <c r="H10" s="129" t="n">
        <v>105.4</v>
      </c>
      <c r="I10" s="129" t="n">
        <v>101.9</v>
      </c>
      <c r="J10" s="129" t="n">
        <v>99.3</v>
      </c>
      <c r="K10" s="129" t="n">
        <v>100.1</v>
      </c>
      <c r="L10" s="129" t="n">
        <v>96.6</v>
      </c>
      <c r="M10" s="129" t="n">
        <v>100.4</v>
      </c>
      <c r="N10" s="130" t="n">
        <v>99.9</v>
      </c>
      <c r="O10" s="125"/>
      <c r="P10" s="125"/>
      <c r="Q10" s="125"/>
      <c r="R10" s="125"/>
      <c r="S10" s="125"/>
      <c r="T10" s="125"/>
      <c r="U10" s="125"/>
      <c r="V10" s="125"/>
      <c r="W10" s="125"/>
    </row>
    <row r="11" s="92" customFormat="true" ht="20.1" hidden="false" customHeight="true" outlineLevel="0" collapsed="false">
      <c r="A11" s="126" t="s">
        <v>17</v>
      </c>
      <c r="B11" s="93"/>
      <c r="C11" s="93"/>
      <c r="D11" s="127" t="n">
        <v>100</v>
      </c>
      <c r="E11" s="128" t="n">
        <v>100</v>
      </c>
      <c r="F11" s="129" t="n">
        <v>100</v>
      </c>
      <c r="G11" s="129" t="n">
        <v>100</v>
      </c>
      <c r="H11" s="129" t="n">
        <v>100</v>
      </c>
      <c r="I11" s="129" t="n">
        <v>100</v>
      </c>
      <c r="J11" s="129" t="n">
        <v>100</v>
      </c>
      <c r="K11" s="129" t="n">
        <v>100</v>
      </c>
      <c r="L11" s="129" t="n">
        <v>100</v>
      </c>
      <c r="M11" s="129" t="n">
        <v>100</v>
      </c>
      <c r="N11" s="130" t="n">
        <v>100</v>
      </c>
      <c r="O11" s="125"/>
      <c r="P11" s="125"/>
      <c r="Q11" s="125"/>
      <c r="R11" s="125"/>
      <c r="S11" s="125"/>
      <c r="T11" s="125"/>
      <c r="U11" s="125"/>
      <c r="V11" s="125"/>
      <c r="W11" s="125"/>
    </row>
    <row r="12" s="92" customFormat="true" ht="20.1" hidden="false" customHeight="true" outlineLevel="0" collapsed="false">
      <c r="A12" s="126" t="s">
        <v>18</v>
      </c>
      <c r="B12" s="93"/>
      <c r="C12" s="93"/>
      <c r="D12" s="127" t="n">
        <v>99.5</v>
      </c>
      <c r="E12" s="128" t="n">
        <v>100.1</v>
      </c>
      <c r="F12" s="129" t="n">
        <v>96.5</v>
      </c>
      <c r="G12" s="129" t="n">
        <v>99.5</v>
      </c>
      <c r="H12" s="129" t="n">
        <v>99.9</v>
      </c>
      <c r="I12" s="129" t="n">
        <v>102.8</v>
      </c>
      <c r="J12" s="129" t="n">
        <v>101.6</v>
      </c>
      <c r="K12" s="129" t="n">
        <v>100.6</v>
      </c>
      <c r="L12" s="129" t="n">
        <v>102.1</v>
      </c>
      <c r="M12" s="129" t="n">
        <v>98.8</v>
      </c>
      <c r="N12" s="130" t="n">
        <v>100</v>
      </c>
      <c r="O12" s="125"/>
      <c r="P12" s="125"/>
      <c r="Q12" s="125"/>
      <c r="R12" s="125"/>
      <c r="S12" s="125"/>
      <c r="T12" s="125"/>
      <c r="U12" s="125"/>
      <c r="V12" s="125"/>
      <c r="W12" s="125"/>
    </row>
    <row r="13" s="92" customFormat="true" ht="20.1" hidden="false" customHeight="true" outlineLevel="0" collapsed="false">
      <c r="A13" s="131" t="s">
        <v>19</v>
      </c>
      <c r="B13" s="131"/>
      <c r="C13" s="93"/>
      <c r="D13" s="127" t="n">
        <v>101.4</v>
      </c>
      <c r="E13" s="128" t="n">
        <v>103</v>
      </c>
      <c r="F13" s="129" t="n">
        <v>97</v>
      </c>
      <c r="G13" s="129" t="n">
        <v>103.5</v>
      </c>
      <c r="H13" s="129" t="n">
        <v>98.9</v>
      </c>
      <c r="I13" s="129" t="n">
        <v>105.5</v>
      </c>
      <c r="J13" s="129" t="n">
        <v>107.2</v>
      </c>
      <c r="K13" s="129" t="n">
        <v>101</v>
      </c>
      <c r="L13" s="129" t="n">
        <v>103.8</v>
      </c>
      <c r="M13" s="129" t="n">
        <v>100.5</v>
      </c>
      <c r="N13" s="130" t="n">
        <v>101.6</v>
      </c>
      <c r="O13" s="125"/>
      <c r="P13" s="125"/>
      <c r="Q13" s="125"/>
      <c r="R13" s="125"/>
      <c r="S13" s="125"/>
      <c r="T13" s="125"/>
      <c r="U13" s="125"/>
      <c r="V13" s="125"/>
      <c r="W13" s="125"/>
    </row>
    <row r="14" s="92" customFormat="true" ht="20.1" hidden="false" customHeight="true" outlineLevel="0" collapsed="false">
      <c r="A14" s="131" t="s">
        <v>95</v>
      </c>
      <c r="B14" s="131"/>
      <c r="C14" s="93"/>
      <c r="D14" s="127" t="n">
        <v>101.8</v>
      </c>
      <c r="E14" s="128" t="n">
        <v>105.2</v>
      </c>
      <c r="F14" s="129" t="n">
        <v>96.7</v>
      </c>
      <c r="G14" s="129" t="n">
        <v>101.9</v>
      </c>
      <c r="H14" s="129" t="n">
        <v>94.7</v>
      </c>
      <c r="I14" s="129" t="n">
        <v>105.7</v>
      </c>
      <c r="J14" s="129" t="n">
        <v>115</v>
      </c>
      <c r="K14" s="129" t="n">
        <v>100.4</v>
      </c>
      <c r="L14" s="129" t="n">
        <v>105.7</v>
      </c>
      <c r="M14" s="129" t="n">
        <v>100.3</v>
      </c>
      <c r="N14" s="130" t="n">
        <v>102</v>
      </c>
      <c r="O14" s="125"/>
      <c r="P14" s="125"/>
      <c r="Q14" s="125"/>
      <c r="R14" s="125"/>
      <c r="S14" s="125"/>
      <c r="T14" s="125"/>
      <c r="U14" s="125"/>
      <c r="V14" s="125"/>
      <c r="W14" s="125"/>
    </row>
    <row r="15" s="137" customFormat="true" ht="20.1" hidden="false" customHeight="true" outlineLevel="0" collapsed="false">
      <c r="A15" s="131" t="s">
        <v>96</v>
      </c>
      <c r="B15" s="131"/>
      <c r="C15" s="93"/>
      <c r="D15" s="132" t="n">
        <v>101.7</v>
      </c>
      <c r="E15" s="133" t="n">
        <v>104.5</v>
      </c>
      <c r="F15" s="134" t="n">
        <v>97.6</v>
      </c>
      <c r="G15" s="134" t="n">
        <v>100.4</v>
      </c>
      <c r="H15" s="134" t="n">
        <v>93</v>
      </c>
      <c r="I15" s="134" t="n">
        <v>105.2</v>
      </c>
      <c r="J15" s="134" t="n">
        <v>113.8</v>
      </c>
      <c r="K15" s="134" t="n">
        <v>100.5</v>
      </c>
      <c r="L15" s="134" t="n">
        <v>106.5</v>
      </c>
      <c r="M15" s="134" t="n">
        <v>100.2</v>
      </c>
      <c r="N15" s="135" t="n">
        <v>102.7</v>
      </c>
      <c r="O15" s="136"/>
      <c r="P15" s="136"/>
      <c r="Q15" s="136"/>
      <c r="R15" s="136"/>
      <c r="S15" s="136"/>
      <c r="T15" s="136"/>
      <c r="U15" s="136"/>
      <c r="V15" s="136"/>
      <c r="W15" s="136"/>
    </row>
    <row r="16" s="137" customFormat="true" ht="10.5" hidden="false" customHeight="true" outlineLevel="0" collapsed="false">
      <c r="A16" s="138"/>
      <c r="B16" s="139"/>
      <c r="C16" s="140"/>
      <c r="D16" s="141"/>
      <c r="E16" s="142"/>
      <c r="F16" s="143"/>
      <c r="G16" s="143"/>
      <c r="H16" s="143"/>
      <c r="I16" s="143"/>
      <c r="J16" s="143"/>
      <c r="K16" s="143"/>
      <c r="L16" s="143"/>
      <c r="M16" s="143"/>
      <c r="N16" s="144"/>
      <c r="O16" s="136"/>
      <c r="P16" s="136"/>
      <c r="Q16" s="136"/>
      <c r="R16" s="136"/>
      <c r="S16" s="136"/>
      <c r="T16" s="136"/>
      <c r="U16" s="136"/>
      <c r="V16" s="136"/>
      <c r="W16" s="136"/>
    </row>
    <row r="17" s="92" customFormat="true" ht="20.1" hidden="false" customHeight="true" outlineLevel="0" collapsed="false">
      <c r="A17" s="126" t="s">
        <v>97</v>
      </c>
      <c r="B17" s="145"/>
      <c r="C17" s="145"/>
      <c r="D17" s="127" t="n">
        <v>93.9</v>
      </c>
      <c r="E17" s="128" t="n">
        <v>96.9</v>
      </c>
      <c r="F17" s="129" t="n">
        <v>85.7</v>
      </c>
      <c r="G17" s="129" t="n">
        <v>94.6</v>
      </c>
      <c r="H17" s="129" t="n">
        <v>107.3</v>
      </c>
      <c r="I17" s="129" t="n">
        <v>95.5</v>
      </c>
      <c r="J17" s="129" t="n">
        <v>95</v>
      </c>
      <c r="K17" s="129" t="n">
        <v>99</v>
      </c>
      <c r="L17" s="129" t="n">
        <v>82.4</v>
      </c>
      <c r="M17" s="129" t="n">
        <v>93.9</v>
      </c>
      <c r="N17" s="130" t="n">
        <v>94</v>
      </c>
      <c r="O17" s="125"/>
      <c r="P17" s="125"/>
      <c r="Q17" s="125"/>
      <c r="R17" s="125"/>
      <c r="S17" s="125"/>
      <c r="T17" s="125"/>
      <c r="U17" s="125"/>
      <c r="V17" s="125"/>
      <c r="W17" s="125"/>
    </row>
    <row r="18" s="92" customFormat="true" ht="20.1" hidden="false" customHeight="true" outlineLevel="0" collapsed="false">
      <c r="A18" s="126" t="s">
        <v>94</v>
      </c>
      <c r="B18" s="93"/>
      <c r="C18" s="93"/>
      <c r="D18" s="127" t="n">
        <v>97</v>
      </c>
      <c r="E18" s="128" t="n">
        <v>101.6</v>
      </c>
      <c r="F18" s="129" t="n">
        <v>89.7</v>
      </c>
      <c r="G18" s="129" t="n">
        <v>95.5</v>
      </c>
      <c r="H18" s="129" t="n">
        <v>106.4</v>
      </c>
      <c r="I18" s="129" t="n">
        <v>99.6</v>
      </c>
      <c r="J18" s="129" t="n">
        <v>95.3</v>
      </c>
      <c r="K18" s="129" t="n">
        <v>99.6</v>
      </c>
      <c r="L18" s="129" t="n">
        <v>87.5</v>
      </c>
      <c r="M18" s="129" t="n">
        <v>96.5</v>
      </c>
      <c r="N18" s="130" t="n">
        <v>95.2</v>
      </c>
    </row>
    <row r="19" s="92" customFormat="true" ht="20.1" hidden="false" customHeight="true" outlineLevel="0" collapsed="false">
      <c r="A19" s="126" t="s">
        <v>14</v>
      </c>
      <c r="B19" s="93"/>
      <c r="C19" s="93"/>
      <c r="D19" s="127" t="n">
        <v>99.2</v>
      </c>
      <c r="E19" s="128" t="n">
        <v>101.6</v>
      </c>
      <c r="F19" s="129" t="n">
        <v>93.4</v>
      </c>
      <c r="G19" s="129" t="n">
        <v>100.3</v>
      </c>
      <c r="H19" s="129" t="n">
        <v>106.4</v>
      </c>
      <c r="I19" s="129" t="n">
        <v>106.4</v>
      </c>
      <c r="J19" s="129" t="n">
        <v>98.2</v>
      </c>
      <c r="K19" s="129" t="n">
        <v>100.2</v>
      </c>
      <c r="L19" s="129" t="n">
        <v>92.2</v>
      </c>
      <c r="M19" s="129" t="n">
        <v>98.5</v>
      </c>
      <c r="N19" s="130" t="n">
        <v>96.7</v>
      </c>
    </row>
    <row r="20" s="92" customFormat="true" ht="20.1" hidden="false" customHeight="true" outlineLevel="0" collapsed="false">
      <c r="A20" s="126" t="s">
        <v>15</v>
      </c>
      <c r="B20" s="93"/>
      <c r="C20" s="93"/>
      <c r="D20" s="127" t="n">
        <v>100.4</v>
      </c>
      <c r="E20" s="128" t="n">
        <v>102.9</v>
      </c>
      <c r="F20" s="129" t="n">
        <v>96.5</v>
      </c>
      <c r="G20" s="129" t="n">
        <v>100.8</v>
      </c>
      <c r="H20" s="129" t="n">
        <v>108.2</v>
      </c>
      <c r="I20" s="129" t="n">
        <v>103.5</v>
      </c>
      <c r="J20" s="129" t="n">
        <v>97.5</v>
      </c>
      <c r="K20" s="129" t="n">
        <v>100.5</v>
      </c>
      <c r="L20" s="129" t="n">
        <v>95.3</v>
      </c>
      <c r="M20" s="129" t="n">
        <v>99.1</v>
      </c>
      <c r="N20" s="130" t="n">
        <v>99.3</v>
      </c>
    </row>
    <row r="21" s="92" customFormat="true" ht="20.1" hidden="false" customHeight="true" outlineLevel="0" collapsed="false">
      <c r="A21" s="126" t="s">
        <v>16</v>
      </c>
      <c r="B21" s="93"/>
      <c r="C21" s="93"/>
      <c r="D21" s="127" t="n">
        <v>100.7</v>
      </c>
      <c r="E21" s="128" t="n">
        <v>102.3</v>
      </c>
      <c r="F21" s="129" t="n">
        <v>99.3</v>
      </c>
      <c r="G21" s="129" t="n">
        <v>100.3</v>
      </c>
      <c r="H21" s="129" t="n">
        <v>103.9</v>
      </c>
      <c r="I21" s="129" t="n">
        <v>101.5</v>
      </c>
      <c r="J21" s="129" t="n">
        <v>99.2</v>
      </c>
      <c r="K21" s="129" t="n">
        <v>99.9</v>
      </c>
      <c r="L21" s="129" t="n">
        <v>97.1</v>
      </c>
      <c r="M21" s="129" t="n">
        <v>100.7</v>
      </c>
      <c r="N21" s="130" t="n">
        <v>99.9</v>
      </c>
    </row>
    <row r="22" s="92" customFormat="true" ht="20.1" hidden="false" customHeight="true" outlineLevel="0" collapsed="false">
      <c r="A22" s="126" t="s">
        <v>17</v>
      </c>
      <c r="B22" s="93"/>
      <c r="C22" s="93"/>
      <c r="D22" s="127" t="n">
        <v>99.7</v>
      </c>
      <c r="E22" s="128" t="n">
        <v>99.3</v>
      </c>
      <c r="F22" s="129" t="n">
        <v>99.2</v>
      </c>
      <c r="G22" s="129" t="n">
        <v>99.6</v>
      </c>
      <c r="H22" s="129" t="n">
        <v>99.9</v>
      </c>
      <c r="I22" s="129" t="n">
        <v>100.5</v>
      </c>
      <c r="J22" s="129" t="n">
        <v>100.4</v>
      </c>
      <c r="K22" s="129" t="n">
        <v>100.3</v>
      </c>
      <c r="L22" s="129" t="n">
        <v>101</v>
      </c>
      <c r="M22" s="129" t="n">
        <v>99.7</v>
      </c>
      <c r="N22" s="130" t="n">
        <v>99.7</v>
      </c>
    </row>
    <row r="23" s="92" customFormat="true" ht="20.1" hidden="false" customHeight="true" outlineLevel="0" collapsed="false">
      <c r="A23" s="126" t="s">
        <v>18</v>
      </c>
      <c r="B23" s="93"/>
      <c r="C23" s="93"/>
      <c r="D23" s="127" t="n">
        <v>99.8</v>
      </c>
      <c r="E23" s="128" t="n">
        <v>100.6</v>
      </c>
      <c r="F23" s="129" t="n">
        <v>96.5</v>
      </c>
      <c r="G23" s="129" t="n">
        <v>100.1</v>
      </c>
      <c r="H23" s="129" t="n">
        <v>99.7</v>
      </c>
      <c r="I23" s="129" t="n">
        <v>103.7</v>
      </c>
      <c r="J23" s="129" t="n">
        <v>101.9</v>
      </c>
      <c r="K23" s="129" t="n">
        <v>100.5</v>
      </c>
      <c r="L23" s="129" t="n">
        <v>102.4</v>
      </c>
      <c r="M23" s="129" t="n">
        <v>98.7</v>
      </c>
      <c r="N23" s="130" t="n">
        <v>100.3</v>
      </c>
    </row>
    <row r="24" s="92" customFormat="true" ht="20.1" hidden="false" customHeight="true" outlineLevel="0" collapsed="false">
      <c r="A24" s="131" t="s">
        <v>19</v>
      </c>
      <c r="B24" s="131"/>
      <c r="C24" s="93"/>
      <c r="D24" s="127" t="n">
        <v>101.8</v>
      </c>
      <c r="E24" s="128" t="n">
        <v>103.8</v>
      </c>
      <c r="F24" s="129" t="n">
        <v>97</v>
      </c>
      <c r="G24" s="129" t="n">
        <v>103.9</v>
      </c>
      <c r="H24" s="129" t="n">
        <v>98</v>
      </c>
      <c r="I24" s="129" t="n">
        <v>105.8</v>
      </c>
      <c r="J24" s="129" t="n">
        <v>110.4</v>
      </c>
      <c r="K24" s="129" t="n">
        <v>101.1</v>
      </c>
      <c r="L24" s="129" t="n">
        <v>104.3</v>
      </c>
      <c r="M24" s="129" t="n">
        <v>100.9</v>
      </c>
      <c r="N24" s="130" t="n">
        <v>102</v>
      </c>
    </row>
    <row r="25" s="92" customFormat="true" ht="20.1" hidden="false" customHeight="true" outlineLevel="0" collapsed="false">
      <c r="A25" s="131" t="s">
        <v>95</v>
      </c>
      <c r="B25" s="131"/>
      <c r="C25" s="93"/>
      <c r="D25" s="127" t="n">
        <v>101.8</v>
      </c>
      <c r="E25" s="128" t="n">
        <v>105.3</v>
      </c>
      <c r="F25" s="129" t="n">
        <v>97</v>
      </c>
      <c r="G25" s="129" t="n">
        <v>101.5</v>
      </c>
      <c r="H25" s="129" t="n">
        <v>93.8</v>
      </c>
      <c r="I25" s="129" t="n">
        <v>105.7</v>
      </c>
      <c r="J25" s="129" t="n">
        <v>114.7</v>
      </c>
      <c r="K25" s="129" t="n">
        <v>100.3</v>
      </c>
      <c r="L25" s="129" t="n">
        <v>106.2</v>
      </c>
      <c r="M25" s="129" t="n">
        <v>100.1</v>
      </c>
      <c r="N25" s="130" t="n">
        <v>102.2</v>
      </c>
    </row>
    <row r="26" s="92" customFormat="true" ht="20.1" hidden="false" customHeight="true" outlineLevel="0" collapsed="false">
      <c r="A26" s="131" t="s">
        <v>96</v>
      </c>
      <c r="B26" s="131"/>
      <c r="C26" s="93"/>
      <c r="D26" s="127" t="n">
        <v>101.6</v>
      </c>
      <c r="E26" s="128" t="n">
        <v>104</v>
      </c>
      <c r="F26" s="129" t="n">
        <v>97.6</v>
      </c>
      <c r="G26" s="129" t="n">
        <v>100.4</v>
      </c>
      <c r="H26" s="129" t="n">
        <v>92.3</v>
      </c>
      <c r="I26" s="129" t="n">
        <v>104.8</v>
      </c>
      <c r="J26" s="129" t="n">
        <v>113.4</v>
      </c>
      <c r="K26" s="129" t="n">
        <v>100.7</v>
      </c>
      <c r="L26" s="129" t="n">
        <v>106.6</v>
      </c>
      <c r="M26" s="129" t="n">
        <v>100.3</v>
      </c>
      <c r="N26" s="130" t="n">
        <v>102.6</v>
      </c>
    </row>
    <row r="27" s="92" customFormat="true" ht="10.5" hidden="false" customHeight="true" outlineLevel="0" collapsed="false">
      <c r="A27" s="146"/>
      <c r="B27" s="146"/>
      <c r="C27" s="147"/>
      <c r="D27" s="148"/>
      <c r="E27" s="149"/>
      <c r="F27" s="150"/>
      <c r="G27" s="150"/>
      <c r="H27" s="150"/>
      <c r="I27" s="150"/>
      <c r="J27" s="150"/>
      <c r="K27" s="150"/>
      <c r="L27" s="150"/>
      <c r="M27" s="150"/>
      <c r="N27" s="151"/>
    </row>
    <row r="28" s="92" customFormat="true" ht="20.1" hidden="false" customHeight="true" outlineLevel="0" collapsed="false">
      <c r="A28" s="131" t="s">
        <v>98</v>
      </c>
      <c r="B28" s="152" t="s">
        <v>32</v>
      </c>
      <c r="C28" s="126" t="s">
        <v>9</v>
      </c>
      <c r="D28" s="127" t="n">
        <v>102.1</v>
      </c>
      <c r="E28" s="128" t="n">
        <v>105.5</v>
      </c>
      <c r="F28" s="129" t="n">
        <v>97.9</v>
      </c>
      <c r="G28" s="129" t="n">
        <v>100.2</v>
      </c>
      <c r="H28" s="129" t="n">
        <v>91.8</v>
      </c>
      <c r="I28" s="129" t="n">
        <v>106.7</v>
      </c>
      <c r="J28" s="129" t="n">
        <v>114.4</v>
      </c>
      <c r="K28" s="129" t="n">
        <v>100.3</v>
      </c>
      <c r="L28" s="129" t="n">
        <v>106.6</v>
      </c>
      <c r="M28" s="129" t="n">
        <v>100.1</v>
      </c>
      <c r="N28" s="130" t="n">
        <v>102.7</v>
      </c>
    </row>
    <row r="29" s="92" customFormat="true" ht="20.1" hidden="false" customHeight="true" outlineLevel="0" collapsed="false">
      <c r="A29" s="131"/>
      <c r="B29" s="152" t="s">
        <v>33</v>
      </c>
      <c r="C29" s="93"/>
      <c r="D29" s="127" t="n">
        <v>102.2</v>
      </c>
      <c r="E29" s="153" t="n">
        <v>105.1</v>
      </c>
      <c r="F29" s="154" t="n">
        <v>97.7</v>
      </c>
      <c r="G29" s="154" t="n">
        <v>100.2</v>
      </c>
      <c r="H29" s="154" t="n">
        <v>94</v>
      </c>
      <c r="I29" s="154" t="n">
        <v>108.1</v>
      </c>
      <c r="J29" s="154" t="n">
        <v>114.7</v>
      </c>
      <c r="K29" s="154" t="n">
        <v>100.3</v>
      </c>
      <c r="L29" s="154" t="n">
        <v>106.6</v>
      </c>
      <c r="M29" s="154" t="n">
        <v>100.3</v>
      </c>
      <c r="N29" s="155" t="n">
        <v>102.9</v>
      </c>
    </row>
    <row r="30" s="92" customFormat="true" ht="20.1" hidden="false" customHeight="true" outlineLevel="0" collapsed="false">
      <c r="A30" s="131"/>
      <c r="B30" s="152" t="s">
        <v>34</v>
      </c>
      <c r="C30" s="93"/>
      <c r="D30" s="127" t="n">
        <v>102</v>
      </c>
      <c r="E30" s="128" t="n">
        <v>104.7</v>
      </c>
      <c r="F30" s="129" t="n">
        <v>97.8</v>
      </c>
      <c r="G30" s="129" t="n">
        <v>100.2</v>
      </c>
      <c r="H30" s="129" t="n">
        <v>94.3</v>
      </c>
      <c r="I30" s="129" t="n">
        <v>107.6</v>
      </c>
      <c r="J30" s="129" t="n">
        <v>115</v>
      </c>
      <c r="K30" s="129" t="n">
        <v>100.2</v>
      </c>
      <c r="L30" s="129" t="n">
        <v>106.6</v>
      </c>
      <c r="M30" s="129" t="n">
        <v>100.2</v>
      </c>
      <c r="N30" s="130" t="n">
        <v>102.7</v>
      </c>
    </row>
    <row r="31" s="92" customFormat="true" ht="20.1" hidden="false" customHeight="true" outlineLevel="0" collapsed="false">
      <c r="A31" s="131"/>
      <c r="B31" s="152" t="s">
        <v>35</v>
      </c>
      <c r="C31" s="93"/>
      <c r="D31" s="127" t="n">
        <v>101.4</v>
      </c>
      <c r="E31" s="128" t="n">
        <v>104</v>
      </c>
      <c r="F31" s="129" t="n">
        <v>97.7</v>
      </c>
      <c r="G31" s="129" t="n">
        <v>99.9</v>
      </c>
      <c r="H31" s="129" t="n">
        <v>94.4</v>
      </c>
      <c r="I31" s="129" t="n">
        <v>102.4</v>
      </c>
      <c r="J31" s="129" t="n">
        <v>113.3</v>
      </c>
      <c r="K31" s="129" t="n">
        <v>100.5</v>
      </c>
      <c r="L31" s="129" t="n">
        <v>106.6</v>
      </c>
      <c r="M31" s="129" t="n">
        <v>100.3</v>
      </c>
      <c r="N31" s="130" t="n">
        <v>102.3</v>
      </c>
    </row>
    <row r="32" s="92" customFormat="true" ht="20.1" hidden="false" customHeight="true" outlineLevel="0" collapsed="false">
      <c r="A32" s="131"/>
      <c r="B32" s="152" t="s">
        <v>36</v>
      </c>
      <c r="C32" s="93"/>
      <c r="D32" s="127" t="n">
        <v>101.6</v>
      </c>
      <c r="E32" s="153" t="n">
        <v>104.9</v>
      </c>
      <c r="F32" s="154" t="n">
        <v>97.7</v>
      </c>
      <c r="G32" s="154" t="n">
        <v>99.9</v>
      </c>
      <c r="H32" s="154" t="n">
        <v>95.1</v>
      </c>
      <c r="I32" s="154" t="n">
        <v>100.8</v>
      </c>
      <c r="J32" s="154" t="n">
        <v>113</v>
      </c>
      <c r="K32" s="154" t="n">
        <v>100.8</v>
      </c>
      <c r="L32" s="154" t="n">
        <v>106.6</v>
      </c>
      <c r="M32" s="154" t="n">
        <v>100.3</v>
      </c>
      <c r="N32" s="155" t="n">
        <v>102.7</v>
      </c>
    </row>
    <row r="33" s="92" customFormat="true" ht="20.1" hidden="false" customHeight="true" outlineLevel="0" collapsed="false">
      <c r="B33" s="152" t="s">
        <v>37</v>
      </c>
      <c r="C33" s="93"/>
      <c r="D33" s="127" t="n">
        <v>101.7</v>
      </c>
      <c r="E33" s="153" t="n">
        <v>104.1</v>
      </c>
      <c r="F33" s="154" t="n">
        <v>97.6</v>
      </c>
      <c r="G33" s="154" t="n">
        <v>99.9</v>
      </c>
      <c r="H33" s="154" t="n">
        <v>92.8</v>
      </c>
      <c r="I33" s="154" t="n">
        <v>106.3</v>
      </c>
      <c r="J33" s="154" t="n">
        <v>113.3</v>
      </c>
      <c r="K33" s="154" t="n">
        <v>100.8</v>
      </c>
      <c r="L33" s="154" t="n">
        <v>106.6</v>
      </c>
      <c r="M33" s="154" t="n">
        <v>100</v>
      </c>
      <c r="N33" s="155" t="n">
        <v>102.7</v>
      </c>
    </row>
    <row r="34" s="92" customFormat="true" ht="20.1" hidden="false" customHeight="true" outlineLevel="0" collapsed="false">
      <c r="A34" s="152"/>
      <c r="B34" s="152" t="s">
        <v>38</v>
      </c>
      <c r="C34" s="93"/>
      <c r="D34" s="127" t="n">
        <v>102.2</v>
      </c>
      <c r="E34" s="153" t="n">
        <v>105</v>
      </c>
      <c r="F34" s="154" t="n">
        <v>97.3</v>
      </c>
      <c r="G34" s="154" t="n">
        <v>100.3</v>
      </c>
      <c r="H34" s="154" t="n">
        <v>92.5</v>
      </c>
      <c r="I34" s="154" t="n">
        <v>110.3</v>
      </c>
      <c r="J34" s="154" t="n">
        <v>113.1</v>
      </c>
      <c r="K34" s="154" t="n">
        <v>100.8</v>
      </c>
      <c r="L34" s="154" t="n">
        <v>106.6</v>
      </c>
      <c r="M34" s="154" t="n">
        <v>100.4</v>
      </c>
      <c r="N34" s="155" t="n">
        <v>103</v>
      </c>
    </row>
    <row r="35" s="92" customFormat="true" ht="20.1" hidden="false" customHeight="true" outlineLevel="0" collapsed="false">
      <c r="A35" s="131"/>
      <c r="B35" s="156" t="s">
        <v>39</v>
      </c>
      <c r="C35" s="93"/>
      <c r="D35" s="132" t="n">
        <v>101.7</v>
      </c>
      <c r="E35" s="157" t="n">
        <v>103.6</v>
      </c>
      <c r="F35" s="158" t="n">
        <v>97.2</v>
      </c>
      <c r="G35" s="158" t="n">
        <v>100.4</v>
      </c>
      <c r="H35" s="158" t="n">
        <v>92.5</v>
      </c>
      <c r="I35" s="158" t="n">
        <v>108.7</v>
      </c>
      <c r="J35" s="158" t="n">
        <v>113.5</v>
      </c>
      <c r="K35" s="158" t="n">
        <v>100.9</v>
      </c>
      <c r="L35" s="158" t="n">
        <v>106.6</v>
      </c>
      <c r="M35" s="158" t="n">
        <v>100</v>
      </c>
      <c r="N35" s="159" t="n">
        <v>103</v>
      </c>
    </row>
    <row r="36" s="92" customFormat="true" ht="20.1" hidden="false" customHeight="true" outlineLevel="0" collapsed="false">
      <c r="A36" s="131"/>
      <c r="B36" s="156" t="s">
        <v>40</v>
      </c>
      <c r="C36" s="93"/>
      <c r="D36" s="132" t="n">
        <v>101.1</v>
      </c>
      <c r="E36" s="157" t="n">
        <v>101.8</v>
      </c>
      <c r="F36" s="158" t="n">
        <v>97.5</v>
      </c>
      <c r="G36" s="158" t="n">
        <v>100.6</v>
      </c>
      <c r="H36" s="158" t="n">
        <v>91.6</v>
      </c>
      <c r="I36" s="158" t="n">
        <v>106</v>
      </c>
      <c r="J36" s="158" t="n">
        <v>112.9</v>
      </c>
      <c r="K36" s="158" t="n">
        <v>101</v>
      </c>
      <c r="L36" s="158" t="n">
        <v>106.6</v>
      </c>
      <c r="M36" s="158" t="n">
        <v>100.7</v>
      </c>
      <c r="N36" s="159" t="n">
        <v>103</v>
      </c>
    </row>
    <row r="37" s="92" customFormat="true" ht="20.1" hidden="false" customHeight="true" outlineLevel="0" collapsed="false">
      <c r="A37" s="131"/>
      <c r="B37" s="156" t="s">
        <v>99</v>
      </c>
      <c r="C37" s="160"/>
      <c r="D37" s="132" t="n">
        <v>100.8</v>
      </c>
      <c r="E37" s="157" t="n">
        <v>102.9</v>
      </c>
      <c r="F37" s="158" t="n">
        <v>97.5</v>
      </c>
      <c r="G37" s="158" t="n">
        <v>101.1</v>
      </c>
      <c r="H37" s="158" t="n">
        <v>90.2</v>
      </c>
      <c r="I37" s="158" t="n">
        <v>99.6</v>
      </c>
      <c r="J37" s="158" t="n">
        <v>112.9</v>
      </c>
      <c r="K37" s="158" t="n">
        <v>101</v>
      </c>
      <c r="L37" s="158" t="n">
        <v>106.6</v>
      </c>
      <c r="M37" s="158" t="n">
        <v>100.1</v>
      </c>
      <c r="N37" s="159" t="n">
        <v>101.6</v>
      </c>
    </row>
    <row r="38" s="92" customFormat="true" ht="20.1" hidden="false" customHeight="true" outlineLevel="0" collapsed="false">
      <c r="A38" s="131" t="s">
        <v>100</v>
      </c>
      <c r="B38" s="156" t="s">
        <v>43</v>
      </c>
      <c r="C38" s="160"/>
      <c r="D38" s="132" t="n">
        <v>100.7</v>
      </c>
      <c r="E38" s="157" t="n">
        <v>102.9</v>
      </c>
      <c r="F38" s="158" t="n">
        <v>97.5</v>
      </c>
      <c r="G38" s="158" t="n">
        <v>101.1</v>
      </c>
      <c r="H38" s="158" t="n">
        <v>89.9</v>
      </c>
      <c r="I38" s="158" t="n">
        <v>98.1</v>
      </c>
      <c r="J38" s="158" t="n">
        <v>112.5</v>
      </c>
      <c r="K38" s="158" t="n">
        <v>100.9</v>
      </c>
      <c r="L38" s="158" t="n">
        <v>106.6</v>
      </c>
      <c r="M38" s="158" t="n">
        <v>100.3</v>
      </c>
      <c r="N38" s="159" t="n">
        <v>101.7</v>
      </c>
    </row>
    <row r="39" s="92" customFormat="true" ht="20.1" hidden="false" customHeight="true" outlineLevel="0" collapsed="false">
      <c r="A39" s="131"/>
      <c r="B39" s="156" t="s">
        <v>44</v>
      </c>
      <c r="C39" s="160"/>
      <c r="D39" s="132" t="n">
        <v>101.2</v>
      </c>
      <c r="E39" s="157" t="n">
        <v>103.3</v>
      </c>
      <c r="F39" s="158" t="n">
        <v>97.5</v>
      </c>
      <c r="G39" s="158" t="n">
        <v>101.1</v>
      </c>
      <c r="H39" s="158" t="n">
        <v>88.5</v>
      </c>
      <c r="I39" s="158" t="n">
        <v>102.8</v>
      </c>
      <c r="J39" s="158" t="n">
        <v>112.1</v>
      </c>
      <c r="K39" s="158" t="n">
        <v>101.1</v>
      </c>
      <c r="L39" s="158" t="n">
        <v>106.6</v>
      </c>
      <c r="M39" s="158" t="n">
        <v>100.4</v>
      </c>
      <c r="N39" s="159" t="n">
        <v>102.5</v>
      </c>
    </row>
    <row r="40" s="167" customFormat="true" ht="20.1" hidden="false" customHeight="true" outlineLevel="0" collapsed="false">
      <c r="A40" s="131"/>
      <c r="B40" s="161" t="s">
        <v>32</v>
      </c>
      <c r="C40" s="162"/>
      <c r="D40" s="163" t="n">
        <v>101.2</v>
      </c>
      <c r="E40" s="164" t="n">
        <v>102.8</v>
      </c>
      <c r="F40" s="165" t="n">
        <v>97.3</v>
      </c>
      <c r="G40" s="165" t="n">
        <v>103.7</v>
      </c>
      <c r="H40" s="165" t="n">
        <v>88.4</v>
      </c>
      <c r="I40" s="165" t="n">
        <v>105.2</v>
      </c>
      <c r="J40" s="165" t="n">
        <v>112.7</v>
      </c>
      <c r="K40" s="165" t="n">
        <v>100.6</v>
      </c>
      <c r="L40" s="165" t="n">
        <v>107.5</v>
      </c>
      <c r="M40" s="165" t="n">
        <v>100</v>
      </c>
      <c r="N40" s="166" t="n">
        <v>100.6</v>
      </c>
    </row>
    <row r="41" s="92" customFormat="true" ht="10.5" hidden="false" customHeight="true" outlineLevel="0" collapsed="false">
      <c r="A41" s="168"/>
      <c r="B41" s="169"/>
      <c r="C41" s="168"/>
      <c r="D41" s="170"/>
      <c r="E41" s="171"/>
      <c r="F41" s="172"/>
      <c r="G41" s="172"/>
      <c r="H41" s="172"/>
      <c r="I41" s="172"/>
      <c r="J41" s="172"/>
      <c r="K41" s="172"/>
      <c r="L41" s="172"/>
      <c r="M41" s="172"/>
      <c r="N41" s="173"/>
    </row>
    <row r="42" s="181" customFormat="true" ht="20.1" hidden="false" customHeight="true" outlineLevel="0" collapsed="false">
      <c r="A42" s="174" t="s">
        <v>101</v>
      </c>
      <c r="B42" s="175" t="s">
        <v>102</v>
      </c>
      <c r="C42" s="176"/>
      <c r="D42" s="177" t="n">
        <v>0</v>
      </c>
      <c r="E42" s="178" t="n">
        <v>-0.5</v>
      </c>
      <c r="F42" s="179" t="n">
        <v>-0.2</v>
      </c>
      <c r="G42" s="179" t="n">
        <v>2.6</v>
      </c>
      <c r="H42" s="179" t="n">
        <v>-0.1</v>
      </c>
      <c r="I42" s="179" t="n">
        <v>2.5</v>
      </c>
      <c r="J42" s="179" t="n">
        <v>0.5</v>
      </c>
      <c r="K42" s="179" t="n">
        <v>-0.5</v>
      </c>
      <c r="L42" s="179" t="n">
        <v>0.8</v>
      </c>
      <c r="M42" s="179" t="n">
        <v>-0.4</v>
      </c>
      <c r="N42" s="180" t="n">
        <v>-1.9</v>
      </c>
    </row>
    <row r="43" s="92" customFormat="true" ht="20.1" hidden="false" customHeight="true" outlineLevel="0" collapsed="false">
      <c r="A43" s="182" t="s">
        <v>103</v>
      </c>
      <c r="B43" s="183" t="s">
        <v>11</v>
      </c>
      <c r="C43" s="184"/>
      <c r="D43" s="185" t="n">
        <v>-0.9</v>
      </c>
      <c r="E43" s="186" t="n">
        <v>-2.6</v>
      </c>
      <c r="F43" s="187" t="n">
        <v>-0.6</v>
      </c>
      <c r="G43" s="187" t="n">
        <v>3.5</v>
      </c>
      <c r="H43" s="187" t="n">
        <v>-3.7</v>
      </c>
      <c r="I43" s="187" t="n">
        <v>-1.2</v>
      </c>
      <c r="J43" s="187" t="n">
        <v>-1.5</v>
      </c>
      <c r="K43" s="187" t="n">
        <v>0.3</v>
      </c>
      <c r="L43" s="187" t="n">
        <v>0.8</v>
      </c>
      <c r="M43" s="187" t="n">
        <v>-0.1</v>
      </c>
      <c r="N43" s="188" t="n">
        <v>-2</v>
      </c>
    </row>
  </sheetData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46</v>
      </c>
    </row>
    <row r="2" customFormat="false" ht="14.25" hidden="false" customHeight="false" outlineLevel="0" collapsed="false">
      <c r="A2" s="77" t="s">
        <v>47</v>
      </c>
      <c r="D2" s="77" t="s">
        <v>48</v>
      </c>
    </row>
    <row r="3" customFormat="false" ht="14.25" hidden="false" customHeight="false" outlineLevel="0" collapsed="false">
      <c r="A3" s="78" t="s">
        <v>49</v>
      </c>
      <c r="B3" s="79" t="s">
        <v>50</v>
      </c>
      <c r="C3" s="80" t="s">
        <v>51</v>
      </c>
      <c r="D3" s="80" t="s">
        <v>52</v>
      </c>
      <c r="E3" s="79" t="s">
        <v>53</v>
      </c>
    </row>
    <row r="4" customFormat="false" ht="14.25" hidden="false" customHeight="false" outlineLevel="0" collapsed="false">
      <c r="A4" s="81" t="n">
        <f aca="false">3P!$D$35</f>
        <v>101.7</v>
      </c>
      <c r="B4" s="79" t="s">
        <v>54</v>
      </c>
      <c r="C4" s="79" t="n">
        <v>105.5</v>
      </c>
      <c r="D4" s="81" t="n">
        <f aca="false">3P!$E$35</f>
        <v>103.6</v>
      </c>
      <c r="E4" s="79" t="n">
        <f aca="false">(D4-C4)*J18*100/($A$4*$J$17)</f>
        <v>-0.484434611602755</v>
      </c>
    </row>
    <row r="5" customFormat="false" ht="14.25" hidden="false" customHeight="false" outlineLevel="0" collapsed="false">
      <c r="B5" s="79" t="s">
        <v>55</v>
      </c>
      <c r="C5" s="79" t="n">
        <v>97.9</v>
      </c>
      <c r="D5" s="81" t="n">
        <f aca="false">3P!$F$35</f>
        <v>97.2</v>
      </c>
      <c r="E5" s="79" t="n">
        <f aca="false">(D5-C5)*J19*100/($A$4*$J$17)</f>
        <v>-0.151150442477877</v>
      </c>
    </row>
    <row r="6" customFormat="false" ht="14.25" hidden="false" customHeight="false" outlineLevel="0" collapsed="false">
      <c r="B6" s="79" t="s">
        <v>56</v>
      </c>
      <c r="C6" s="79" t="n">
        <v>100.2</v>
      </c>
      <c r="D6" s="81" t="n">
        <f aca="false">3P!$G$35</f>
        <v>100.4</v>
      </c>
      <c r="E6" s="79" t="n">
        <f aca="false">(D6-C6)*J20*100/($A$4*$J$17)</f>
        <v>0.0109144542772863</v>
      </c>
    </row>
    <row r="7" customFormat="false" ht="14.25" hidden="false" customHeight="false" outlineLevel="0" collapsed="false">
      <c r="B7" s="79" t="s">
        <v>57</v>
      </c>
      <c r="C7" s="79" t="n">
        <v>91.8</v>
      </c>
      <c r="D7" s="81" t="n">
        <f aca="false">3P!$H$35</f>
        <v>92.5</v>
      </c>
      <c r="E7" s="79" t="n">
        <f aca="false">(D7-C7)*J21*100/($A$4*$J$17)</f>
        <v>0.0240904621435596</v>
      </c>
    </row>
    <row r="8" customFormat="false" ht="14.25" hidden="false" customHeight="false" outlineLevel="0" collapsed="false">
      <c r="B8" s="79" t="s">
        <v>58</v>
      </c>
      <c r="C8" s="79" t="n">
        <v>106.7</v>
      </c>
      <c r="D8" s="81" t="n">
        <f aca="false">3P!$I$35</f>
        <v>108.7</v>
      </c>
      <c r="E8" s="79" t="n">
        <f aca="false">(D8-C8)*J22*100/($A$4*$J$17)</f>
        <v>0.138643067846608</v>
      </c>
    </row>
    <row r="9" customFormat="false" ht="14.25" hidden="false" customHeight="false" outlineLevel="0" collapsed="false">
      <c r="B9" s="79" t="s">
        <v>59</v>
      </c>
      <c r="C9" s="79" t="n">
        <v>114.4</v>
      </c>
      <c r="D9" s="81" t="n">
        <f aca="false">3P!$J$35</f>
        <v>113.5</v>
      </c>
      <c r="E9" s="79" t="n">
        <f aca="false">(D9-C9)*J23*100/($A$4*$J$17)</f>
        <v>-0.025486725663717</v>
      </c>
    </row>
    <row r="10" customFormat="false" ht="14.25" hidden="false" customHeight="false" outlineLevel="0" collapsed="false">
      <c r="B10" s="79" t="s">
        <v>60</v>
      </c>
      <c r="C10" s="79" t="n">
        <v>100.3</v>
      </c>
      <c r="D10" s="81" t="n">
        <f aca="false">3P!$K$35</f>
        <v>100.9</v>
      </c>
      <c r="E10" s="79" t="n">
        <f aca="false">(D10-C10)*J24*100/($A$4*$J$17)</f>
        <v>0.0788790560471988</v>
      </c>
    </row>
    <row r="11" customFormat="false" ht="14.25" hidden="false" customHeight="false" outlineLevel="0" collapsed="false">
      <c r="B11" s="79" t="s">
        <v>61</v>
      </c>
      <c r="C11" s="79" t="n">
        <v>106.6</v>
      </c>
      <c r="D11" s="81" t="n">
        <f aca="false">3P!$L$35</f>
        <v>106.6</v>
      </c>
      <c r="E11" s="79" t="n">
        <f aca="false">(D11-C11)*J25*100/($A$4*$J$17)</f>
        <v>0</v>
      </c>
    </row>
    <row r="12" customFormat="false" ht="14.25" hidden="false" customHeight="false" outlineLevel="0" collapsed="false">
      <c r="B12" s="79" t="s">
        <v>62</v>
      </c>
      <c r="C12" s="79" t="n">
        <v>100.1</v>
      </c>
      <c r="D12" s="81" t="n">
        <f aca="false">3P!$M$35</f>
        <v>100</v>
      </c>
      <c r="E12" s="79" t="n">
        <f aca="false">(D12-C12)*J26*100/($A$4*$J$17)</f>
        <v>-0.0104031465093406</v>
      </c>
    </row>
    <row r="13" customFormat="false" ht="14.25" hidden="false" customHeight="false" outlineLevel="0" collapsed="false">
      <c r="B13" s="79" t="s">
        <v>63</v>
      </c>
      <c r="C13" s="79" t="n">
        <v>102.7</v>
      </c>
      <c r="D13" s="81" t="n">
        <f aca="false">3P!$N$35</f>
        <v>103</v>
      </c>
      <c r="E13" s="79" t="n">
        <f aca="false">(D13-C13)*J27*100/($A$4*$J$17)</f>
        <v>0.011150442477876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64</v>
      </c>
    </row>
    <row r="17" customFormat="false" ht="14.25" hidden="false" customHeight="false" outlineLevel="0" collapsed="false">
      <c r="I17" s="79" t="s">
        <v>65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54</v>
      </c>
      <c r="J18" s="79" t="n">
        <v>2593</v>
      </c>
    </row>
    <row r="19" customFormat="false" ht="14.25" hidden="false" customHeight="false" outlineLevel="0" collapsed="false">
      <c r="I19" s="79" t="s">
        <v>55</v>
      </c>
      <c r="J19" s="79" t="n">
        <v>2196</v>
      </c>
    </row>
    <row r="20" customFormat="false" ht="14.25" hidden="false" customHeight="false" outlineLevel="0" collapsed="false">
      <c r="A20" s="77" t="s">
        <v>66</v>
      </c>
      <c r="I20" s="79" t="s">
        <v>56</v>
      </c>
      <c r="J20" s="79" t="n">
        <v>555</v>
      </c>
    </row>
    <row r="21" customFormat="false" ht="14.25" hidden="false" customHeight="false" outlineLevel="0" collapsed="false">
      <c r="B21" s="83" t="s">
        <v>67</v>
      </c>
      <c r="C21" s="83"/>
      <c r="D21" s="83"/>
      <c r="E21" s="83"/>
      <c r="F21" s="83"/>
      <c r="G21" s="83"/>
      <c r="I21" s="79" t="s">
        <v>57</v>
      </c>
      <c r="J21" s="79" t="n">
        <v>350</v>
      </c>
    </row>
    <row r="22" customFormat="false" ht="14.25" hidden="false" customHeight="false" outlineLevel="0" collapsed="false">
      <c r="A22" s="84" t="s">
        <v>68</v>
      </c>
      <c r="C22" s="77" t="s">
        <v>69</v>
      </c>
      <c r="I22" s="79" t="s">
        <v>58</v>
      </c>
      <c r="J22" s="79" t="n">
        <v>705</v>
      </c>
    </row>
    <row r="23" customFormat="false" ht="14.25" hidden="false" customHeight="false" outlineLevel="0" collapsed="false">
      <c r="I23" s="79" t="s">
        <v>59</v>
      </c>
      <c r="J23" s="79" t="n">
        <v>288</v>
      </c>
    </row>
    <row r="24" customFormat="false" ht="14.25" hidden="false" customHeight="false" outlineLevel="0" collapsed="false">
      <c r="I24" s="79" t="s">
        <v>60</v>
      </c>
      <c r="J24" s="79" t="n">
        <v>1337</v>
      </c>
    </row>
    <row r="25" customFormat="false" ht="14.25" hidden="false" customHeight="false" outlineLevel="0" collapsed="false">
      <c r="I25" s="79" t="s">
        <v>61</v>
      </c>
      <c r="J25" s="79" t="n">
        <v>540</v>
      </c>
    </row>
    <row r="26" customFormat="false" ht="14.25" hidden="false" customHeight="false" outlineLevel="0" collapsed="false">
      <c r="I26" s="79" t="s">
        <v>62</v>
      </c>
      <c r="J26" s="79" t="n">
        <v>1058</v>
      </c>
    </row>
    <row r="27" customFormat="false" ht="14.25" hidden="false" customHeight="false" outlineLevel="0" collapsed="false">
      <c r="I27" s="79" t="s">
        <v>63</v>
      </c>
      <c r="J27" s="79" t="n">
        <v>378</v>
      </c>
    </row>
    <row r="29" customFormat="false" ht="14.25" hidden="false" customHeight="false" outlineLevel="0" collapsed="false">
      <c r="A29" s="85" t="s">
        <v>70</v>
      </c>
    </row>
    <row r="30" customFormat="false" ht="14.25" hidden="false" customHeight="false" outlineLevel="0" collapsed="false">
      <c r="A30" s="80" t="s">
        <v>71</v>
      </c>
      <c r="B30" s="79" t="s">
        <v>50</v>
      </c>
      <c r="C30" s="86" t="s">
        <v>72</v>
      </c>
      <c r="D30" s="86" t="s">
        <v>73</v>
      </c>
      <c r="E30" s="79" t="s">
        <v>53</v>
      </c>
    </row>
    <row r="31" customFormat="false" ht="14.25" hidden="false" customHeight="false" outlineLevel="0" collapsed="false">
      <c r="A31" s="87" t="n">
        <v>102.2</v>
      </c>
      <c r="B31" s="79" t="s">
        <v>54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55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56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7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8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9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60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61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62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63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89" width="23.62"/>
    <col collapsed="false" customWidth="true" hidden="false" outlineLevel="0" max="5" min="2" style="189" width="8.86"/>
    <col collapsed="false" customWidth="true" hidden="false" outlineLevel="0" max="6" min="6" style="190" width="8.86"/>
    <col collapsed="false" customWidth="true" hidden="false" outlineLevel="0" max="7" min="7" style="189" width="8.12"/>
    <col collapsed="false" customWidth="true" hidden="false" outlineLevel="0" max="8" min="8" style="191" width="8.12"/>
    <col collapsed="false" customWidth="false" hidden="false" outlineLevel="0" max="257" min="9" style="189" width="8.99"/>
  </cols>
  <sheetData>
    <row r="1" s="1" customFormat="true" ht="23.25" hidden="false" customHeight="true" outlineLevel="0" collapsed="false">
      <c r="B1" s="192"/>
      <c r="C1" s="192"/>
      <c r="D1" s="193" t="s">
        <v>104</v>
      </c>
      <c r="E1" s="192"/>
      <c r="F1" s="194"/>
      <c r="G1" s="192"/>
      <c r="H1" s="195"/>
    </row>
    <row r="2" customFormat="false" ht="22.5" hidden="false" customHeight="true" outlineLevel="0" collapsed="false">
      <c r="A2" s="196"/>
      <c r="B2" s="197"/>
      <c r="C2" s="197"/>
      <c r="D2" s="197"/>
      <c r="E2" s="197"/>
      <c r="F2" s="198"/>
      <c r="G2" s="199"/>
      <c r="H2" s="200" t="s">
        <v>1</v>
      </c>
    </row>
    <row r="3" customFormat="false" ht="12" hidden="false" customHeight="true" outlineLevel="0" collapsed="false">
      <c r="A3" s="201" t="s">
        <v>105</v>
      </c>
      <c r="B3" s="202" t="s">
        <v>106</v>
      </c>
      <c r="C3" s="203" t="s">
        <v>107</v>
      </c>
      <c r="D3" s="204" t="s">
        <v>108</v>
      </c>
      <c r="E3" s="204"/>
      <c r="F3" s="204"/>
      <c r="G3" s="205" t="s">
        <v>109</v>
      </c>
      <c r="H3" s="206"/>
    </row>
    <row r="4" customFormat="false" ht="12" hidden="false" customHeight="true" outlineLevel="0" collapsed="false">
      <c r="A4" s="197"/>
      <c r="B4" s="207" t="s">
        <v>110</v>
      </c>
      <c r="C4" s="208" t="s">
        <v>110</v>
      </c>
      <c r="D4" s="209" t="s">
        <v>111</v>
      </c>
      <c r="E4" s="210" t="s">
        <v>112</v>
      </c>
      <c r="F4" s="211" t="s">
        <v>113</v>
      </c>
      <c r="G4" s="212" t="s">
        <v>10</v>
      </c>
      <c r="H4" s="213" t="s">
        <v>11</v>
      </c>
    </row>
    <row r="5" s="190" customFormat="true" ht="12" hidden="false" customHeight="true" outlineLevel="0" collapsed="false">
      <c r="A5" s="214" t="s">
        <v>114</v>
      </c>
      <c r="B5" s="215" t="n">
        <v>101.8</v>
      </c>
      <c r="C5" s="216" t="n">
        <v>101.7</v>
      </c>
      <c r="D5" s="217" t="n">
        <v>100.7</v>
      </c>
      <c r="E5" s="218" t="n">
        <v>101.2</v>
      </c>
      <c r="F5" s="219" t="n">
        <v>101.2</v>
      </c>
      <c r="G5" s="220" t="n">
        <v>0</v>
      </c>
      <c r="H5" s="219" t="n">
        <v>-0.89</v>
      </c>
    </row>
    <row r="6" customFormat="false" ht="12" hidden="false" customHeight="true" outlineLevel="0" collapsed="false">
      <c r="A6" s="201"/>
      <c r="B6" s="221"/>
      <c r="C6" s="222"/>
      <c r="D6" s="223"/>
      <c r="E6" s="224"/>
      <c r="F6" s="225"/>
      <c r="G6" s="226"/>
      <c r="H6" s="227"/>
    </row>
    <row r="7" s="190" customFormat="true" ht="12" hidden="false" customHeight="true" outlineLevel="0" collapsed="false">
      <c r="A7" s="214" t="s">
        <v>115</v>
      </c>
      <c r="B7" s="215" t="n">
        <v>105.2</v>
      </c>
      <c r="C7" s="216" t="n">
        <v>104.5</v>
      </c>
      <c r="D7" s="217" t="n">
        <v>102.9</v>
      </c>
      <c r="E7" s="218" t="n">
        <v>103.3</v>
      </c>
      <c r="F7" s="219" t="n">
        <v>102.8</v>
      </c>
      <c r="G7" s="220" t="n">
        <v>-0.5</v>
      </c>
      <c r="H7" s="219" t="n">
        <v>-2.6</v>
      </c>
    </row>
    <row r="8" customFormat="false" ht="12" hidden="false" customHeight="true" outlineLevel="0" collapsed="false">
      <c r="A8" s="201" t="s">
        <v>116</v>
      </c>
      <c r="B8" s="221" t="n">
        <v>97.9</v>
      </c>
      <c r="C8" s="222" t="n">
        <v>98.4</v>
      </c>
      <c r="D8" s="223" t="n">
        <v>96.6</v>
      </c>
      <c r="E8" s="224" t="n">
        <v>96.3</v>
      </c>
      <c r="F8" s="225" t="n">
        <v>96.5</v>
      </c>
      <c r="G8" s="226" t="n">
        <v>0.2</v>
      </c>
      <c r="H8" s="227" t="n">
        <v>-2.6</v>
      </c>
    </row>
    <row r="9" customFormat="false" ht="12" hidden="false" customHeight="true" outlineLevel="0" collapsed="false">
      <c r="A9" s="201" t="s">
        <v>117</v>
      </c>
      <c r="B9" s="221" t="n">
        <v>106.1</v>
      </c>
      <c r="C9" s="222" t="n">
        <v>104.8</v>
      </c>
      <c r="D9" s="223" t="n">
        <v>105.1</v>
      </c>
      <c r="E9" s="224" t="n">
        <v>105.1</v>
      </c>
      <c r="F9" s="225" t="n">
        <v>103.2</v>
      </c>
      <c r="G9" s="226" t="n">
        <v>-1.8</v>
      </c>
      <c r="H9" s="227" t="n">
        <v>-4.2</v>
      </c>
    </row>
    <row r="10" customFormat="false" ht="12" hidden="false" customHeight="true" outlineLevel="0" collapsed="false">
      <c r="A10" s="201" t="s">
        <v>118</v>
      </c>
      <c r="B10" s="221" t="n">
        <v>114.7</v>
      </c>
      <c r="C10" s="222" t="n">
        <v>117.1</v>
      </c>
      <c r="D10" s="223" t="n">
        <v>116.2</v>
      </c>
      <c r="E10" s="224" t="n">
        <v>116.2</v>
      </c>
      <c r="F10" s="225" t="n">
        <v>113.8</v>
      </c>
      <c r="G10" s="226" t="n">
        <v>-2.1</v>
      </c>
      <c r="H10" s="227" t="n">
        <v>-3.1</v>
      </c>
    </row>
    <row r="11" customFormat="false" ht="12" hidden="false" customHeight="true" outlineLevel="0" collapsed="false">
      <c r="A11" s="201" t="s">
        <v>119</v>
      </c>
      <c r="B11" s="221" t="n">
        <v>103.5</v>
      </c>
      <c r="C11" s="222" t="n">
        <v>109</v>
      </c>
      <c r="D11" s="223" t="n">
        <v>108.4</v>
      </c>
      <c r="E11" s="224" t="n">
        <v>110</v>
      </c>
      <c r="F11" s="225" t="n">
        <v>108.5</v>
      </c>
      <c r="G11" s="226" t="n">
        <v>-1.4</v>
      </c>
      <c r="H11" s="227" t="n">
        <v>0</v>
      </c>
    </row>
    <row r="12" customFormat="false" ht="12" hidden="false" customHeight="true" outlineLevel="0" collapsed="false">
      <c r="A12" s="201" t="s">
        <v>120</v>
      </c>
      <c r="B12" s="221" t="n">
        <v>111.3</v>
      </c>
      <c r="C12" s="222" t="n">
        <v>103.2</v>
      </c>
      <c r="D12" s="223" t="n">
        <v>92.7</v>
      </c>
      <c r="E12" s="224" t="n">
        <v>98.5</v>
      </c>
      <c r="F12" s="225" t="n">
        <v>96.7</v>
      </c>
      <c r="G12" s="226" t="n">
        <v>-1.8</v>
      </c>
      <c r="H12" s="227" t="n">
        <v>-11.1</v>
      </c>
    </row>
    <row r="13" customFormat="false" ht="12" hidden="false" customHeight="true" outlineLevel="0" collapsed="false">
      <c r="A13" s="201" t="s">
        <v>121</v>
      </c>
      <c r="B13" s="221" t="n">
        <v>98.1</v>
      </c>
      <c r="C13" s="222" t="n">
        <v>102.2</v>
      </c>
      <c r="D13" s="223" t="n">
        <v>94.8</v>
      </c>
      <c r="E13" s="224" t="n">
        <v>97.2</v>
      </c>
      <c r="F13" s="225" t="n">
        <v>94.8</v>
      </c>
      <c r="G13" s="226" t="n">
        <v>-2.5</v>
      </c>
      <c r="H13" s="227" t="n">
        <v>-7.4</v>
      </c>
    </row>
    <row r="14" customFormat="false" ht="12" hidden="false" customHeight="true" outlineLevel="0" collapsed="false">
      <c r="A14" s="201" t="s">
        <v>122</v>
      </c>
      <c r="B14" s="221" t="n">
        <v>103.4</v>
      </c>
      <c r="C14" s="222" t="n">
        <v>101.5</v>
      </c>
      <c r="D14" s="223" t="n">
        <v>98.7</v>
      </c>
      <c r="E14" s="224" t="n">
        <v>98.6</v>
      </c>
      <c r="F14" s="225" t="n">
        <v>98.4</v>
      </c>
      <c r="G14" s="226" t="n">
        <v>-0.2</v>
      </c>
      <c r="H14" s="227" t="n">
        <v>-2.6</v>
      </c>
    </row>
    <row r="15" customFormat="false" ht="12" hidden="false" customHeight="true" outlineLevel="0" collapsed="false">
      <c r="A15" s="201" t="s">
        <v>123</v>
      </c>
      <c r="B15" s="221" t="n">
        <v>101.2</v>
      </c>
      <c r="C15" s="222" t="n">
        <v>103.1</v>
      </c>
      <c r="D15" s="223" t="n">
        <v>103.9</v>
      </c>
      <c r="E15" s="224" t="n">
        <v>104.2</v>
      </c>
      <c r="F15" s="225" t="n">
        <v>105.1</v>
      </c>
      <c r="G15" s="226" t="n">
        <v>0.9</v>
      </c>
      <c r="H15" s="227" t="n">
        <v>2.8</v>
      </c>
    </row>
    <row r="16" customFormat="false" ht="12" hidden="false" customHeight="true" outlineLevel="0" collapsed="false">
      <c r="A16" s="201" t="s">
        <v>124</v>
      </c>
      <c r="B16" s="221" t="n">
        <v>112.5</v>
      </c>
      <c r="C16" s="222" t="n">
        <v>106.7</v>
      </c>
      <c r="D16" s="223" t="n">
        <v>104.9</v>
      </c>
      <c r="E16" s="224" t="n">
        <v>105.4</v>
      </c>
      <c r="F16" s="225" t="n">
        <v>105.8</v>
      </c>
      <c r="G16" s="226" t="n">
        <v>0.4</v>
      </c>
      <c r="H16" s="227" t="n">
        <v>-2.6</v>
      </c>
    </row>
    <row r="17" customFormat="false" ht="12" hidden="false" customHeight="true" outlineLevel="0" collapsed="false">
      <c r="A17" s="201" t="s">
        <v>125</v>
      </c>
      <c r="B17" s="221" t="n">
        <v>103.8</v>
      </c>
      <c r="C17" s="222" t="n">
        <v>106.1</v>
      </c>
      <c r="D17" s="223" t="n">
        <v>106.8</v>
      </c>
      <c r="E17" s="224" t="n">
        <v>104.4</v>
      </c>
      <c r="F17" s="225" t="n">
        <v>104.3</v>
      </c>
      <c r="G17" s="226" t="n">
        <v>-0.1</v>
      </c>
      <c r="H17" s="227" t="n">
        <v>-1.8</v>
      </c>
    </row>
    <row r="18" customFormat="false" ht="12" hidden="false" customHeight="true" outlineLevel="0" collapsed="false">
      <c r="A18" s="201" t="s">
        <v>126</v>
      </c>
      <c r="B18" s="221" t="n">
        <v>101.5</v>
      </c>
      <c r="C18" s="222" t="n">
        <v>101.5</v>
      </c>
      <c r="D18" s="223" t="n">
        <v>102.4</v>
      </c>
      <c r="E18" s="224" t="n">
        <v>102.4</v>
      </c>
      <c r="F18" s="225" t="n">
        <v>102.3</v>
      </c>
      <c r="G18" s="226" t="n">
        <v>-0.1</v>
      </c>
      <c r="H18" s="227" t="n">
        <v>0.9</v>
      </c>
    </row>
    <row r="19" customFormat="false" ht="12" hidden="false" customHeight="true" outlineLevel="0" collapsed="false">
      <c r="A19" s="201" t="s">
        <v>127</v>
      </c>
      <c r="B19" s="221" t="n">
        <v>103.2</v>
      </c>
      <c r="C19" s="222" t="n">
        <v>103.4</v>
      </c>
      <c r="D19" s="223" t="n">
        <v>103.9</v>
      </c>
      <c r="E19" s="224" t="n">
        <v>102.8</v>
      </c>
      <c r="F19" s="225" t="n">
        <v>103.2</v>
      </c>
      <c r="G19" s="226" t="n">
        <v>0.4</v>
      </c>
      <c r="H19" s="227" t="n">
        <v>-0.2</v>
      </c>
    </row>
    <row r="20" customFormat="false" ht="12" hidden="false" customHeight="true" outlineLevel="0" collapsed="false">
      <c r="A20" s="201"/>
      <c r="B20" s="221"/>
      <c r="C20" s="222"/>
      <c r="D20" s="223"/>
      <c r="E20" s="224"/>
      <c r="F20" s="225"/>
      <c r="G20" s="226"/>
      <c r="H20" s="227"/>
    </row>
    <row r="21" s="190" customFormat="true" ht="12" hidden="false" customHeight="true" outlineLevel="0" collapsed="false">
      <c r="A21" s="214" t="s">
        <v>128</v>
      </c>
      <c r="B21" s="215" t="n">
        <v>96.7</v>
      </c>
      <c r="C21" s="216" t="n">
        <v>97.6</v>
      </c>
      <c r="D21" s="217" t="n">
        <v>97.5</v>
      </c>
      <c r="E21" s="218" t="n">
        <v>97.5</v>
      </c>
      <c r="F21" s="219" t="n">
        <v>97.3</v>
      </c>
      <c r="G21" s="220" t="n">
        <v>-0.2</v>
      </c>
      <c r="H21" s="219" t="n">
        <v>-0.6</v>
      </c>
    </row>
    <row r="22" customFormat="false" ht="12" hidden="false" customHeight="true" outlineLevel="0" collapsed="false">
      <c r="A22" s="201" t="s">
        <v>129</v>
      </c>
      <c r="B22" s="221" t="n">
        <v>95.7</v>
      </c>
      <c r="C22" s="222" t="n">
        <v>96.9</v>
      </c>
      <c r="D22" s="223" t="n">
        <v>96.6</v>
      </c>
      <c r="E22" s="224" t="n">
        <v>96.7</v>
      </c>
      <c r="F22" s="225" t="n">
        <v>96.5</v>
      </c>
      <c r="G22" s="226" t="n">
        <v>-0.2</v>
      </c>
      <c r="H22" s="227" t="n">
        <v>-0.7</v>
      </c>
    </row>
    <row r="23" customFormat="false" ht="12" hidden="false" customHeight="true" outlineLevel="0" collapsed="false">
      <c r="A23" s="201" t="s">
        <v>130</v>
      </c>
      <c r="B23" s="221" t="n">
        <v>103.9</v>
      </c>
      <c r="C23" s="222" t="n">
        <v>102.6</v>
      </c>
      <c r="D23" s="223" t="n">
        <v>103.1</v>
      </c>
      <c r="E23" s="224" t="n">
        <v>103.1</v>
      </c>
      <c r="F23" s="225" t="n">
        <v>103.1</v>
      </c>
      <c r="G23" s="226" t="n">
        <v>0</v>
      </c>
      <c r="H23" s="227" t="n">
        <v>0.5</v>
      </c>
    </row>
    <row r="24" customFormat="false" ht="12" hidden="false" customHeight="true" outlineLevel="0" collapsed="false">
      <c r="A24" s="201"/>
      <c r="B24" s="221"/>
      <c r="C24" s="222"/>
      <c r="D24" s="223"/>
      <c r="E24" s="224"/>
      <c r="F24" s="225"/>
      <c r="G24" s="226"/>
      <c r="H24" s="227"/>
    </row>
    <row r="25" s="190" customFormat="true" ht="12" hidden="false" customHeight="true" outlineLevel="0" collapsed="false">
      <c r="A25" s="214" t="s">
        <v>131</v>
      </c>
      <c r="B25" s="215" t="n">
        <v>101.9</v>
      </c>
      <c r="C25" s="216" t="n">
        <v>100.4</v>
      </c>
      <c r="D25" s="217" t="n">
        <v>101.1</v>
      </c>
      <c r="E25" s="218" t="n">
        <v>101.1</v>
      </c>
      <c r="F25" s="219" t="n">
        <v>103.7</v>
      </c>
      <c r="G25" s="220" t="n">
        <v>2.6</v>
      </c>
      <c r="H25" s="219" t="n">
        <v>3.5</v>
      </c>
    </row>
    <row r="26" customFormat="false" ht="12" hidden="false" customHeight="true" outlineLevel="0" collapsed="false">
      <c r="A26" s="201" t="s">
        <v>132</v>
      </c>
      <c r="B26" s="221" t="n">
        <v>101</v>
      </c>
      <c r="C26" s="222" t="n">
        <v>99.2</v>
      </c>
      <c r="D26" s="223" t="n">
        <v>99.9</v>
      </c>
      <c r="E26" s="224" t="n">
        <v>99.9</v>
      </c>
      <c r="F26" s="225" t="n">
        <v>100.5</v>
      </c>
      <c r="G26" s="226" t="n">
        <v>0.6</v>
      </c>
      <c r="H26" s="227" t="n">
        <v>1.4</v>
      </c>
    </row>
    <row r="27" customFormat="false" ht="12" hidden="false" customHeight="true" outlineLevel="0" collapsed="false">
      <c r="A27" s="201" t="s">
        <v>133</v>
      </c>
      <c r="B27" s="221" t="n">
        <v>103.5</v>
      </c>
      <c r="C27" s="222" t="n">
        <v>96.5</v>
      </c>
      <c r="D27" s="223" t="n">
        <v>102.6</v>
      </c>
      <c r="E27" s="224" t="n">
        <v>102.6</v>
      </c>
      <c r="F27" s="225" t="n">
        <v>102.6</v>
      </c>
      <c r="G27" s="226" t="n">
        <v>0</v>
      </c>
      <c r="H27" s="227" t="n">
        <v>7.3</v>
      </c>
    </row>
    <row r="28" customFormat="false" ht="12" hidden="false" customHeight="true" outlineLevel="0" collapsed="false">
      <c r="A28" s="201" t="s">
        <v>134</v>
      </c>
      <c r="B28" s="221" t="n">
        <v>104.7</v>
      </c>
      <c r="C28" s="222" t="n">
        <v>104.8</v>
      </c>
      <c r="D28" s="223" t="n">
        <v>104.8</v>
      </c>
      <c r="E28" s="224" t="n">
        <v>104.8</v>
      </c>
      <c r="F28" s="225" t="n">
        <v>114.7</v>
      </c>
      <c r="G28" s="226" t="n">
        <v>9.4</v>
      </c>
      <c r="H28" s="227" t="n">
        <v>9.4</v>
      </c>
    </row>
    <row r="29" customFormat="false" ht="12" hidden="false" customHeight="true" outlineLevel="0" collapsed="false">
      <c r="A29" s="201"/>
      <c r="B29" s="221"/>
      <c r="C29" s="222"/>
      <c r="D29" s="223"/>
      <c r="E29" s="224"/>
      <c r="F29" s="225"/>
      <c r="G29" s="226"/>
      <c r="H29" s="227"/>
    </row>
    <row r="30" s="190" customFormat="true" ht="12" hidden="false" customHeight="true" outlineLevel="0" collapsed="false">
      <c r="A30" s="214" t="s">
        <v>135</v>
      </c>
      <c r="B30" s="215" t="n">
        <v>94.7</v>
      </c>
      <c r="C30" s="216" t="n">
        <v>93</v>
      </c>
      <c r="D30" s="217" t="n">
        <v>89.9</v>
      </c>
      <c r="E30" s="218" t="n">
        <v>88.5</v>
      </c>
      <c r="F30" s="219" t="n">
        <v>88.4</v>
      </c>
      <c r="G30" s="220" t="n">
        <v>-0.1</v>
      </c>
      <c r="H30" s="219" t="n">
        <v>-3.7</v>
      </c>
    </row>
    <row r="31" customFormat="false" ht="12" hidden="false" customHeight="true" outlineLevel="0" collapsed="false">
      <c r="A31" s="201" t="s">
        <v>136</v>
      </c>
      <c r="B31" s="228" t="n">
        <v>80.6</v>
      </c>
      <c r="C31" s="229" t="n">
        <v>76.6</v>
      </c>
      <c r="D31" s="223" t="n">
        <v>74.9</v>
      </c>
      <c r="E31" s="224" t="n">
        <v>73.3</v>
      </c>
      <c r="F31" s="225" t="n">
        <v>71.7</v>
      </c>
      <c r="G31" s="226" t="n">
        <v>-2.2</v>
      </c>
      <c r="H31" s="227" t="n">
        <v>-2</v>
      </c>
    </row>
    <row r="32" customFormat="false" ht="12" hidden="false" customHeight="true" outlineLevel="0" collapsed="false">
      <c r="A32" s="201" t="s">
        <v>137</v>
      </c>
      <c r="B32" s="221" t="n">
        <v>101.9</v>
      </c>
      <c r="C32" s="222" t="n">
        <v>101.4</v>
      </c>
      <c r="D32" s="223" t="n">
        <v>97.6</v>
      </c>
      <c r="E32" s="224" t="n">
        <v>96.2</v>
      </c>
      <c r="F32" s="225" t="n">
        <v>97</v>
      </c>
      <c r="G32" s="226" t="n">
        <v>0.8</v>
      </c>
      <c r="H32" s="227" t="n">
        <v>-4.3</v>
      </c>
    </row>
    <row r="33" customFormat="false" ht="12" hidden="false" customHeight="true" outlineLevel="0" collapsed="false">
      <c r="A33" s="201"/>
      <c r="B33" s="221"/>
      <c r="C33" s="222"/>
      <c r="D33" s="223"/>
      <c r="E33" s="224"/>
      <c r="F33" s="225"/>
      <c r="G33" s="226"/>
      <c r="H33" s="227"/>
    </row>
    <row r="34" s="190" customFormat="true" ht="12" hidden="false" customHeight="true" outlineLevel="0" collapsed="false">
      <c r="A34" s="214" t="s">
        <v>138</v>
      </c>
      <c r="B34" s="215" t="n">
        <v>105.7</v>
      </c>
      <c r="C34" s="216" t="n">
        <v>105.2</v>
      </c>
      <c r="D34" s="217" t="n">
        <v>98.1</v>
      </c>
      <c r="E34" s="218" t="n">
        <v>102.8</v>
      </c>
      <c r="F34" s="219" t="n">
        <v>105.4</v>
      </c>
      <c r="G34" s="220" t="n">
        <v>2.5</v>
      </c>
      <c r="H34" s="219" t="n">
        <v>-1.2</v>
      </c>
    </row>
    <row r="35" customFormat="false" ht="12" hidden="false" customHeight="true" outlineLevel="0" collapsed="false">
      <c r="A35" s="201" t="s">
        <v>139</v>
      </c>
      <c r="B35" s="221" t="n">
        <v>108.3</v>
      </c>
      <c r="C35" s="222" t="n">
        <v>107.4</v>
      </c>
      <c r="D35" s="223" t="n">
        <v>96.9</v>
      </c>
      <c r="E35" s="224" t="n">
        <v>100.5</v>
      </c>
      <c r="F35" s="225" t="n">
        <v>106.8</v>
      </c>
      <c r="G35" s="226" t="n">
        <v>6.3</v>
      </c>
      <c r="H35" s="227" t="n">
        <v>-1.5</v>
      </c>
    </row>
    <row r="36" customFormat="false" ht="12" hidden="false" customHeight="true" outlineLevel="0" collapsed="false">
      <c r="A36" s="201" t="s">
        <v>140</v>
      </c>
      <c r="B36" s="221" t="n">
        <v>103.8</v>
      </c>
      <c r="C36" s="222" t="n">
        <v>103.3</v>
      </c>
      <c r="D36" s="223" t="n">
        <v>96.2</v>
      </c>
      <c r="E36" s="224" t="n">
        <v>107.3</v>
      </c>
      <c r="F36" s="225" t="n">
        <v>106.7</v>
      </c>
      <c r="G36" s="226" t="n">
        <v>-0.6</v>
      </c>
      <c r="H36" s="227" t="n">
        <v>-0.1</v>
      </c>
    </row>
    <row r="37" customFormat="false" ht="12" hidden="false" customHeight="true" outlineLevel="0" collapsed="false">
      <c r="A37" s="201" t="s">
        <v>141</v>
      </c>
      <c r="B37" s="221" t="n">
        <v>102.9</v>
      </c>
      <c r="C37" s="222" t="n">
        <v>104.5</v>
      </c>
      <c r="D37" s="223" t="n">
        <v>104</v>
      </c>
      <c r="E37" s="224" t="n">
        <v>104.5</v>
      </c>
      <c r="F37" s="225" t="n">
        <v>104</v>
      </c>
      <c r="G37" s="226" t="n">
        <v>-0.5</v>
      </c>
      <c r="H37" s="227" t="n">
        <v>-0.1</v>
      </c>
    </row>
    <row r="38" customFormat="false" ht="12" hidden="false" customHeight="true" outlineLevel="0" collapsed="false">
      <c r="A38" s="201" t="s">
        <v>142</v>
      </c>
      <c r="B38" s="221" t="n">
        <v>103.3</v>
      </c>
      <c r="C38" s="222" t="n">
        <v>102.9</v>
      </c>
      <c r="D38" s="223" t="n">
        <v>101</v>
      </c>
      <c r="E38" s="224" t="n">
        <v>100.8</v>
      </c>
      <c r="F38" s="225" t="n">
        <v>100.7</v>
      </c>
      <c r="G38" s="226" t="n">
        <v>-0.1</v>
      </c>
      <c r="H38" s="227" t="n">
        <v>-3</v>
      </c>
    </row>
    <row r="39" customFormat="false" ht="12" hidden="false" customHeight="true" outlineLevel="0" collapsed="false">
      <c r="A39" s="201"/>
      <c r="B39" s="221"/>
      <c r="C39" s="222"/>
      <c r="D39" s="223"/>
      <c r="E39" s="224"/>
      <c r="F39" s="225"/>
      <c r="G39" s="226"/>
      <c r="H39" s="227"/>
    </row>
    <row r="40" s="190" customFormat="true" ht="12" hidden="false" customHeight="true" outlineLevel="0" collapsed="false">
      <c r="A40" s="214" t="s">
        <v>143</v>
      </c>
      <c r="B40" s="215" t="n">
        <v>115</v>
      </c>
      <c r="C40" s="216" t="n">
        <v>113.8</v>
      </c>
      <c r="D40" s="217" t="n">
        <v>112.5</v>
      </c>
      <c r="E40" s="218" t="n">
        <v>112.1</v>
      </c>
      <c r="F40" s="219" t="n">
        <v>112.7</v>
      </c>
      <c r="G40" s="220" t="n">
        <v>0.5</v>
      </c>
      <c r="H40" s="219" t="n">
        <v>-1.5</v>
      </c>
    </row>
    <row r="41" customFormat="false" ht="12" hidden="false" customHeight="true" outlineLevel="0" collapsed="false">
      <c r="A41" s="201" t="s">
        <v>144</v>
      </c>
      <c r="B41" s="221" t="n">
        <v>106.9</v>
      </c>
      <c r="C41" s="222" t="n">
        <v>105.4</v>
      </c>
      <c r="D41" s="223" t="n">
        <v>105.8</v>
      </c>
      <c r="E41" s="224" t="n">
        <v>104.8</v>
      </c>
      <c r="F41" s="225" t="n">
        <v>104.3</v>
      </c>
      <c r="G41" s="226" t="n">
        <v>-0.5</v>
      </c>
      <c r="H41" s="227" t="n">
        <v>-0.8</v>
      </c>
    </row>
    <row r="42" customFormat="false" ht="12" hidden="false" customHeight="true" outlineLevel="0" collapsed="false">
      <c r="A42" s="201" t="s">
        <v>145</v>
      </c>
      <c r="B42" s="221" t="n">
        <v>98.2</v>
      </c>
      <c r="C42" s="222" t="n">
        <v>97.7</v>
      </c>
      <c r="D42" s="223" t="n">
        <v>94.2</v>
      </c>
      <c r="E42" s="224" t="n">
        <v>93.9</v>
      </c>
      <c r="F42" s="225" t="n">
        <v>94.5</v>
      </c>
      <c r="G42" s="226" t="n">
        <v>0.6</v>
      </c>
      <c r="H42" s="227" t="n">
        <v>-1.7</v>
      </c>
    </row>
    <row r="43" customFormat="false" ht="12" hidden="false" customHeight="true" outlineLevel="0" collapsed="false">
      <c r="A43" s="201" t="s">
        <v>146</v>
      </c>
      <c r="B43" s="221" t="n">
        <v>126.3</v>
      </c>
      <c r="C43" s="222" t="n">
        <v>125.1</v>
      </c>
      <c r="D43" s="223" t="n">
        <v>123.6</v>
      </c>
      <c r="E43" s="224" t="n">
        <v>123.6</v>
      </c>
      <c r="F43" s="225" t="n">
        <v>124.7</v>
      </c>
      <c r="G43" s="226" t="n">
        <v>0.9</v>
      </c>
      <c r="H43" s="227" t="n">
        <v>-1.8</v>
      </c>
    </row>
    <row r="44" customFormat="false" ht="12" hidden="false" customHeight="true" outlineLevel="0" collapsed="false">
      <c r="A44" s="201"/>
      <c r="B44" s="221"/>
      <c r="C44" s="222"/>
      <c r="D44" s="223"/>
      <c r="E44" s="224"/>
      <c r="F44" s="225"/>
      <c r="G44" s="226"/>
      <c r="H44" s="227"/>
    </row>
    <row r="45" s="190" customFormat="true" ht="12" hidden="false" customHeight="true" outlineLevel="0" collapsed="false">
      <c r="A45" s="214" t="s">
        <v>147</v>
      </c>
      <c r="B45" s="215" t="n">
        <v>100.4</v>
      </c>
      <c r="C45" s="216" t="n">
        <v>100.5</v>
      </c>
      <c r="D45" s="217" t="n">
        <v>100.9</v>
      </c>
      <c r="E45" s="218" t="n">
        <v>101.1</v>
      </c>
      <c r="F45" s="219" t="n">
        <v>100.6</v>
      </c>
      <c r="G45" s="220" t="n">
        <v>-0.5</v>
      </c>
      <c r="H45" s="219" t="n">
        <v>0.3</v>
      </c>
    </row>
    <row r="46" customFormat="false" ht="12" hidden="false" customHeight="true" outlineLevel="0" collapsed="false">
      <c r="A46" s="201" t="s">
        <v>148</v>
      </c>
      <c r="B46" s="221" t="n">
        <v>106.9</v>
      </c>
      <c r="C46" s="222" t="n">
        <v>107</v>
      </c>
      <c r="D46" s="223" t="n">
        <v>106.7</v>
      </c>
      <c r="E46" s="224" t="n">
        <v>107.2</v>
      </c>
      <c r="F46" s="225" t="n">
        <v>106.8</v>
      </c>
      <c r="G46" s="226" t="n">
        <v>-0.4</v>
      </c>
      <c r="H46" s="227" t="n">
        <v>-0.1</v>
      </c>
    </row>
    <row r="47" customFormat="false" ht="12" hidden="false" customHeight="true" outlineLevel="0" collapsed="false">
      <c r="A47" s="201" t="s">
        <v>149</v>
      </c>
      <c r="B47" s="221" t="n">
        <v>98.2</v>
      </c>
      <c r="C47" s="222" t="n">
        <v>98.6</v>
      </c>
      <c r="D47" s="223" t="n">
        <v>99.2</v>
      </c>
      <c r="E47" s="224" t="n">
        <v>99.5</v>
      </c>
      <c r="F47" s="225" t="n">
        <v>99.5</v>
      </c>
      <c r="G47" s="226" t="n">
        <v>0</v>
      </c>
      <c r="H47" s="227" t="n">
        <v>1.4</v>
      </c>
    </row>
    <row r="48" customFormat="false" ht="12" hidden="false" customHeight="true" outlineLevel="0" collapsed="false">
      <c r="A48" s="201" t="s">
        <v>150</v>
      </c>
      <c r="B48" s="221" t="n">
        <v>97</v>
      </c>
      <c r="C48" s="222" t="n">
        <v>96.5</v>
      </c>
      <c r="D48" s="223" t="n">
        <v>96.4</v>
      </c>
      <c r="E48" s="224" t="n">
        <v>96.3</v>
      </c>
      <c r="F48" s="225" t="n">
        <v>93.6</v>
      </c>
      <c r="G48" s="226" t="n">
        <v>-2.8</v>
      </c>
      <c r="H48" s="227" t="n">
        <v>-3.3</v>
      </c>
    </row>
    <row r="49" customFormat="false" ht="12" hidden="false" customHeight="true" outlineLevel="0" collapsed="false">
      <c r="A49" s="201"/>
      <c r="B49" s="221"/>
      <c r="C49" s="222"/>
      <c r="D49" s="223"/>
      <c r="E49" s="224"/>
      <c r="F49" s="225"/>
      <c r="G49" s="226"/>
      <c r="H49" s="227"/>
    </row>
    <row r="50" s="190" customFormat="true" ht="12" hidden="false" customHeight="true" outlineLevel="0" collapsed="false">
      <c r="A50" s="214" t="s">
        <v>151</v>
      </c>
      <c r="B50" s="215" t="n">
        <v>105.7</v>
      </c>
      <c r="C50" s="216" t="n">
        <v>106.5</v>
      </c>
      <c r="D50" s="217" t="n">
        <v>106.6</v>
      </c>
      <c r="E50" s="218" t="n">
        <v>106.6</v>
      </c>
      <c r="F50" s="219" t="n">
        <v>107.5</v>
      </c>
      <c r="G50" s="220" t="n">
        <v>0.8</v>
      </c>
      <c r="H50" s="219" t="n">
        <v>0.8</v>
      </c>
    </row>
    <row r="51" customFormat="false" ht="12" hidden="false" customHeight="true" outlineLevel="0" collapsed="false">
      <c r="A51" s="201" t="s">
        <v>152</v>
      </c>
      <c r="B51" s="221" t="n">
        <v>105.5</v>
      </c>
      <c r="C51" s="222" t="n">
        <v>107</v>
      </c>
      <c r="D51" s="223" t="n">
        <v>107.3</v>
      </c>
      <c r="E51" s="224" t="n">
        <v>107.3</v>
      </c>
      <c r="F51" s="225" t="n">
        <v>108.8</v>
      </c>
      <c r="G51" s="226" t="n">
        <v>1.4</v>
      </c>
      <c r="H51" s="227" t="n">
        <v>1.4</v>
      </c>
    </row>
    <row r="52" customFormat="false" ht="12" hidden="false" customHeight="true" outlineLevel="0" collapsed="false">
      <c r="A52" s="201" t="s">
        <v>153</v>
      </c>
      <c r="B52" s="221" t="n">
        <v>104.7</v>
      </c>
      <c r="C52" s="222" t="n">
        <v>105.1</v>
      </c>
      <c r="D52" s="223" t="n">
        <v>105.2</v>
      </c>
      <c r="E52" s="224" t="n">
        <v>105.2</v>
      </c>
      <c r="F52" s="225" t="n">
        <v>105.4</v>
      </c>
      <c r="G52" s="226" t="n">
        <v>0.2</v>
      </c>
      <c r="H52" s="227" t="n">
        <v>0.2</v>
      </c>
    </row>
    <row r="53" customFormat="false" ht="12" hidden="false" customHeight="true" outlineLevel="0" collapsed="false">
      <c r="A53" s="201" t="s">
        <v>154</v>
      </c>
      <c r="B53" s="221" t="n">
        <v>106.2</v>
      </c>
      <c r="C53" s="222" t="n">
        <v>105.8</v>
      </c>
      <c r="D53" s="223" t="n">
        <v>105.4</v>
      </c>
      <c r="E53" s="224" t="n">
        <v>105.4</v>
      </c>
      <c r="F53" s="225" t="n">
        <v>105.4</v>
      </c>
      <c r="G53" s="226" t="n">
        <v>0</v>
      </c>
      <c r="H53" s="227" t="n">
        <v>0</v>
      </c>
    </row>
    <row r="54" customFormat="false" ht="12" hidden="false" customHeight="true" outlineLevel="0" collapsed="false">
      <c r="A54" s="201"/>
      <c r="B54" s="221"/>
      <c r="C54" s="222"/>
      <c r="D54" s="223"/>
      <c r="E54" s="224"/>
      <c r="F54" s="225"/>
      <c r="G54" s="226"/>
      <c r="H54" s="227"/>
    </row>
    <row r="55" s="190" customFormat="true" ht="12" hidden="false" customHeight="true" outlineLevel="0" collapsed="false">
      <c r="A55" s="214" t="s">
        <v>155</v>
      </c>
      <c r="B55" s="215" t="n">
        <v>100.3</v>
      </c>
      <c r="C55" s="216" t="n">
        <v>100.2</v>
      </c>
      <c r="D55" s="217" t="n">
        <v>100.3</v>
      </c>
      <c r="E55" s="218" t="n">
        <v>100.4</v>
      </c>
      <c r="F55" s="219" t="n">
        <v>100</v>
      </c>
      <c r="G55" s="220" t="n">
        <v>-0.4</v>
      </c>
      <c r="H55" s="219" t="n">
        <v>-0.1</v>
      </c>
    </row>
    <row r="56" customFormat="false" ht="12" hidden="false" customHeight="true" outlineLevel="0" collapsed="false">
      <c r="A56" s="201" t="s">
        <v>156</v>
      </c>
      <c r="B56" s="221" t="n">
        <v>76</v>
      </c>
      <c r="C56" s="222" t="n">
        <v>79.3</v>
      </c>
      <c r="D56" s="223" t="n">
        <v>73.4</v>
      </c>
      <c r="E56" s="224" t="n">
        <v>72.2</v>
      </c>
      <c r="F56" s="225" t="n">
        <v>74.2</v>
      </c>
      <c r="G56" s="226" t="n">
        <v>2.8</v>
      </c>
      <c r="H56" s="227" t="n">
        <v>-7.1</v>
      </c>
    </row>
    <row r="57" customFormat="false" ht="12" hidden="false" customHeight="true" outlineLevel="0" collapsed="false">
      <c r="A57" s="201" t="s">
        <v>157</v>
      </c>
      <c r="B57" s="221" t="n">
        <v>102.1</v>
      </c>
      <c r="C57" s="222" t="n">
        <v>101.8</v>
      </c>
      <c r="D57" s="223" t="n">
        <v>102.3</v>
      </c>
      <c r="E57" s="224" t="n">
        <v>102.6</v>
      </c>
      <c r="F57" s="225" t="n">
        <v>102</v>
      </c>
      <c r="G57" s="226" t="n">
        <v>-0.6</v>
      </c>
      <c r="H57" s="227" t="n">
        <v>0.3</v>
      </c>
    </row>
    <row r="58" customFormat="false" ht="12" hidden="false" customHeight="true" outlineLevel="0" collapsed="false">
      <c r="A58" s="201"/>
      <c r="B58" s="221"/>
      <c r="C58" s="222"/>
      <c r="D58" s="223"/>
      <c r="E58" s="224"/>
      <c r="F58" s="225"/>
      <c r="G58" s="226"/>
      <c r="H58" s="227"/>
    </row>
    <row r="59" s="230" customFormat="true" ht="12" hidden="false" customHeight="true" outlineLevel="0" collapsed="false">
      <c r="A59" s="214" t="s">
        <v>158</v>
      </c>
      <c r="B59" s="215" t="n">
        <v>102</v>
      </c>
      <c r="C59" s="216" t="n">
        <v>102.7</v>
      </c>
      <c r="D59" s="217" t="n">
        <v>101.7</v>
      </c>
      <c r="E59" s="218" t="n">
        <v>102.5</v>
      </c>
      <c r="F59" s="219" t="n">
        <v>100.6</v>
      </c>
      <c r="G59" s="220" t="n">
        <v>-1.9</v>
      </c>
      <c r="H59" s="219" t="n">
        <v>-2</v>
      </c>
    </row>
    <row r="60" customFormat="false" ht="12" hidden="false" customHeight="true" outlineLevel="0" collapsed="false">
      <c r="A60" s="201" t="s">
        <v>159</v>
      </c>
      <c r="B60" s="221" t="n">
        <v>101.8</v>
      </c>
      <c r="C60" s="222" t="n">
        <v>101.8</v>
      </c>
      <c r="D60" s="223" t="n">
        <v>101.8</v>
      </c>
      <c r="E60" s="224" t="n">
        <v>101.8</v>
      </c>
      <c r="F60" s="225" t="n">
        <v>101.8</v>
      </c>
      <c r="G60" s="226" t="n">
        <v>0</v>
      </c>
      <c r="H60" s="227" t="n">
        <v>0</v>
      </c>
    </row>
    <row r="61" customFormat="false" ht="12" hidden="false" customHeight="true" outlineLevel="0" collapsed="false">
      <c r="A61" s="201" t="s">
        <v>160</v>
      </c>
      <c r="B61" s="221" t="n">
        <v>97.6</v>
      </c>
      <c r="C61" s="222" t="n">
        <v>97.1</v>
      </c>
      <c r="D61" s="223" t="n">
        <v>95.2</v>
      </c>
      <c r="E61" s="224" t="n">
        <v>94.8</v>
      </c>
      <c r="F61" s="225" t="n">
        <v>93.5</v>
      </c>
      <c r="G61" s="226" t="n">
        <v>-1.4</v>
      </c>
      <c r="H61" s="227" t="n">
        <v>-3.6</v>
      </c>
    </row>
    <row r="62" customFormat="false" ht="12" hidden="false" customHeight="true" outlineLevel="0" collapsed="false">
      <c r="A62" s="201" t="s">
        <v>161</v>
      </c>
      <c r="B62" s="221" t="n">
        <v>106.4</v>
      </c>
      <c r="C62" s="222" t="n">
        <v>103.9</v>
      </c>
      <c r="D62" s="223" t="n">
        <v>101.8</v>
      </c>
      <c r="E62" s="224" t="n">
        <v>105.9</v>
      </c>
      <c r="F62" s="225" t="n">
        <v>98.7</v>
      </c>
      <c r="G62" s="226" t="n">
        <v>-6.8</v>
      </c>
      <c r="H62" s="227" t="n">
        <v>-4.9</v>
      </c>
    </row>
    <row r="63" customFormat="false" ht="12" hidden="false" customHeight="true" outlineLevel="0" collapsed="false">
      <c r="A63" s="201" t="s">
        <v>162</v>
      </c>
      <c r="B63" s="221" t="n">
        <v>102.7</v>
      </c>
      <c r="C63" s="222" t="n">
        <v>110</v>
      </c>
      <c r="D63" s="223" t="n">
        <v>110</v>
      </c>
      <c r="E63" s="224" t="n">
        <v>110</v>
      </c>
      <c r="F63" s="225" t="n">
        <v>110</v>
      </c>
      <c r="G63" s="226" t="n">
        <v>0</v>
      </c>
      <c r="H63" s="227" t="n">
        <v>0</v>
      </c>
    </row>
    <row r="64" customFormat="false" ht="12" hidden="false" customHeight="true" outlineLevel="0" collapsed="false">
      <c r="A64" s="201" t="s">
        <v>163</v>
      </c>
      <c r="B64" s="221" t="n">
        <v>106.3</v>
      </c>
      <c r="C64" s="222" t="n">
        <v>106.3</v>
      </c>
      <c r="D64" s="223" t="n">
        <v>106.3</v>
      </c>
      <c r="E64" s="224" t="n">
        <v>106.3</v>
      </c>
      <c r="F64" s="225" t="n">
        <v>106.3</v>
      </c>
      <c r="G64" s="226" t="n">
        <v>0</v>
      </c>
      <c r="H64" s="227" t="n">
        <v>0</v>
      </c>
    </row>
    <row r="65" customFormat="false" ht="12" hidden="false" customHeight="true" outlineLevel="0" collapsed="false">
      <c r="A65" s="201"/>
      <c r="B65" s="221"/>
      <c r="C65" s="222"/>
      <c r="D65" s="223"/>
      <c r="E65" s="224"/>
      <c r="F65" s="225"/>
      <c r="G65" s="226"/>
      <c r="H65" s="227"/>
    </row>
    <row r="66" customFormat="false" ht="12" hidden="false" customHeight="true" outlineLevel="0" collapsed="false">
      <c r="A66" s="214" t="s">
        <v>164</v>
      </c>
      <c r="B66" s="231"/>
      <c r="C66" s="232"/>
      <c r="D66" s="233"/>
      <c r="E66" s="234"/>
      <c r="F66" s="235"/>
      <c r="G66" s="236"/>
      <c r="H66" s="237"/>
    </row>
    <row r="67" customFormat="false" ht="12" hidden="false" customHeight="true" outlineLevel="0" collapsed="false">
      <c r="A67" s="201" t="s">
        <v>165</v>
      </c>
      <c r="B67" s="221" t="n">
        <v>102.9</v>
      </c>
      <c r="C67" s="222" t="n">
        <v>102.5</v>
      </c>
      <c r="D67" s="223" t="n">
        <v>101.3</v>
      </c>
      <c r="E67" s="224" t="n">
        <v>101.9</v>
      </c>
      <c r="F67" s="225" t="n">
        <v>101.9</v>
      </c>
      <c r="G67" s="226" t="n">
        <v>0</v>
      </c>
      <c r="H67" s="227" t="n">
        <v>-1</v>
      </c>
    </row>
    <row r="68" customFormat="false" ht="12" hidden="false" customHeight="true" outlineLevel="0" collapsed="false">
      <c r="A68" s="201" t="s">
        <v>166</v>
      </c>
      <c r="B68" s="221" t="n">
        <v>101.6</v>
      </c>
      <c r="C68" s="222" t="n">
        <v>101.7</v>
      </c>
      <c r="D68" s="223" t="n">
        <v>101</v>
      </c>
      <c r="E68" s="224" t="n">
        <v>101.3</v>
      </c>
      <c r="F68" s="225" t="n">
        <v>101.4</v>
      </c>
      <c r="G68" s="226" t="n">
        <v>0.1</v>
      </c>
      <c r="H68" s="227" t="n">
        <v>-0.4</v>
      </c>
    </row>
    <row r="69" customFormat="false" ht="12" hidden="false" customHeight="true" outlineLevel="0" collapsed="false">
      <c r="A69" s="238" t="s">
        <v>167</v>
      </c>
      <c r="B69" s="239" t="n">
        <v>108.1</v>
      </c>
      <c r="C69" s="240" t="n">
        <v>102.6</v>
      </c>
      <c r="D69" s="241" t="n">
        <v>93.7</v>
      </c>
      <c r="E69" s="242" t="n">
        <v>98.8</v>
      </c>
      <c r="F69" s="243" t="n">
        <v>95.8</v>
      </c>
      <c r="G69" s="244" t="n">
        <v>-3</v>
      </c>
      <c r="H69" s="245" t="n">
        <v>-11.9</v>
      </c>
    </row>
    <row r="70" customFormat="false" ht="12" hidden="false" customHeight="true" outlineLevel="0" collapsed="false">
      <c r="A70" s="201" t="s">
        <v>168</v>
      </c>
      <c r="B70" s="246"/>
      <c r="C70" s="246"/>
      <c r="D70" s="246"/>
      <c r="E70" s="247"/>
      <c r="F70" s="248"/>
      <c r="G70" s="201"/>
      <c r="H70" s="249"/>
    </row>
    <row r="71" customFormat="false" ht="9" hidden="false" customHeight="true" outlineLevel="0" collapsed="false">
      <c r="A71" s="250"/>
      <c r="B71" s="251"/>
      <c r="C71" s="251"/>
      <c r="D71" s="251"/>
      <c r="E71" s="251"/>
      <c r="F71" s="248"/>
      <c r="G71" s="251"/>
    </row>
    <row r="72" customFormat="false" ht="12" hidden="false" customHeight="false" outlineLevel="0" collapsed="false">
      <c r="A72" s="252"/>
      <c r="F72" s="248"/>
    </row>
    <row r="73" customFormat="false" ht="12" hidden="false" customHeight="false" outlineLevel="0" collapsed="false">
      <c r="F73" s="248"/>
    </row>
    <row r="74" customFormat="false" ht="12" hidden="false" customHeight="false" outlineLevel="0" collapsed="false">
      <c r="F74" s="248"/>
    </row>
    <row r="75" customFormat="false" ht="12" hidden="false" customHeight="false" outlineLevel="0" collapsed="false">
      <c r="F75" s="248"/>
    </row>
    <row r="76" customFormat="false" ht="12" hidden="false" customHeight="false" outlineLevel="0" collapsed="false">
      <c r="F76" s="248"/>
    </row>
    <row r="77" customFormat="false" ht="12" hidden="false" customHeight="false" outlineLevel="0" collapsed="false">
      <c r="F77" s="248"/>
    </row>
  </sheetData>
  <mergeCells count="1">
    <mergeCell ref="D3:F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46</v>
      </c>
    </row>
    <row r="2" customFormat="false" ht="14.25" hidden="false" customHeight="false" outlineLevel="0" collapsed="false">
      <c r="A2" s="77" t="s">
        <v>47</v>
      </c>
      <c r="D2" s="77" t="s">
        <v>48</v>
      </c>
    </row>
    <row r="3" customFormat="false" ht="14.25" hidden="false" customHeight="false" outlineLevel="0" collapsed="false">
      <c r="A3" s="78" t="s">
        <v>49</v>
      </c>
      <c r="B3" s="79" t="s">
        <v>50</v>
      </c>
      <c r="C3" s="80" t="s">
        <v>51</v>
      </c>
      <c r="D3" s="80" t="s">
        <v>52</v>
      </c>
      <c r="E3" s="79" t="s">
        <v>53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54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55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56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7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8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9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60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61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62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63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64</v>
      </c>
    </row>
    <row r="17" customFormat="false" ht="14.25" hidden="false" customHeight="false" outlineLevel="0" collapsed="false">
      <c r="I17" s="79" t="s">
        <v>65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54</v>
      </c>
      <c r="J18" s="79" t="n">
        <v>2593</v>
      </c>
    </row>
    <row r="19" customFormat="false" ht="14.25" hidden="false" customHeight="false" outlineLevel="0" collapsed="false">
      <c r="I19" s="79" t="s">
        <v>55</v>
      </c>
      <c r="J19" s="79" t="n">
        <v>2196</v>
      </c>
    </row>
    <row r="20" customFormat="false" ht="14.25" hidden="false" customHeight="false" outlineLevel="0" collapsed="false">
      <c r="A20" s="77" t="s">
        <v>66</v>
      </c>
      <c r="I20" s="79" t="s">
        <v>56</v>
      </c>
      <c r="J20" s="79" t="n">
        <v>555</v>
      </c>
    </row>
    <row r="21" customFormat="false" ht="14.25" hidden="false" customHeight="false" outlineLevel="0" collapsed="false">
      <c r="B21" s="83" t="s">
        <v>67</v>
      </c>
      <c r="C21" s="83"/>
      <c r="D21" s="83"/>
      <c r="E21" s="83"/>
      <c r="F21" s="83"/>
      <c r="G21" s="83"/>
      <c r="I21" s="79" t="s">
        <v>57</v>
      </c>
      <c r="J21" s="79" t="n">
        <v>350</v>
      </c>
    </row>
    <row r="22" customFormat="false" ht="14.25" hidden="false" customHeight="false" outlineLevel="0" collapsed="false">
      <c r="A22" s="84" t="s">
        <v>68</v>
      </c>
      <c r="C22" s="77" t="s">
        <v>69</v>
      </c>
      <c r="I22" s="79" t="s">
        <v>58</v>
      </c>
      <c r="J22" s="79" t="n">
        <v>705</v>
      </c>
    </row>
    <row r="23" customFormat="false" ht="14.25" hidden="false" customHeight="false" outlineLevel="0" collapsed="false">
      <c r="I23" s="79" t="s">
        <v>59</v>
      </c>
      <c r="J23" s="79" t="n">
        <v>288</v>
      </c>
    </row>
    <row r="24" customFormat="false" ht="14.25" hidden="false" customHeight="false" outlineLevel="0" collapsed="false">
      <c r="I24" s="79" t="s">
        <v>60</v>
      </c>
      <c r="J24" s="79" t="n">
        <v>1337</v>
      </c>
    </row>
    <row r="25" customFormat="false" ht="14.25" hidden="false" customHeight="false" outlineLevel="0" collapsed="false">
      <c r="I25" s="79" t="s">
        <v>61</v>
      </c>
      <c r="J25" s="79" t="n">
        <v>540</v>
      </c>
    </row>
    <row r="26" customFormat="false" ht="14.25" hidden="false" customHeight="false" outlineLevel="0" collapsed="false">
      <c r="I26" s="79" t="s">
        <v>62</v>
      </c>
      <c r="J26" s="79" t="n">
        <v>1058</v>
      </c>
    </row>
    <row r="27" customFormat="false" ht="14.25" hidden="false" customHeight="false" outlineLevel="0" collapsed="false">
      <c r="I27" s="79" t="s">
        <v>63</v>
      </c>
      <c r="J27" s="79" t="n">
        <v>378</v>
      </c>
    </row>
    <row r="29" customFormat="false" ht="14.25" hidden="false" customHeight="false" outlineLevel="0" collapsed="false">
      <c r="A29" s="85" t="s">
        <v>70</v>
      </c>
    </row>
    <row r="30" customFormat="false" ht="14.25" hidden="false" customHeight="false" outlineLevel="0" collapsed="false">
      <c r="A30" s="80" t="s">
        <v>71</v>
      </c>
      <c r="B30" s="79" t="s">
        <v>50</v>
      </c>
      <c r="C30" s="86" t="s">
        <v>72</v>
      </c>
      <c r="D30" s="86" t="s">
        <v>73</v>
      </c>
      <c r="E30" s="79" t="s">
        <v>53</v>
      </c>
    </row>
    <row r="31" customFormat="false" ht="14.25" hidden="false" customHeight="false" outlineLevel="0" collapsed="false">
      <c r="A31" s="87" t="n">
        <v>102.2</v>
      </c>
      <c r="B31" s="79" t="s">
        <v>54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55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56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7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8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9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60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61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62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63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253" width="19.49"/>
    <col collapsed="false" customWidth="true" hidden="false" outlineLevel="0" max="2" min="2" style="254" width="3.37"/>
    <col collapsed="false" customWidth="true" hidden="false" outlineLevel="0" max="3" min="3" style="255" width="28.86"/>
    <col collapsed="false" customWidth="true" hidden="false" outlineLevel="0" max="4" min="4" style="256" width="7.24"/>
    <col collapsed="false" customWidth="true" hidden="false" outlineLevel="0" max="8" min="5" style="253" width="9.36"/>
    <col collapsed="false" customWidth="false" hidden="false" outlineLevel="0" max="257" min="9" style="257" width="8.99"/>
  </cols>
  <sheetData>
    <row r="1" s="258" customFormat="true" ht="22.5" hidden="false" customHeight="true" outlineLevel="0" collapsed="false">
      <c r="B1" s="259"/>
      <c r="D1" s="260"/>
      <c r="E1" s="261"/>
      <c r="F1" s="261"/>
      <c r="G1" s="262" t="s">
        <v>169</v>
      </c>
      <c r="H1" s="261"/>
    </row>
    <row r="2" customFormat="false" ht="14.25" hidden="false" customHeight="true" outlineLevel="0" collapsed="false">
      <c r="A2" s="263"/>
      <c r="C2" s="264"/>
      <c r="D2" s="265"/>
      <c r="E2" s="263"/>
      <c r="F2" s="263"/>
      <c r="G2" s="263"/>
      <c r="H2" s="263"/>
    </row>
    <row r="3" customFormat="false" ht="14.25" hidden="false" customHeight="true" outlineLevel="0" collapsed="false">
      <c r="A3" s="266"/>
      <c r="B3" s="267"/>
      <c r="C3" s="264"/>
      <c r="D3" s="268"/>
      <c r="E3" s="264"/>
      <c r="F3" s="264"/>
      <c r="G3" s="269"/>
      <c r="H3" s="270" t="s">
        <v>170</v>
      </c>
    </row>
    <row r="4" s="256" customFormat="true" ht="23.25" hidden="false" customHeight="false" outlineLevel="0" collapsed="false">
      <c r="A4" s="271" t="s">
        <v>171</v>
      </c>
      <c r="B4" s="272" t="s">
        <v>172</v>
      </c>
      <c r="C4" s="273" t="s">
        <v>173</v>
      </c>
      <c r="D4" s="274" t="s">
        <v>174</v>
      </c>
      <c r="E4" s="275" t="s">
        <v>175</v>
      </c>
      <c r="F4" s="276" t="s">
        <v>176</v>
      </c>
      <c r="G4" s="275" t="s">
        <v>177</v>
      </c>
      <c r="H4" s="277" t="s">
        <v>178</v>
      </c>
    </row>
    <row r="5" s="253" customFormat="true" ht="21.75" hidden="false" customHeight="true" outlineLevel="0" collapsed="false">
      <c r="A5" s="278" t="s">
        <v>115</v>
      </c>
      <c r="B5" s="279"/>
      <c r="C5" s="280"/>
      <c r="D5" s="281"/>
      <c r="E5" s="282"/>
      <c r="F5" s="283"/>
      <c r="G5" s="282"/>
      <c r="H5" s="284"/>
    </row>
    <row r="6" customFormat="false" ht="16.7" hidden="false" customHeight="true" outlineLevel="0" collapsed="false">
      <c r="A6" s="285" t="s">
        <v>179</v>
      </c>
      <c r="B6" s="286" t="n">
        <v>1001</v>
      </c>
      <c r="C6" s="287" t="s">
        <v>180</v>
      </c>
      <c r="D6" s="288" t="s">
        <v>181</v>
      </c>
      <c r="E6" s="289" t="n">
        <v>6114</v>
      </c>
      <c r="F6" s="290" t="n">
        <v>5075</v>
      </c>
      <c r="G6" s="289" t="n">
        <v>5436</v>
      </c>
      <c r="H6" s="291" t="n">
        <v>5908</v>
      </c>
    </row>
    <row r="7" customFormat="false" ht="16.7" hidden="false" customHeight="true" outlineLevel="0" collapsed="false">
      <c r="A7" s="285" t="s">
        <v>182</v>
      </c>
      <c r="B7" s="286" t="n">
        <v>1021</v>
      </c>
      <c r="C7" s="287" t="s">
        <v>183</v>
      </c>
      <c r="D7" s="292" t="s">
        <v>184</v>
      </c>
      <c r="E7" s="289" t="n">
        <v>406</v>
      </c>
      <c r="F7" s="290" t="n">
        <v>367</v>
      </c>
      <c r="G7" s="289" t="n">
        <v>406</v>
      </c>
      <c r="H7" s="291" t="n">
        <v>421</v>
      </c>
    </row>
    <row r="8" customFormat="false" ht="16.7" hidden="false" customHeight="true" outlineLevel="0" collapsed="false">
      <c r="A8" s="285" t="s">
        <v>185</v>
      </c>
      <c r="B8" s="286" t="n">
        <v>1051</v>
      </c>
      <c r="C8" s="287" t="s">
        <v>186</v>
      </c>
      <c r="D8" s="292" t="s">
        <v>187</v>
      </c>
      <c r="E8" s="289" t="n">
        <v>82</v>
      </c>
      <c r="F8" s="290" t="n">
        <v>79</v>
      </c>
      <c r="G8" s="289" t="n">
        <v>82</v>
      </c>
      <c r="H8" s="291" t="n">
        <v>84</v>
      </c>
    </row>
    <row r="9" customFormat="false" ht="16.7" hidden="false" customHeight="true" outlineLevel="0" collapsed="false">
      <c r="A9" s="285" t="s">
        <v>188</v>
      </c>
      <c r="B9" s="286" t="n">
        <v>1101</v>
      </c>
      <c r="C9" s="287" t="s">
        <v>189</v>
      </c>
      <c r="D9" s="288" t="s">
        <v>190</v>
      </c>
      <c r="E9" s="289" t="n">
        <v>433</v>
      </c>
      <c r="F9" s="290" t="n">
        <v>502</v>
      </c>
      <c r="G9" s="289" t="n">
        <v>458</v>
      </c>
      <c r="H9" s="291" t="n">
        <v>467</v>
      </c>
    </row>
    <row r="10" customFormat="false" ht="16.7" hidden="false" customHeight="true" outlineLevel="0" collapsed="false">
      <c r="A10" s="285" t="s">
        <v>191</v>
      </c>
      <c r="B10" s="286" t="n">
        <v>1112</v>
      </c>
      <c r="C10" s="287" t="s">
        <v>192</v>
      </c>
      <c r="D10" s="288" t="s">
        <v>190</v>
      </c>
      <c r="E10" s="289" t="n">
        <v>132</v>
      </c>
      <c r="F10" s="290" t="n">
        <v>102</v>
      </c>
      <c r="G10" s="289" t="n">
        <v>87</v>
      </c>
      <c r="H10" s="291" t="n">
        <v>104</v>
      </c>
    </row>
    <row r="11" customFormat="false" ht="16.7" hidden="false" customHeight="true" outlineLevel="0" collapsed="false">
      <c r="A11" s="285" t="s">
        <v>193</v>
      </c>
      <c r="B11" s="286" t="n">
        <v>1114</v>
      </c>
      <c r="C11" s="287" t="s">
        <v>194</v>
      </c>
      <c r="D11" s="288" t="s">
        <v>190</v>
      </c>
      <c r="E11" s="289" t="n">
        <v>339</v>
      </c>
      <c r="F11" s="290" t="n">
        <v>350</v>
      </c>
      <c r="G11" s="289" t="n">
        <v>316</v>
      </c>
      <c r="H11" s="291" t="n">
        <v>337</v>
      </c>
    </row>
    <row r="12" customFormat="false" ht="16.7" hidden="false" customHeight="true" outlineLevel="0" collapsed="false">
      <c r="A12" s="285" t="s">
        <v>195</v>
      </c>
      <c r="B12" s="286" t="n">
        <v>1141</v>
      </c>
      <c r="C12" s="287" t="s">
        <v>196</v>
      </c>
      <c r="D12" s="288" t="s">
        <v>190</v>
      </c>
      <c r="E12" s="289" t="n">
        <v>284</v>
      </c>
      <c r="F12" s="290" t="n">
        <v>322</v>
      </c>
      <c r="G12" s="289" t="n">
        <v>178</v>
      </c>
      <c r="H12" s="291" t="n">
        <v>261</v>
      </c>
    </row>
    <row r="13" customFormat="false" ht="16.7" hidden="false" customHeight="true" outlineLevel="0" collapsed="false">
      <c r="A13" s="285" t="s">
        <v>197</v>
      </c>
      <c r="B13" s="286" t="n">
        <v>1201</v>
      </c>
      <c r="C13" s="287" t="s">
        <v>198</v>
      </c>
      <c r="D13" s="288" t="s">
        <v>190</v>
      </c>
      <c r="E13" s="289" t="n">
        <v>686</v>
      </c>
      <c r="F13" s="290" t="n">
        <v>795</v>
      </c>
      <c r="G13" s="289" t="n">
        <v>589</v>
      </c>
      <c r="H13" s="291" t="n">
        <v>736</v>
      </c>
    </row>
    <row r="14" customFormat="false" ht="16.7" hidden="false" customHeight="true" outlineLevel="0" collapsed="false">
      <c r="A14" s="285" t="s">
        <v>199</v>
      </c>
      <c r="B14" s="286" t="n">
        <v>1211</v>
      </c>
      <c r="C14" s="287" t="s">
        <v>198</v>
      </c>
      <c r="D14" s="288" t="s">
        <v>190</v>
      </c>
      <c r="E14" s="289" t="n">
        <v>247</v>
      </c>
      <c r="F14" s="290" t="n">
        <v>206</v>
      </c>
      <c r="G14" s="289" t="n">
        <v>192</v>
      </c>
      <c r="H14" s="291" t="n">
        <v>227</v>
      </c>
    </row>
    <row r="15" customFormat="false" ht="16.7" hidden="false" customHeight="true" outlineLevel="0" collapsed="false">
      <c r="A15" s="285" t="s">
        <v>200</v>
      </c>
      <c r="B15" s="286" t="n">
        <v>1221</v>
      </c>
      <c r="C15" s="287" t="s">
        <v>201</v>
      </c>
      <c r="D15" s="288" t="s">
        <v>190</v>
      </c>
      <c r="E15" s="289" t="n">
        <v>100</v>
      </c>
      <c r="F15" s="290" t="n">
        <v>111</v>
      </c>
      <c r="G15" s="289" t="n">
        <v>103</v>
      </c>
      <c r="H15" s="291" t="n">
        <v>116</v>
      </c>
    </row>
    <row r="16" customFormat="false" ht="16.7" hidden="false" customHeight="true" outlineLevel="0" collapsed="false">
      <c r="A16" s="285" t="s">
        <v>202</v>
      </c>
      <c r="B16" s="286" t="n">
        <v>1252</v>
      </c>
      <c r="C16" s="293" t="s">
        <v>203</v>
      </c>
      <c r="D16" s="288" t="s">
        <v>190</v>
      </c>
      <c r="E16" s="289" t="n">
        <v>310</v>
      </c>
      <c r="F16" s="290" t="n">
        <v>296</v>
      </c>
      <c r="G16" s="289" t="n">
        <v>324</v>
      </c>
      <c r="H16" s="291" t="n">
        <v>280</v>
      </c>
    </row>
    <row r="17" customFormat="false" ht="16.7" hidden="false" customHeight="true" outlineLevel="0" collapsed="false">
      <c r="A17" s="285" t="s">
        <v>204</v>
      </c>
      <c r="B17" s="286" t="n">
        <v>1303</v>
      </c>
      <c r="C17" s="287" t="s">
        <v>205</v>
      </c>
      <c r="D17" s="292" t="s">
        <v>206</v>
      </c>
      <c r="E17" s="289" t="n">
        <v>218</v>
      </c>
      <c r="F17" s="290" t="n">
        <v>226</v>
      </c>
      <c r="G17" s="289" t="n">
        <v>213</v>
      </c>
      <c r="H17" s="291" t="n">
        <v>208</v>
      </c>
    </row>
    <row r="18" customFormat="false" ht="16.7" hidden="false" customHeight="true" outlineLevel="0" collapsed="false">
      <c r="A18" s="285" t="s">
        <v>207</v>
      </c>
      <c r="B18" s="286" t="n">
        <v>1341</v>
      </c>
      <c r="C18" s="287" t="s">
        <v>208</v>
      </c>
      <c r="D18" s="292" t="s">
        <v>184</v>
      </c>
      <c r="E18" s="289" t="n">
        <v>377</v>
      </c>
      <c r="F18" s="290" t="n">
        <v>355</v>
      </c>
      <c r="G18" s="289" t="n">
        <v>334</v>
      </c>
      <c r="H18" s="291" t="n">
        <v>338</v>
      </c>
    </row>
    <row r="19" customFormat="false" ht="16.7" hidden="false" customHeight="true" outlineLevel="0" collapsed="false">
      <c r="A19" s="285" t="s">
        <v>209</v>
      </c>
      <c r="B19" s="286" t="n">
        <v>1401</v>
      </c>
      <c r="C19" s="287"/>
      <c r="D19" s="292" t="s">
        <v>184</v>
      </c>
      <c r="E19" s="289" t="n">
        <v>148</v>
      </c>
      <c r="F19" s="290" t="n">
        <v>155</v>
      </c>
      <c r="G19" s="289" t="n">
        <v>200</v>
      </c>
      <c r="H19" s="291" t="n">
        <v>228</v>
      </c>
    </row>
    <row r="20" customFormat="false" ht="16.7" hidden="false" customHeight="true" outlineLevel="0" collapsed="false">
      <c r="A20" s="285" t="s">
        <v>210</v>
      </c>
      <c r="B20" s="286" t="n">
        <v>1402</v>
      </c>
      <c r="C20" s="287"/>
      <c r="D20" s="292" t="s">
        <v>184</v>
      </c>
      <c r="E20" s="289" t="n">
        <v>428</v>
      </c>
      <c r="F20" s="290" t="n">
        <v>500</v>
      </c>
      <c r="G20" s="289" t="n">
        <v>474</v>
      </c>
      <c r="H20" s="291" t="n">
        <v>520</v>
      </c>
    </row>
    <row r="21" customFormat="false" ht="16.7" hidden="false" customHeight="true" outlineLevel="0" collapsed="false">
      <c r="A21" s="285" t="s">
        <v>211</v>
      </c>
      <c r="B21" s="286" t="n">
        <v>1406</v>
      </c>
      <c r="C21" s="287"/>
      <c r="D21" s="292" t="s">
        <v>184</v>
      </c>
      <c r="E21" s="289" t="n">
        <v>378</v>
      </c>
      <c r="F21" s="290" t="n">
        <v>440</v>
      </c>
      <c r="G21" s="289" t="n">
        <v>436</v>
      </c>
      <c r="H21" s="291" t="n">
        <v>446</v>
      </c>
    </row>
    <row r="22" customFormat="false" ht="16.7" hidden="false" customHeight="true" outlineLevel="0" collapsed="false">
      <c r="A22" s="285" t="s">
        <v>212</v>
      </c>
      <c r="B22" s="286" t="n">
        <v>1414</v>
      </c>
      <c r="C22" s="287"/>
      <c r="D22" s="292" t="s">
        <v>184</v>
      </c>
      <c r="E22" s="289" t="n">
        <v>145</v>
      </c>
      <c r="F22" s="290" t="n">
        <v>149</v>
      </c>
      <c r="G22" s="289" t="n">
        <v>153</v>
      </c>
      <c r="H22" s="291" t="n">
        <v>169</v>
      </c>
    </row>
    <row r="23" customFormat="false" ht="16.7" hidden="false" customHeight="true" outlineLevel="0" collapsed="false">
      <c r="A23" s="285" t="s">
        <v>213</v>
      </c>
      <c r="B23" s="286" t="n">
        <v>1434</v>
      </c>
      <c r="C23" s="287"/>
      <c r="D23" s="292" t="s">
        <v>184</v>
      </c>
      <c r="E23" s="289" t="n">
        <v>441</v>
      </c>
      <c r="F23" s="290" t="n">
        <v>531</v>
      </c>
      <c r="G23" s="289" t="n">
        <v>517</v>
      </c>
      <c r="H23" s="291" t="n">
        <v>543</v>
      </c>
    </row>
    <row r="24" customFormat="false" ht="16.7" hidden="false" customHeight="true" outlineLevel="0" collapsed="false">
      <c r="A24" s="285" t="s">
        <v>214</v>
      </c>
      <c r="B24" s="286" t="n">
        <v>1436</v>
      </c>
      <c r="C24" s="287"/>
      <c r="D24" s="292" t="s">
        <v>184</v>
      </c>
      <c r="E24" s="289" t="n">
        <v>383</v>
      </c>
      <c r="F24" s="290" t="n">
        <v>496</v>
      </c>
      <c r="G24" s="289" t="n">
        <v>640</v>
      </c>
      <c r="H24" s="291" t="n">
        <v>605</v>
      </c>
    </row>
    <row r="25" customFormat="false" ht="16.7" hidden="false" customHeight="true" outlineLevel="0" collapsed="false">
      <c r="A25" s="285" t="s">
        <v>215</v>
      </c>
      <c r="B25" s="286" t="n">
        <v>1471</v>
      </c>
      <c r="C25" s="287" t="s">
        <v>216</v>
      </c>
      <c r="D25" s="288" t="s">
        <v>190</v>
      </c>
      <c r="E25" s="289" t="n">
        <v>37</v>
      </c>
      <c r="F25" s="290" t="n">
        <v>37</v>
      </c>
      <c r="G25" s="289" t="n">
        <v>36</v>
      </c>
      <c r="H25" s="291" t="n">
        <v>34</v>
      </c>
    </row>
    <row r="26" customFormat="false" ht="16.7" hidden="false" customHeight="true" outlineLevel="0" collapsed="false">
      <c r="A26" s="285" t="s">
        <v>217</v>
      </c>
      <c r="B26" s="286" t="n">
        <v>1502</v>
      </c>
      <c r="C26" s="293" t="s">
        <v>218</v>
      </c>
      <c r="D26" s="292" t="s">
        <v>184</v>
      </c>
      <c r="E26" s="289" t="n">
        <v>324</v>
      </c>
      <c r="F26" s="290" t="n">
        <v>368</v>
      </c>
      <c r="G26" s="289" t="n">
        <v>439</v>
      </c>
      <c r="H26" s="291" t="n">
        <v>479</v>
      </c>
    </row>
    <row r="27" customFormat="false" ht="16.7" hidden="false" customHeight="true" outlineLevel="0" collapsed="false">
      <c r="A27" s="285" t="s">
        <v>219</v>
      </c>
      <c r="B27" s="286" t="n">
        <v>1511</v>
      </c>
      <c r="C27" s="293" t="s">
        <v>220</v>
      </c>
      <c r="D27" s="292" t="s">
        <v>184</v>
      </c>
      <c r="E27" s="289" t="n">
        <v>293</v>
      </c>
      <c r="F27" s="290" t="n">
        <v>360</v>
      </c>
      <c r="G27" s="289" t="n">
        <v>424</v>
      </c>
      <c r="H27" s="291" t="n">
        <v>477</v>
      </c>
    </row>
    <row r="28" customFormat="false" ht="16.7" hidden="false" customHeight="true" outlineLevel="0" collapsed="false">
      <c r="A28" s="285" t="s">
        <v>221</v>
      </c>
      <c r="B28" s="286" t="n">
        <v>1631</v>
      </c>
      <c r="C28" s="287" t="s">
        <v>222</v>
      </c>
      <c r="D28" s="292" t="s">
        <v>187</v>
      </c>
      <c r="E28" s="289" t="n">
        <v>417</v>
      </c>
      <c r="F28" s="290" t="n">
        <v>413</v>
      </c>
      <c r="G28" s="289" t="n">
        <v>318</v>
      </c>
      <c r="H28" s="291" t="n">
        <v>354</v>
      </c>
    </row>
    <row r="29" customFormat="false" ht="16.7" hidden="false" customHeight="true" outlineLevel="0" collapsed="false">
      <c r="A29" s="285" t="s">
        <v>223</v>
      </c>
      <c r="B29" s="286" t="n">
        <v>1761</v>
      </c>
      <c r="C29" s="287" t="s">
        <v>224</v>
      </c>
      <c r="D29" s="288" t="s">
        <v>190</v>
      </c>
      <c r="E29" s="289" t="n">
        <v>184</v>
      </c>
      <c r="F29" s="290" t="n">
        <v>189</v>
      </c>
      <c r="G29" s="289" t="n">
        <v>188</v>
      </c>
      <c r="H29" s="291" t="n">
        <v>190</v>
      </c>
    </row>
    <row r="30" customFormat="false" ht="16.7" hidden="false" customHeight="true" outlineLevel="0" collapsed="false">
      <c r="A30" s="285" t="s">
        <v>225</v>
      </c>
      <c r="B30" s="286" t="n">
        <v>1792</v>
      </c>
      <c r="C30" s="287" t="s">
        <v>226</v>
      </c>
      <c r="D30" s="288" t="s">
        <v>190</v>
      </c>
      <c r="E30" s="289" t="n">
        <v>159</v>
      </c>
      <c r="F30" s="290" t="n">
        <v>130</v>
      </c>
      <c r="G30" s="289" t="n">
        <v>136</v>
      </c>
      <c r="H30" s="291" t="n">
        <v>160</v>
      </c>
    </row>
    <row r="31" customFormat="false" ht="16.7" hidden="false" customHeight="true" outlineLevel="0" collapsed="false">
      <c r="A31" s="285" t="s">
        <v>227</v>
      </c>
      <c r="B31" s="286" t="n">
        <v>1821</v>
      </c>
      <c r="C31" s="287" t="s">
        <v>228</v>
      </c>
      <c r="D31" s="288" t="s">
        <v>190</v>
      </c>
      <c r="E31" s="289" t="n">
        <v>99</v>
      </c>
      <c r="F31" s="290" t="n">
        <v>101</v>
      </c>
      <c r="G31" s="289" t="n">
        <v>81</v>
      </c>
      <c r="H31" s="291" t="n">
        <v>105</v>
      </c>
    </row>
    <row r="32" customFormat="false" ht="16.7" hidden="false" customHeight="true" outlineLevel="0" collapsed="false">
      <c r="A32" s="285" t="s">
        <v>229</v>
      </c>
      <c r="B32" s="286" t="n">
        <v>1931</v>
      </c>
      <c r="C32" s="287" t="s">
        <v>230</v>
      </c>
      <c r="D32" s="292" t="s">
        <v>231</v>
      </c>
      <c r="E32" s="289" t="n">
        <v>120</v>
      </c>
      <c r="F32" s="290" t="n">
        <v>120</v>
      </c>
      <c r="G32" s="289" t="n">
        <v>120</v>
      </c>
      <c r="H32" s="291" t="n">
        <v>115</v>
      </c>
    </row>
    <row r="33" customFormat="false" ht="16.7" hidden="false" customHeight="true" outlineLevel="0" collapsed="false">
      <c r="A33" s="285" t="s">
        <v>232</v>
      </c>
      <c r="B33" s="286" t="n">
        <v>1971</v>
      </c>
      <c r="C33" s="287" t="s">
        <v>233</v>
      </c>
      <c r="D33" s="292" t="s">
        <v>206</v>
      </c>
      <c r="E33" s="289" t="n">
        <v>365</v>
      </c>
      <c r="F33" s="290" t="n">
        <v>312</v>
      </c>
      <c r="G33" s="289" t="n">
        <v>312</v>
      </c>
      <c r="H33" s="291" t="n">
        <v>416</v>
      </c>
    </row>
    <row r="34" customFormat="false" ht="16.7" hidden="false" customHeight="true" outlineLevel="0" collapsed="false">
      <c r="A34" s="285" t="s">
        <v>234</v>
      </c>
      <c r="B34" s="286" t="n">
        <v>2002</v>
      </c>
      <c r="C34" s="287" t="s">
        <v>235</v>
      </c>
      <c r="D34" s="292" t="s">
        <v>206</v>
      </c>
      <c r="E34" s="289" t="n">
        <v>1925</v>
      </c>
      <c r="F34" s="290" t="n">
        <v>1923</v>
      </c>
      <c r="G34" s="289" t="n">
        <v>1767</v>
      </c>
      <c r="H34" s="291" t="n">
        <v>1906</v>
      </c>
    </row>
    <row r="35" customFormat="false" ht="16.7" hidden="false" customHeight="true" outlineLevel="0" collapsed="false">
      <c r="A35" s="285" t="s">
        <v>236</v>
      </c>
      <c r="B35" s="286" t="n">
        <v>2021</v>
      </c>
      <c r="C35" s="287" t="s">
        <v>237</v>
      </c>
      <c r="D35" s="292" t="s">
        <v>238</v>
      </c>
      <c r="E35" s="289" t="n">
        <v>1222</v>
      </c>
      <c r="F35" s="290" t="n">
        <v>1306</v>
      </c>
      <c r="G35" s="289" t="n">
        <v>1209</v>
      </c>
      <c r="H35" s="291" t="n">
        <v>1237</v>
      </c>
    </row>
    <row r="36" customFormat="false" ht="16.7" hidden="false" customHeight="true" outlineLevel="0" collapsed="false">
      <c r="A36" s="285" t="s">
        <v>239</v>
      </c>
      <c r="B36" s="286" t="n">
        <v>2121</v>
      </c>
      <c r="C36" s="287" t="s">
        <v>240</v>
      </c>
      <c r="D36" s="292" t="s">
        <v>241</v>
      </c>
      <c r="E36" s="289" t="n">
        <v>1097</v>
      </c>
      <c r="F36" s="290" t="n">
        <v>1100</v>
      </c>
      <c r="G36" s="289" t="n">
        <v>1133</v>
      </c>
      <c r="H36" s="291" t="n">
        <v>1209</v>
      </c>
    </row>
    <row r="37" customFormat="false" ht="16.7" hidden="false" customHeight="true" outlineLevel="0" collapsed="false">
      <c r="A37" s="285" t="s">
        <v>242</v>
      </c>
      <c r="B37" s="286" t="n">
        <v>2133</v>
      </c>
      <c r="C37" s="287" t="s">
        <v>228</v>
      </c>
      <c r="D37" s="292" t="s">
        <v>243</v>
      </c>
      <c r="E37" s="289" t="n">
        <v>577</v>
      </c>
      <c r="F37" s="290" t="n">
        <v>700</v>
      </c>
      <c r="G37" s="289" t="n">
        <v>650</v>
      </c>
      <c r="H37" s="291" t="n">
        <v>656</v>
      </c>
    </row>
    <row r="38" s="253" customFormat="true" ht="22.5" hidden="false" customHeight="true" outlineLevel="0" collapsed="false">
      <c r="A38" s="294" t="s">
        <v>128</v>
      </c>
      <c r="B38" s="295"/>
      <c r="C38" s="296"/>
      <c r="D38" s="297"/>
      <c r="E38" s="298"/>
      <c r="F38" s="299"/>
      <c r="G38" s="298"/>
      <c r="H38" s="300"/>
    </row>
    <row r="39" customFormat="false" ht="16.7" hidden="false" customHeight="true" outlineLevel="0" collapsed="false">
      <c r="A39" s="285" t="s">
        <v>244</v>
      </c>
      <c r="B39" s="286" t="n">
        <v>3001</v>
      </c>
      <c r="C39" s="287" t="s">
        <v>245</v>
      </c>
      <c r="D39" s="288" t="s">
        <v>246</v>
      </c>
      <c r="E39" s="289" t="n">
        <v>6384</v>
      </c>
      <c r="F39" s="290" t="n">
        <v>6461</v>
      </c>
      <c r="G39" s="289" t="n">
        <v>4993</v>
      </c>
      <c r="H39" s="291" t="n">
        <v>8717</v>
      </c>
    </row>
    <row r="40" customFormat="false" ht="16.7" hidden="false" customHeight="true" outlineLevel="0" collapsed="false">
      <c r="A40" s="285" t="s">
        <v>247</v>
      </c>
      <c r="B40" s="286" t="n">
        <v>3172</v>
      </c>
      <c r="C40" s="287" t="s">
        <v>248</v>
      </c>
      <c r="D40" s="292" t="s">
        <v>249</v>
      </c>
      <c r="E40" s="289" t="n">
        <v>18900</v>
      </c>
      <c r="F40" s="290" t="n">
        <v>21000</v>
      </c>
      <c r="G40" s="289" t="n">
        <v>20000</v>
      </c>
      <c r="H40" s="291" t="n">
        <v>19210</v>
      </c>
    </row>
    <row r="41" customFormat="false" ht="16.7" hidden="false" customHeight="true" outlineLevel="0" collapsed="false">
      <c r="A41" s="285" t="s">
        <v>250</v>
      </c>
      <c r="B41" s="286" t="n">
        <v>3176</v>
      </c>
      <c r="C41" s="287" t="s">
        <v>251</v>
      </c>
      <c r="D41" s="292" t="s">
        <v>252</v>
      </c>
      <c r="E41" s="301" t="s">
        <v>253</v>
      </c>
      <c r="F41" s="290" t="n">
        <v>1523</v>
      </c>
      <c r="G41" s="289" t="n">
        <v>4847</v>
      </c>
      <c r="H41" s="291" t="n">
        <v>4727</v>
      </c>
    </row>
    <row r="42" customFormat="false" ht="16.7" hidden="false" customHeight="true" outlineLevel="0" collapsed="false">
      <c r="A42" s="266"/>
      <c r="B42" s="286"/>
      <c r="C42" s="302" t="s">
        <v>254</v>
      </c>
      <c r="D42" s="288"/>
      <c r="E42" s="289"/>
      <c r="F42" s="290"/>
      <c r="G42" s="289"/>
      <c r="H42" s="291"/>
    </row>
    <row r="43" s="253" customFormat="true" ht="22.5" hidden="false" customHeight="true" outlineLevel="0" collapsed="false">
      <c r="A43" s="294" t="s">
        <v>131</v>
      </c>
      <c r="B43" s="295"/>
      <c r="C43" s="296"/>
      <c r="D43" s="297"/>
      <c r="E43" s="298"/>
      <c r="F43" s="299"/>
      <c r="G43" s="298"/>
      <c r="H43" s="300"/>
    </row>
    <row r="44" customFormat="false" ht="16.7" hidden="false" customHeight="true" outlineLevel="0" collapsed="false">
      <c r="A44" s="285" t="s">
        <v>255</v>
      </c>
      <c r="B44" s="286" t="n">
        <v>3612</v>
      </c>
      <c r="C44" s="287" t="s">
        <v>256</v>
      </c>
      <c r="D44" s="292" t="s">
        <v>257</v>
      </c>
      <c r="E44" s="289" t="n">
        <v>5706</v>
      </c>
      <c r="F44" s="290" t="n">
        <v>5490</v>
      </c>
      <c r="G44" s="289" t="n">
        <v>5111</v>
      </c>
      <c r="H44" s="291" t="n">
        <v>5740</v>
      </c>
    </row>
    <row r="45" customFormat="false" ht="16.7" hidden="false" customHeight="true" outlineLevel="0" collapsed="false">
      <c r="A45" s="285" t="s">
        <v>258</v>
      </c>
      <c r="B45" s="286" t="n">
        <v>3701</v>
      </c>
      <c r="C45" s="287" t="s">
        <v>259</v>
      </c>
      <c r="D45" s="288" t="s">
        <v>260</v>
      </c>
      <c r="E45" s="289" t="n">
        <v>914</v>
      </c>
      <c r="F45" s="290" t="n">
        <v>844</v>
      </c>
      <c r="G45" s="301" t="s">
        <v>261</v>
      </c>
      <c r="H45" s="291" t="n">
        <v>1040</v>
      </c>
    </row>
    <row r="46" customFormat="false" ht="16.7" hidden="false" customHeight="true" outlineLevel="0" collapsed="false">
      <c r="A46" s="285" t="s">
        <v>262</v>
      </c>
      <c r="B46" s="286" t="n">
        <v>3801</v>
      </c>
      <c r="C46" s="287" t="s">
        <v>263</v>
      </c>
      <c r="D46" s="292" t="s">
        <v>257</v>
      </c>
      <c r="E46" s="301" t="s">
        <v>264</v>
      </c>
      <c r="F46" s="290" t="n">
        <v>840</v>
      </c>
      <c r="G46" s="301" t="s">
        <v>265</v>
      </c>
      <c r="H46" s="291" t="n">
        <v>966</v>
      </c>
    </row>
    <row r="47" customFormat="false" ht="16.7" hidden="false" customHeight="true" outlineLevel="0" collapsed="false">
      <c r="A47" s="285" t="s">
        <v>266</v>
      </c>
      <c r="B47" s="286" t="n">
        <v>4600</v>
      </c>
      <c r="C47" s="287" t="s">
        <v>267</v>
      </c>
      <c r="D47" s="292" t="s">
        <v>268</v>
      </c>
      <c r="E47" s="289" t="n">
        <v>1260</v>
      </c>
      <c r="F47" s="290" t="n">
        <v>1050</v>
      </c>
      <c r="G47" s="289" t="n">
        <v>1029</v>
      </c>
      <c r="H47" s="291" t="n">
        <v>1974</v>
      </c>
    </row>
    <row r="48" s="253" customFormat="true" ht="21.75" hidden="false" customHeight="true" outlineLevel="0" collapsed="false">
      <c r="A48" s="294" t="s">
        <v>135</v>
      </c>
      <c r="B48" s="295"/>
      <c r="C48" s="296"/>
      <c r="D48" s="297"/>
      <c r="E48" s="298"/>
      <c r="F48" s="299"/>
      <c r="G48" s="298"/>
      <c r="H48" s="300"/>
    </row>
    <row r="49" customFormat="false" ht="16.7" hidden="false" customHeight="true" outlineLevel="0" collapsed="false">
      <c r="A49" s="285" t="s">
        <v>269</v>
      </c>
      <c r="B49" s="286" t="n">
        <v>4002</v>
      </c>
      <c r="C49" s="287" t="s">
        <v>270</v>
      </c>
      <c r="D49" s="292" t="s">
        <v>271</v>
      </c>
      <c r="E49" s="289" t="n">
        <v>18340</v>
      </c>
      <c r="F49" s="290" t="n">
        <v>20680</v>
      </c>
      <c r="G49" s="289" t="n">
        <v>21210</v>
      </c>
      <c r="H49" s="291" t="n">
        <v>20360</v>
      </c>
    </row>
    <row r="50" customFormat="false" ht="16.7" hidden="false" customHeight="true" outlineLevel="0" collapsed="false">
      <c r="A50" s="285" t="s">
        <v>272</v>
      </c>
      <c r="B50" s="286" t="n">
        <v>4021</v>
      </c>
      <c r="C50" s="287" t="s">
        <v>273</v>
      </c>
      <c r="D50" s="292" t="s">
        <v>271</v>
      </c>
      <c r="E50" s="289" t="n">
        <v>130550</v>
      </c>
      <c r="F50" s="290" t="n">
        <v>151760</v>
      </c>
      <c r="G50" s="289" t="n">
        <v>145950</v>
      </c>
      <c r="H50" s="291" t="n">
        <v>160350</v>
      </c>
    </row>
    <row r="51" customFormat="false" ht="16.7" hidden="false" customHeight="true" outlineLevel="0" collapsed="false">
      <c r="A51" s="303" t="s">
        <v>274</v>
      </c>
      <c r="B51" s="304" t="n">
        <v>4063</v>
      </c>
      <c r="C51" s="305" t="s">
        <v>275</v>
      </c>
      <c r="D51" s="306" t="s">
        <v>271</v>
      </c>
      <c r="E51" s="307" t="n">
        <v>94360</v>
      </c>
      <c r="F51" s="308" t="n">
        <v>131810</v>
      </c>
      <c r="G51" s="307" t="n">
        <v>119980</v>
      </c>
      <c r="H51" s="309" t="n">
        <v>133890</v>
      </c>
    </row>
    <row r="52" s="314" customFormat="true" ht="16.5" hidden="false" customHeight="true" outlineLevel="0" collapsed="false">
      <c r="A52" s="310" t="s">
        <v>276</v>
      </c>
      <c r="B52" s="311"/>
      <c r="C52" s="312"/>
      <c r="D52" s="313"/>
      <c r="E52" s="312"/>
      <c r="F52" s="312"/>
      <c r="G52" s="312"/>
      <c r="H52" s="312"/>
    </row>
    <row r="53" customFormat="false" ht="15.75" hidden="false" customHeight="true" outlineLevel="0" collapsed="false">
      <c r="A53" s="266"/>
      <c r="B53" s="267"/>
      <c r="C53" s="315"/>
      <c r="D53" s="268"/>
      <c r="E53" s="264"/>
      <c r="F53" s="264"/>
      <c r="G53" s="264"/>
      <c r="H53" s="264"/>
    </row>
    <row r="54" customFormat="false" ht="20.25" hidden="false" customHeight="true" outlineLevel="0" collapsed="false">
      <c r="A54" s="266"/>
      <c r="B54" s="267"/>
      <c r="C54" s="315"/>
      <c r="D54" s="268"/>
      <c r="E54" s="264"/>
      <c r="F54" s="264"/>
      <c r="G54" s="264"/>
      <c r="H54" s="264"/>
    </row>
    <row r="55" customFormat="false" ht="22.5" hidden="false" customHeight="true" outlineLevel="0" collapsed="false">
      <c r="A55" s="266"/>
      <c r="B55" s="267"/>
      <c r="C55" s="315"/>
      <c r="D55" s="268"/>
      <c r="E55" s="264"/>
      <c r="F55" s="264"/>
      <c r="G55" s="264"/>
      <c r="H55" s="264"/>
    </row>
    <row r="56" customFormat="false" ht="13.5" hidden="false" customHeight="true" outlineLevel="0" collapsed="false">
      <c r="A56" s="266"/>
      <c r="B56" s="267"/>
      <c r="C56" s="315"/>
      <c r="D56" s="268"/>
      <c r="E56" s="264"/>
      <c r="F56" s="264"/>
      <c r="G56" s="264"/>
      <c r="H56" s="264"/>
    </row>
    <row r="57" customFormat="false" ht="12.75" hidden="false" customHeight="true" outlineLevel="0" collapsed="false">
      <c r="A57" s="266"/>
      <c r="B57" s="316"/>
      <c r="C57" s="317"/>
      <c r="D57" s="318"/>
      <c r="E57" s="317"/>
      <c r="F57" s="317"/>
      <c r="G57" s="269"/>
      <c r="H57" s="319" t="s">
        <v>170</v>
      </c>
    </row>
    <row r="58" s="256" customFormat="true" ht="23.25" hidden="false" customHeight="false" outlineLevel="0" collapsed="false">
      <c r="A58" s="271" t="s">
        <v>171</v>
      </c>
      <c r="B58" s="272" t="s">
        <v>172</v>
      </c>
      <c r="C58" s="273" t="s">
        <v>173</v>
      </c>
      <c r="D58" s="274" t="s">
        <v>174</v>
      </c>
      <c r="E58" s="275" t="s">
        <v>175</v>
      </c>
      <c r="F58" s="276" t="s">
        <v>176</v>
      </c>
      <c r="G58" s="275" t="s">
        <v>177</v>
      </c>
      <c r="H58" s="277" t="s">
        <v>178</v>
      </c>
    </row>
    <row r="59" customFormat="false" ht="16.7" hidden="false" customHeight="true" outlineLevel="0" collapsed="false">
      <c r="A59" s="285" t="s">
        <v>277</v>
      </c>
      <c r="B59" s="286" t="n">
        <v>4323</v>
      </c>
      <c r="C59" s="287" t="s">
        <v>278</v>
      </c>
      <c r="D59" s="292" t="s">
        <v>279</v>
      </c>
      <c r="E59" s="320" t="n">
        <v>384</v>
      </c>
      <c r="F59" s="321" t="n">
        <v>291</v>
      </c>
      <c r="G59" s="320" t="n">
        <v>315</v>
      </c>
      <c r="H59" s="322" t="n">
        <v>308</v>
      </c>
    </row>
    <row r="60" customFormat="false" ht="16.7" hidden="false" customHeight="true" outlineLevel="0" collapsed="false">
      <c r="A60" s="323" t="s">
        <v>280</v>
      </c>
      <c r="B60" s="286" t="n">
        <v>4412</v>
      </c>
      <c r="C60" s="287" t="s">
        <v>281</v>
      </c>
      <c r="D60" s="292" t="s">
        <v>187</v>
      </c>
      <c r="E60" s="320" t="n">
        <v>431</v>
      </c>
      <c r="F60" s="321" t="n">
        <v>395</v>
      </c>
      <c r="G60" s="320" t="n">
        <v>435</v>
      </c>
      <c r="H60" s="322" t="n">
        <v>381</v>
      </c>
    </row>
    <row r="61" customFormat="false" ht="16.7" hidden="false" customHeight="true" outlineLevel="0" collapsed="false">
      <c r="A61" s="285" t="s">
        <v>282</v>
      </c>
      <c r="B61" s="286" t="n">
        <v>4441</v>
      </c>
      <c r="C61" s="287" t="s">
        <v>283</v>
      </c>
      <c r="D61" s="292" t="s">
        <v>284</v>
      </c>
      <c r="E61" s="320" t="n">
        <v>470</v>
      </c>
      <c r="F61" s="321" t="n">
        <v>451</v>
      </c>
      <c r="G61" s="320" t="n">
        <v>485</v>
      </c>
      <c r="H61" s="322" t="n">
        <v>460</v>
      </c>
    </row>
    <row r="62" s="253" customFormat="true" ht="21" hidden="false" customHeight="true" outlineLevel="0" collapsed="false">
      <c r="A62" s="294" t="s">
        <v>138</v>
      </c>
      <c r="B62" s="295"/>
      <c r="C62" s="296"/>
      <c r="D62" s="297"/>
      <c r="E62" s="324"/>
      <c r="F62" s="325"/>
      <c r="G62" s="324"/>
      <c r="H62" s="326"/>
    </row>
    <row r="63" customFormat="false" ht="16.7" hidden="false" customHeight="true" outlineLevel="0" collapsed="false">
      <c r="A63" s="285" t="s">
        <v>285</v>
      </c>
      <c r="B63" s="286" t="n">
        <v>5121</v>
      </c>
      <c r="C63" s="293" t="s">
        <v>286</v>
      </c>
      <c r="D63" s="292" t="s">
        <v>206</v>
      </c>
      <c r="E63" s="327" t="n">
        <v>10430</v>
      </c>
      <c r="F63" s="321" t="n">
        <v>13580</v>
      </c>
      <c r="G63" s="320" t="n">
        <v>9398</v>
      </c>
      <c r="H63" s="322" t="n">
        <v>12550</v>
      </c>
    </row>
    <row r="64" customFormat="false" ht="16.7" hidden="false" customHeight="true" outlineLevel="0" collapsed="false">
      <c r="A64" s="285" t="s">
        <v>287</v>
      </c>
      <c r="B64" s="286" t="n">
        <v>5171</v>
      </c>
      <c r="C64" s="293" t="s">
        <v>288</v>
      </c>
      <c r="D64" s="292" t="s">
        <v>289</v>
      </c>
      <c r="E64" s="320" t="n">
        <v>10710</v>
      </c>
      <c r="F64" s="321" t="n">
        <v>4095</v>
      </c>
      <c r="G64" s="320" t="n">
        <v>5180</v>
      </c>
      <c r="H64" s="322" t="n">
        <v>10460</v>
      </c>
    </row>
    <row r="65" customFormat="false" ht="16.7" hidden="false" customHeight="true" outlineLevel="0" collapsed="false">
      <c r="A65" s="285" t="s">
        <v>290</v>
      </c>
      <c r="B65" s="286" t="n">
        <v>5202</v>
      </c>
      <c r="C65" s="293" t="s">
        <v>291</v>
      </c>
      <c r="D65" s="292" t="s">
        <v>289</v>
      </c>
      <c r="E65" s="320" t="n">
        <v>5040</v>
      </c>
      <c r="F65" s="321" t="n">
        <v>4568</v>
      </c>
      <c r="G65" s="320" t="n">
        <v>4522</v>
      </c>
      <c r="H65" s="322" t="n">
        <v>5285</v>
      </c>
    </row>
    <row r="66" customFormat="false" ht="16.7" hidden="false" customHeight="true" outlineLevel="0" collapsed="false">
      <c r="A66" s="285" t="s">
        <v>292</v>
      </c>
      <c r="B66" s="286" t="n">
        <v>5241</v>
      </c>
      <c r="C66" s="293" t="s">
        <v>293</v>
      </c>
      <c r="D66" s="292" t="s">
        <v>289</v>
      </c>
      <c r="E66" s="320" t="n">
        <v>10400</v>
      </c>
      <c r="F66" s="321" t="n">
        <v>5723</v>
      </c>
      <c r="G66" s="320" t="n">
        <v>5110</v>
      </c>
      <c r="H66" s="322" t="n">
        <v>7764</v>
      </c>
    </row>
    <row r="67" customFormat="false" ht="16.7" hidden="false" customHeight="true" outlineLevel="0" collapsed="false">
      <c r="A67" s="285" t="s">
        <v>294</v>
      </c>
      <c r="B67" s="286" t="n">
        <v>5372</v>
      </c>
      <c r="C67" s="287" t="s">
        <v>295</v>
      </c>
      <c r="D67" s="292" t="s">
        <v>289</v>
      </c>
      <c r="E67" s="320" t="n">
        <v>557</v>
      </c>
      <c r="F67" s="321" t="n">
        <v>557</v>
      </c>
      <c r="G67" s="289" t="s">
        <v>296</v>
      </c>
      <c r="H67" s="322" t="n">
        <v>550</v>
      </c>
    </row>
    <row r="68" customFormat="false" ht="16.7" hidden="false" customHeight="true" outlineLevel="0" collapsed="false">
      <c r="A68" s="323" t="s">
        <v>297</v>
      </c>
      <c r="B68" s="286" t="n">
        <v>5531</v>
      </c>
      <c r="C68" s="287" t="s">
        <v>298</v>
      </c>
      <c r="D68" s="292" t="s">
        <v>299</v>
      </c>
      <c r="E68" s="320" t="n">
        <v>446</v>
      </c>
      <c r="F68" s="321" t="n">
        <v>525</v>
      </c>
      <c r="G68" s="320" t="n">
        <v>525</v>
      </c>
      <c r="H68" s="322" t="n">
        <v>511</v>
      </c>
    </row>
    <row r="69" customFormat="false" ht="16.7" hidden="false" customHeight="true" outlineLevel="0" collapsed="false">
      <c r="A69" s="285" t="s">
        <v>300</v>
      </c>
      <c r="B69" s="286" t="n">
        <v>5601</v>
      </c>
      <c r="C69" s="287" t="s">
        <v>301</v>
      </c>
      <c r="D69" s="292" t="s">
        <v>299</v>
      </c>
      <c r="E69" s="320" t="n">
        <v>12040</v>
      </c>
      <c r="F69" s="321" t="n">
        <v>11350</v>
      </c>
      <c r="G69" s="320" t="n">
        <v>9240</v>
      </c>
      <c r="H69" s="322" t="n">
        <v>13830</v>
      </c>
    </row>
    <row r="70" customFormat="false" ht="16.7" hidden="false" customHeight="true" outlineLevel="0" collapsed="false">
      <c r="A70" s="285" t="s">
        <v>302</v>
      </c>
      <c r="B70" s="286" t="n">
        <v>5611</v>
      </c>
      <c r="C70" s="287" t="s">
        <v>303</v>
      </c>
      <c r="D70" s="292" t="s">
        <v>299</v>
      </c>
      <c r="E70" s="320" t="n">
        <v>9660</v>
      </c>
      <c r="F70" s="321" t="n">
        <v>8107</v>
      </c>
      <c r="G70" s="320" t="n">
        <v>8925</v>
      </c>
      <c r="H70" s="322" t="n">
        <v>9959</v>
      </c>
    </row>
    <row r="71" customFormat="false" ht="16.7" hidden="false" customHeight="true" outlineLevel="0" collapsed="false">
      <c r="A71" s="285" t="s">
        <v>304</v>
      </c>
      <c r="B71" s="286" t="n">
        <v>5712</v>
      </c>
      <c r="C71" s="287" t="s">
        <v>305</v>
      </c>
      <c r="D71" s="292" t="s">
        <v>306</v>
      </c>
      <c r="E71" s="320" t="n">
        <v>969</v>
      </c>
      <c r="F71" s="321" t="n">
        <v>1048</v>
      </c>
      <c r="G71" s="320" t="n">
        <v>892</v>
      </c>
      <c r="H71" s="322" t="n">
        <v>1073</v>
      </c>
    </row>
    <row r="72" s="253" customFormat="true" ht="21" hidden="false" customHeight="true" outlineLevel="0" collapsed="false">
      <c r="A72" s="294" t="s">
        <v>143</v>
      </c>
      <c r="B72" s="295"/>
      <c r="C72" s="296"/>
      <c r="D72" s="297"/>
      <c r="E72" s="324"/>
      <c r="F72" s="325"/>
      <c r="G72" s="324"/>
      <c r="H72" s="326"/>
    </row>
    <row r="73" customFormat="false" ht="16.7" hidden="false" customHeight="true" outlineLevel="0" collapsed="false">
      <c r="A73" s="285" t="s">
        <v>307</v>
      </c>
      <c r="B73" s="286" t="n">
        <v>6001</v>
      </c>
      <c r="C73" s="293" t="s">
        <v>308</v>
      </c>
      <c r="D73" s="292" t="s">
        <v>284</v>
      </c>
      <c r="E73" s="320" t="n">
        <v>1400</v>
      </c>
      <c r="F73" s="321" t="n">
        <v>1411</v>
      </c>
      <c r="G73" s="320" t="n">
        <v>1543</v>
      </c>
      <c r="H73" s="322" t="n">
        <v>1530</v>
      </c>
    </row>
    <row r="74" customFormat="false" ht="16.7" hidden="false" customHeight="true" outlineLevel="0" collapsed="false">
      <c r="A74" s="285" t="s">
        <v>309</v>
      </c>
      <c r="B74" s="286" t="n">
        <v>6012</v>
      </c>
      <c r="C74" s="293" t="s">
        <v>310</v>
      </c>
      <c r="D74" s="292" t="s">
        <v>284</v>
      </c>
      <c r="E74" s="320" t="n">
        <v>1876</v>
      </c>
      <c r="F74" s="321" t="n">
        <v>2128</v>
      </c>
      <c r="G74" s="320" t="n">
        <v>1970</v>
      </c>
      <c r="H74" s="322" t="n">
        <v>2124</v>
      </c>
    </row>
    <row r="75" customFormat="false" ht="16.7" hidden="false" customHeight="true" outlineLevel="0" collapsed="false">
      <c r="A75" s="285" t="s">
        <v>311</v>
      </c>
      <c r="B75" s="286" t="n">
        <v>6021</v>
      </c>
      <c r="C75" s="287" t="s">
        <v>312</v>
      </c>
      <c r="D75" s="292" t="s">
        <v>284</v>
      </c>
      <c r="E75" s="320" t="n">
        <v>1827</v>
      </c>
      <c r="F75" s="321" t="n">
        <v>1908</v>
      </c>
      <c r="G75" s="320" t="n">
        <v>1627</v>
      </c>
      <c r="H75" s="322" t="n">
        <v>1730</v>
      </c>
    </row>
    <row r="76" customFormat="false" ht="16.7" hidden="false" customHeight="true" outlineLevel="0" collapsed="false">
      <c r="A76" s="285" t="s">
        <v>313</v>
      </c>
      <c r="B76" s="286" t="n">
        <v>6141</v>
      </c>
      <c r="C76" s="293" t="s">
        <v>314</v>
      </c>
      <c r="D76" s="292" t="s">
        <v>187</v>
      </c>
      <c r="E76" s="320" t="n">
        <v>1585</v>
      </c>
      <c r="F76" s="321" t="n">
        <v>1638</v>
      </c>
      <c r="G76" s="320" t="n">
        <v>1599</v>
      </c>
      <c r="H76" s="322" t="n">
        <v>1668</v>
      </c>
    </row>
    <row r="77" s="253" customFormat="true" ht="21" hidden="false" customHeight="true" outlineLevel="0" collapsed="false">
      <c r="A77" s="294" t="s">
        <v>147</v>
      </c>
      <c r="B77" s="295"/>
      <c r="C77" s="296"/>
      <c r="D77" s="297"/>
      <c r="E77" s="324"/>
      <c r="F77" s="325"/>
      <c r="G77" s="324"/>
      <c r="H77" s="326"/>
    </row>
    <row r="78" customFormat="false" ht="16.7" hidden="false" customHeight="true" outlineLevel="0" collapsed="false">
      <c r="A78" s="285" t="s">
        <v>315</v>
      </c>
      <c r="B78" s="286" t="n">
        <v>7201</v>
      </c>
      <c r="C78" s="287" t="s">
        <v>316</v>
      </c>
      <c r="D78" s="292" t="s">
        <v>271</v>
      </c>
      <c r="E78" s="320" t="n">
        <v>29340</v>
      </c>
      <c r="F78" s="321" t="n">
        <v>29230</v>
      </c>
      <c r="G78" s="320" t="n">
        <v>23420</v>
      </c>
      <c r="H78" s="322" t="n">
        <v>30480</v>
      </c>
    </row>
    <row r="79" customFormat="false" ht="16.7" hidden="false" customHeight="true" outlineLevel="0" collapsed="false">
      <c r="A79" s="285" t="s">
        <v>317</v>
      </c>
      <c r="B79" s="286" t="n">
        <v>7301</v>
      </c>
      <c r="C79" s="287" t="s">
        <v>318</v>
      </c>
      <c r="D79" s="292" t="s">
        <v>319</v>
      </c>
      <c r="E79" s="320" t="n">
        <v>103</v>
      </c>
      <c r="F79" s="321" t="n">
        <v>101</v>
      </c>
      <c r="G79" s="320" t="n">
        <v>101</v>
      </c>
      <c r="H79" s="322" t="n">
        <v>102</v>
      </c>
    </row>
    <row r="80" customFormat="false" ht="16.7" hidden="false" customHeight="true" outlineLevel="0" collapsed="false">
      <c r="A80" s="285" t="s">
        <v>320</v>
      </c>
      <c r="B80" s="286" t="n">
        <v>7342</v>
      </c>
      <c r="C80" s="287" t="s">
        <v>321</v>
      </c>
      <c r="D80" s="292" t="s">
        <v>322</v>
      </c>
      <c r="E80" s="320" t="n">
        <v>14280</v>
      </c>
      <c r="F80" s="321" t="n">
        <v>12670</v>
      </c>
      <c r="G80" s="320" t="n">
        <v>7000</v>
      </c>
      <c r="H80" s="322" t="n">
        <v>31900</v>
      </c>
    </row>
    <row r="81" customFormat="false" ht="16.7" hidden="false" customHeight="true" outlineLevel="0" collapsed="false">
      <c r="A81" s="285" t="s">
        <v>323</v>
      </c>
      <c r="B81" s="286" t="n">
        <v>7413</v>
      </c>
      <c r="C81" s="287" t="s">
        <v>324</v>
      </c>
      <c r="D81" s="292" t="s">
        <v>322</v>
      </c>
      <c r="E81" s="320" t="n">
        <v>1838</v>
      </c>
      <c r="F81" s="321" t="n">
        <v>1838</v>
      </c>
      <c r="G81" s="320" t="n">
        <v>1680</v>
      </c>
      <c r="H81" s="322" t="n">
        <v>1838</v>
      </c>
    </row>
    <row r="82" s="253" customFormat="true" ht="21" hidden="false" customHeight="true" outlineLevel="0" collapsed="false">
      <c r="A82" s="294" t="s">
        <v>151</v>
      </c>
      <c r="B82" s="295"/>
      <c r="C82" s="296"/>
      <c r="D82" s="297"/>
      <c r="E82" s="324"/>
      <c r="F82" s="325"/>
      <c r="G82" s="324"/>
      <c r="H82" s="326"/>
    </row>
    <row r="83" customFormat="false" ht="16.7" hidden="false" customHeight="true" outlineLevel="0" collapsed="false">
      <c r="A83" s="285" t="s">
        <v>325</v>
      </c>
      <c r="B83" s="286" t="n">
        <v>8001</v>
      </c>
      <c r="C83" s="287" t="s">
        <v>326</v>
      </c>
      <c r="D83" s="292" t="s">
        <v>322</v>
      </c>
      <c r="E83" s="320" t="n">
        <v>236</v>
      </c>
      <c r="F83" s="321" t="n">
        <v>200</v>
      </c>
      <c r="G83" s="320" t="n">
        <v>222</v>
      </c>
      <c r="H83" s="322" t="n">
        <v>276</v>
      </c>
    </row>
    <row r="84" customFormat="false" ht="16.7" hidden="false" customHeight="true" outlineLevel="0" collapsed="false">
      <c r="A84" s="328" t="s">
        <v>327</v>
      </c>
      <c r="B84" s="286" t="n">
        <v>8002</v>
      </c>
      <c r="C84" s="287" t="s">
        <v>328</v>
      </c>
      <c r="D84" s="292" t="s">
        <v>322</v>
      </c>
      <c r="E84" s="320" t="n">
        <v>298</v>
      </c>
      <c r="F84" s="321" t="n">
        <v>300</v>
      </c>
      <c r="G84" s="320" t="n">
        <v>175</v>
      </c>
      <c r="H84" s="322" t="n">
        <v>258</v>
      </c>
    </row>
    <row r="85" customFormat="false" ht="16.7" hidden="false" customHeight="true" outlineLevel="0" collapsed="false">
      <c r="A85" s="285" t="s">
        <v>329</v>
      </c>
      <c r="B85" s="286" t="n">
        <v>8031</v>
      </c>
      <c r="C85" s="287" t="s">
        <v>330</v>
      </c>
      <c r="D85" s="292" t="s">
        <v>322</v>
      </c>
      <c r="E85" s="320" t="n">
        <v>23490</v>
      </c>
      <c r="F85" s="321" t="s">
        <v>331</v>
      </c>
      <c r="G85" s="320" t="s">
        <v>331</v>
      </c>
      <c r="H85" s="322" t="n">
        <v>31860</v>
      </c>
    </row>
    <row r="86" customFormat="false" ht="16.7" hidden="false" customHeight="true" outlineLevel="0" collapsed="false">
      <c r="A86" s="285" t="s">
        <v>332</v>
      </c>
      <c r="B86" s="286" t="n">
        <v>8041</v>
      </c>
      <c r="C86" s="287" t="s">
        <v>333</v>
      </c>
      <c r="D86" s="292" t="s">
        <v>334</v>
      </c>
      <c r="E86" s="320" t="n">
        <v>642900</v>
      </c>
      <c r="F86" s="321" t="s">
        <v>331</v>
      </c>
      <c r="G86" s="320" t="s">
        <v>331</v>
      </c>
      <c r="H86" s="322" t="n">
        <v>652370</v>
      </c>
    </row>
    <row r="87" customFormat="false" ht="16.7" hidden="false" customHeight="true" outlineLevel="0" collapsed="false">
      <c r="A87" s="285" t="s">
        <v>335</v>
      </c>
      <c r="B87" s="286" t="n">
        <v>8091</v>
      </c>
      <c r="C87" s="287" t="s">
        <v>336</v>
      </c>
      <c r="D87" s="292" t="s">
        <v>322</v>
      </c>
      <c r="E87" s="320" t="n">
        <v>24870</v>
      </c>
      <c r="F87" s="321" t="n">
        <v>23920</v>
      </c>
      <c r="G87" s="320" t="n">
        <v>23870</v>
      </c>
      <c r="H87" s="322" t="n">
        <v>23310</v>
      </c>
    </row>
    <row r="88" customFormat="false" ht="16.7" hidden="false" customHeight="true" outlineLevel="0" collapsed="false">
      <c r="A88" s="285" t="s">
        <v>337</v>
      </c>
      <c r="B88" s="286" t="n">
        <v>8201</v>
      </c>
      <c r="C88" s="287" t="s">
        <v>338</v>
      </c>
      <c r="D88" s="292" t="s">
        <v>322</v>
      </c>
      <c r="E88" s="320" t="n">
        <v>24200</v>
      </c>
      <c r="F88" s="321" t="s">
        <v>331</v>
      </c>
      <c r="G88" s="320" t="s">
        <v>331</v>
      </c>
      <c r="H88" s="322" t="n">
        <v>21640</v>
      </c>
    </row>
    <row r="89" s="253" customFormat="true" ht="21" hidden="false" customHeight="true" outlineLevel="0" collapsed="false">
      <c r="A89" s="294" t="s">
        <v>155</v>
      </c>
      <c r="B89" s="295"/>
      <c r="C89" s="296"/>
      <c r="D89" s="297"/>
      <c r="E89" s="324"/>
      <c r="F89" s="325"/>
      <c r="G89" s="324"/>
      <c r="H89" s="326"/>
    </row>
    <row r="90" customFormat="false" ht="11.25" hidden="false" customHeight="true" outlineLevel="0" collapsed="false">
      <c r="A90" s="285" t="s">
        <v>339</v>
      </c>
      <c r="B90" s="286" t="n">
        <v>9012</v>
      </c>
      <c r="C90" s="293" t="s">
        <v>340</v>
      </c>
      <c r="D90" s="292" t="s">
        <v>271</v>
      </c>
      <c r="E90" s="320" t="n">
        <v>67690</v>
      </c>
      <c r="F90" s="321" t="n">
        <v>107030</v>
      </c>
      <c r="G90" s="320" t="n">
        <v>77910</v>
      </c>
      <c r="H90" s="322" t="n">
        <v>105050</v>
      </c>
    </row>
    <row r="91" customFormat="false" ht="16.5" hidden="false" customHeight="true" outlineLevel="0" collapsed="false">
      <c r="A91" s="266"/>
      <c r="B91" s="286"/>
      <c r="C91" s="302" t="s">
        <v>341</v>
      </c>
      <c r="D91" s="288"/>
      <c r="E91" s="320"/>
      <c r="F91" s="321"/>
      <c r="G91" s="320"/>
      <c r="H91" s="322"/>
    </row>
    <row r="92" customFormat="false" ht="11.25" hidden="false" customHeight="true" outlineLevel="0" collapsed="false">
      <c r="A92" s="285" t="s">
        <v>342</v>
      </c>
      <c r="B92" s="286" t="n">
        <v>9041</v>
      </c>
      <c r="C92" s="329" t="s">
        <v>343</v>
      </c>
      <c r="D92" s="292" t="s">
        <v>271</v>
      </c>
      <c r="E92" s="320" t="n">
        <v>33100</v>
      </c>
      <c r="F92" s="321" t="n">
        <v>28110</v>
      </c>
      <c r="G92" s="320" t="n">
        <v>27790</v>
      </c>
      <c r="H92" s="322" t="n">
        <v>28810</v>
      </c>
    </row>
    <row r="93" customFormat="false" ht="10.5" hidden="false" customHeight="true" outlineLevel="0" collapsed="false">
      <c r="A93" s="266"/>
      <c r="B93" s="286"/>
      <c r="C93" s="330" t="s">
        <v>344</v>
      </c>
      <c r="D93" s="288"/>
      <c r="E93" s="320"/>
      <c r="F93" s="321"/>
      <c r="G93" s="320"/>
      <c r="H93" s="322"/>
    </row>
    <row r="94" customFormat="false" ht="11.25" hidden="false" customHeight="true" outlineLevel="0" collapsed="false">
      <c r="A94" s="266"/>
      <c r="B94" s="286"/>
      <c r="C94" s="330" t="s">
        <v>345</v>
      </c>
      <c r="D94" s="288"/>
      <c r="E94" s="320"/>
      <c r="F94" s="321"/>
      <c r="G94" s="320"/>
      <c r="H94" s="322"/>
    </row>
    <row r="95" customFormat="false" ht="11.25" hidden="false" customHeight="true" outlineLevel="0" collapsed="false">
      <c r="A95" s="266"/>
      <c r="B95" s="286"/>
      <c r="C95" s="330" t="s">
        <v>346</v>
      </c>
      <c r="D95" s="288"/>
      <c r="E95" s="320"/>
      <c r="F95" s="321"/>
      <c r="G95" s="320"/>
      <c r="H95" s="322"/>
    </row>
    <row r="96" customFormat="false" ht="16.7" hidden="false" customHeight="true" outlineLevel="0" collapsed="false">
      <c r="A96" s="285" t="s">
        <v>347</v>
      </c>
      <c r="B96" s="286" t="n">
        <v>9162</v>
      </c>
      <c r="C96" s="293" t="s">
        <v>348</v>
      </c>
      <c r="D96" s="292" t="s">
        <v>349</v>
      </c>
      <c r="E96" s="320" t="n">
        <v>452</v>
      </c>
      <c r="F96" s="321" t="n">
        <v>515</v>
      </c>
      <c r="G96" s="320" t="n">
        <v>510</v>
      </c>
      <c r="H96" s="322" t="n">
        <v>456</v>
      </c>
    </row>
    <row r="97" customFormat="false" ht="16.7" hidden="false" customHeight="true" outlineLevel="0" collapsed="false">
      <c r="A97" s="310" t="s">
        <v>350</v>
      </c>
      <c r="B97" s="286" t="n">
        <v>9201</v>
      </c>
      <c r="C97" s="287" t="s">
        <v>351</v>
      </c>
      <c r="D97" s="292" t="s">
        <v>322</v>
      </c>
      <c r="E97" s="320" t="n">
        <v>2900</v>
      </c>
      <c r="F97" s="321" t="n">
        <v>2900</v>
      </c>
      <c r="G97" s="320" t="s">
        <v>352</v>
      </c>
      <c r="H97" s="322" t="s">
        <v>352</v>
      </c>
    </row>
    <row r="98" customFormat="false" ht="16.7" hidden="false" customHeight="true" outlineLevel="0" collapsed="false">
      <c r="A98" s="285" t="s">
        <v>353</v>
      </c>
      <c r="B98" s="286" t="n">
        <v>9311</v>
      </c>
      <c r="C98" s="287" t="s">
        <v>354</v>
      </c>
      <c r="D98" s="292" t="s">
        <v>322</v>
      </c>
      <c r="E98" s="320" t="n">
        <v>6667</v>
      </c>
      <c r="F98" s="321" t="n">
        <v>6333</v>
      </c>
      <c r="G98" s="320" t="n">
        <v>5333</v>
      </c>
      <c r="H98" s="322" t="n">
        <v>6350</v>
      </c>
    </row>
    <row r="99" customFormat="false" ht="16.7" hidden="false" customHeight="true" outlineLevel="0" collapsed="false">
      <c r="A99" s="285" t="s">
        <v>355</v>
      </c>
      <c r="B99" s="286" t="n">
        <v>9320</v>
      </c>
      <c r="C99" s="287" t="s">
        <v>356</v>
      </c>
      <c r="D99" s="288"/>
      <c r="E99" s="320" t="n">
        <v>279830</v>
      </c>
      <c r="F99" s="321" t="n">
        <v>269990</v>
      </c>
      <c r="G99" s="320" t="n">
        <v>267330</v>
      </c>
      <c r="H99" s="322" t="n">
        <v>293880</v>
      </c>
    </row>
    <row r="100" customFormat="false" ht="16.7" hidden="false" customHeight="true" outlineLevel="0" collapsed="false">
      <c r="A100" s="285" t="s">
        <v>357</v>
      </c>
      <c r="B100" s="286" t="n">
        <v>9382</v>
      </c>
      <c r="C100" s="287" t="s">
        <v>358</v>
      </c>
      <c r="D100" s="292" t="s">
        <v>359</v>
      </c>
      <c r="E100" s="320" t="n">
        <v>1286</v>
      </c>
      <c r="F100" s="321" t="n">
        <v>1256</v>
      </c>
      <c r="G100" s="320" t="n">
        <v>1250</v>
      </c>
      <c r="H100" s="322" t="n">
        <v>1210</v>
      </c>
    </row>
    <row r="101" s="253" customFormat="true" ht="21" hidden="false" customHeight="true" outlineLevel="0" collapsed="false">
      <c r="A101" s="294" t="s">
        <v>158</v>
      </c>
      <c r="B101" s="295"/>
      <c r="C101" s="296"/>
      <c r="D101" s="297"/>
      <c r="E101" s="324"/>
      <c r="F101" s="325"/>
      <c r="G101" s="324"/>
      <c r="H101" s="326"/>
    </row>
    <row r="102" customFormat="false" ht="16.7" hidden="false" customHeight="true" outlineLevel="0" collapsed="false">
      <c r="A102" s="285" t="s">
        <v>360</v>
      </c>
      <c r="B102" s="286" t="n">
        <v>9511</v>
      </c>
      <c r="C102" s="287" t="s">
        <v>361</v>
      </c>
      <c r="D102" s="292" t="s">
        <v>362</v>
      </c>
      <c r="E102" s="320" t="n">
        <v>3525</v>
      </c>
      <c r="F102" s="321" t="n">
        <v>3325</v>
      </c>
      <c r="G102" s="320" t="n">
        <v>4050</v>
      </c>
      <c r="H102" s="322" t="n">
        <v>3609</v>
      </c>
    </row>
    <row r="103" customFormat="false" ht="16.7" hidden="false" customHeight="true" outlineLevel="0" collapsed="false">
      <c r="A103" s="285" t="s">
        <v>363</v>
      </c>
      <c r="B103" s="286" t="n">
        <v>9521</v>
      </c>
      <c r="C103" s="287" t="s">
        <v>364</v>
      </c>
      <c r="D103" s="292" t="s">
        <v>362</v>
      </c>
      <c r="E103" s="320" t="n">
        <v>6881</v>
      </c>
      <c r="F103" s="321" t="n">
        <v>6075</v>
      </c>
      <c r="G103" s="320" t="n">
        <v>5950</v>
      </c>
      <c r="H103" s="322" t="n">
        <v>7656</v>
      </c>
    </row>
    <row r="104" customFormat="false" ht="16.7" hidden="false" customHeight="true" outlineLevel="0" collapsed="false">
      <c r="A104" s="285" t="s">
        <v>365</v>
      </c>
      <c r="B104" s="286" t="n">
        <v>9611</v>
      </c>
      <c r="C104" s="293" t="s">
        <v>366</v>
      </c>
      <c r="D104" s="292" t="s">
        <v>206</v>
      </c>
      <c r="E104" s="320" t="n">
        <v>105</v>
      </c>
      <c r="F104" s="321" t="n">
        <v>105</v>
      </c>
      <c r="G104" s="320" t="n">
        <v>81</v>
      </c>
      <c r="H104" s="322" t="n">
        <v>129</v>
      </c>
    </row>
    <row r="105" customFormat="false" ht="16.7" hidden="false" customHeight="true" outlineLevel="0" collapsed="false">
      <c r="A105" s="285" t="s">
        <v>367</v>
      </c>
      <c r="B105" s="286" t="n">
        <v>9661</v>
      </c>
      <c r="C105" s="293"/>
      <c r="D105" s="292" t="s">
        <v>368</v>
      </c>
      <c r="E105" s="320" t="n">
        <v>1496</v>
      </c>
      <c r="F105" s="321" t="n">
        <v>1415</v>
      </c>
      <c r="G105" s="320" t="n">
        <v>1335</v>
      </c>
      <c r="H105" s="322" t="n">
        <v>1386</v>
      </c>
    </row>
    <row r="106" customFormat="false" ht="16.7" hidden="false" customHeight="true" outlineLevel="0" collapsed="false">
      <c r="A106" s="303" t="s">
        <v>369</v>
      </c>
      <c r="B106" s="304" t="n">
        <v>9701</v>
      </c>
      <c r="C106" s="305" t="s">
        <v>370</v>
      </c>
      <c r="D106" s="306" t="s">
        <v>206</v>
      </c>
      <c r="E106" s="307" t="n">
        <v>2380</v>
      </c>
      <c r="F106" s="308" t="n">
        <v>4165</v>
      </c>
      <c r="G106" s="307" t="n">
        <v>2982</v>
      </c>
      <c r="H106" s="309" t="n">
        <v>3692</v>
      </c>
    </row>
    <row r="107" customFormat="false" ht="16.7" hidden="false" customHeight="true" outlineLevel="0" collapsed="false">
      <c r="A107" s="331" t="s">
        <v>371</v>
      </c>
      <c r="C107" s="315"/>
      <c r="D107" s="265"/>
      <c r="E107" s="263"/>
      <c r="F107" s="263"/>
      <c r="G107" s="263"/>
      <c r="H107" s="332"/>
    </row>
    <row r="108" customFormat="false" ht="20.25" hidden="false" customHeight="true" outlineLevel="0" collapsed="false">
      <c r="C108" s="333"/>
    </row>
    <row r="109" customFormat="false" ht="13.5" hidden="false" customHeight="true" outlineLevel="0" collapsed="false">
      <c r="A109" s="263"/>
      <c r="C109" s="333"/>
    </row>
    <row r="110" customFormat="false" ht="12" hidden="false" customHeight="false" outlineLevel="0" collapsed="false">
      <c r="A110" s="263"/>
      <c r="C110" s="333"/>
    </row>
    <row r="111" customFormat="false" ht="12" hidden="false" customHeight="false" outlineLevel="0" collapsed="false">
      <c r="A111" s="263"/>
      <c r="C111" s="333"/>
    </row>
    <row r="112" customFormat="false" ht="12" hidden="false" customHeight="false" outlineLevel="0" collapsed="false">
      <c r="A112" s="263"/>
      <c r="C112" s="333"/>
    </row>
    <row r="113" customFormat="false" ht="12" hidden="false" customHeight="false" outlineLevel="0" collapsed="false">
      <c r="A113" s="263"/>
      <c r="C113" s="333"/>
    </row>
    <row r="114" customFormat="false" ht="12" hidden="false" customHeight="false" outlineLevel="0" collapsed="false">
      <c r="A114" s="263"/>
      <c r="C114" s="333"/>
    </row>
    <row r="115" customFormat="false" ht="12" hidden="false" customHeight="false" outlineLevel="0" collapsed="false">
      <c r="A115" s="263"/>
      <c r="C115" s="333"/>
    </row>
    <row r="116" customFormat="false" ht="12" hidden="false" customHeight="false" outlineLevel="0" collapsed="false">
      <c r="A116" s="263"/>
      <c r="C116" s="333"/>
    </row>
    <row r="117" customFormat="false" ht="12" hidden="false" customHeight="false" outlineLevel="0" collapsed="false">
      <c r="A117" s="263"/>
      <c r="C117" s="333"/>
    </row>
    <row r="118" customFormat="false" ht="12" hidden="false" customHeight="false" outlineLevel="0" collapsed="false">
      <c r="A118" s="263"/>
      <c r="C118" s="333"/>
    </row>
    <row r="119" customFormat="false" ht="12" hidden="false" customHeight="false" outlineLevel="0" collapsed="false">
      <c r="C119" s="333"/>
    </row>
    <row r="120" customFormat="false" ht="12" hidden="false" customHeight="false" outlineLevel="0" collapsed="false">
      <c r="C120" s="333"/>
    </row>
    <row r="121" customFormat="false" ht="12" hidden="false" customHeight="false" outlineLevel="0" collapsed="false">
      <c r="C121" s="333"/>
    </row>
    <row r="122" customFormat="false" ht="12" hidden="false" customHeight="false" outlineLevel="0" collapsed="false">
      <c r="C122" s="333"/>
    </row>
    <row r="123" customFormat="false" ht="12" hidden="false" customHeight="false" outlineLevel="0" collapsed="false">
      <c r="C123" s="333"/>
    </row>
    <row r="124" customFormat="false" ht="12" hidden="false" customHeight="false" outlineLevel="0" collapsed="false">
      <c r="C124" s="333"/>
    </row>
    <row r="125" customFormat="false" ht="12" hidden="false" customHeight="false" outlineLevel="0" collapsed="false">
      <c r="C125" s="333"/>
    </row>
    <row r="126" customFormat="false" ht="12" hidden="false" customHeight="false" outlineLevel="0" collapsed="false">
      <c r="C126" s="333"/>
    </row>
    <row r="127" customFormat="false" ht="12" hidden="false" customHeight="false" outlineLevel="0" collapsed="false">
      <c r="C127" s="333"/>
    </row>
    <row r="128" customFormat="false" ht="12" hidden="false" customHeight="false" outlineLevel="0" collapsed="false">
      <c r="C128" s="333"/>
    </row>
    <row r="129" customFormat="false" ht="12" hidden="false" customHeight="false" outlineLevel="0" collapsed="false">
      <c r="C129" s="333"/>
    </row>
    <row r="130" customFormat="false" ht="12" hidden="false" customHeight="false" outlineLevel="0" collapsed="false">
      <c r="C130" s="333"/>
    </row>
    <row r="131" customFormat="false" ht="12" hidden="false" customHeight="false" outlineLevel="0" collapsed="false">
      <c r="C131" s="333"/>
    </row>
    <row r="132" customFormat="false" ht="12" hidden="false" customHeight="false" outlineLevel="0" collapsed="false">
      <c r="C132" s="333"/>
    </row>
    <row r="133" customFormat="false" ht="12" hidden="false" customHeight="false" outlineLevel="0" collapsed="false">
      <c r="C133" s="333"/>
    </row>
    <row r="134" customFormat="false" ht="12" hidden="false" customHeight="false" outlineLevel="0" collapsed="false">
      <c r="C134" s="333"/>
    </row>
    <row r="135" customFormat="false" ht="12" hidden="false" customHeight="false" outlineLevel="0" collapsed="false">
      <c r="C135" s="333"/>
    </row>
    <row r="136" customFormat="false" ht="12" hidden="false" customHeight="false" outlineLevel="0" collapsed="false">
      <c r="C136" s="333"/>
    </row>
    <row r="137" customFormat="false" ht="12" hidden="false" customHeight="false" outlineLevel="0" collapsed="false">
      <c r="C137" s="333"/>
    </row>
    <row r="138" customFormat="false" ht="12" hidden="false" customHeight="false" outlineLevel="0" collapsed="false">
      <c r="C138" s="333"/>
    </row>
    <row r="139" customFormat="false" ht="12" hidden="false" customHeight="false" outlineLevel="0" collapsed="false">
      <c r="C139" s="333"/>
    </row>
    <row r="140" customFormat="false" ht="12" hidden="false" customHeight="false" outlineLevel="0" collapsed="false">
      <c r="C140" s="333"/>
    </row>
    <row r="141" customFormat="false" ht="12" hidden="false" customHeight="false" outlineLevel="0" collapsed="false">
      <c r="C141" s="333"/>
    </row>
    <row r="142" customFormat="false" ht="12" hidden="false" customHeight="false" outlineLevel="0" collapsed="false">
      <c r="C142" s="333"/>
    </row>
    <row r="143" customFormat="false" ht="12" hidden="false" customHeight="false" outlineLevel="0" collapsed="false">
      <c r="C143" s="333"/>
    </row>
    <row r="144" customFormat="false" ht="12" hidden="false" customHeight="false" outlineLevel="0" collapsed="false">
      <c r="C144" s="333"/>
    </row>
    <row r="145" customFormat="false" ht="12" hidden="false" customHeight="false" outlineLevel="0" collapsed="false">
      <c r="C145" s="333"/>
    </row>
    <row r="146" customFormat="false" ht="12" hidden="false" customHeight="false" outlineLevel="0" collapsed="false">
      <c r="C146" s="333"/>
    </row>
    <row r="147" customFormat="false" ht="12" hidden="false" customHeight="false" outlineLevel="0" collapsed="false">
      <c r="C147" s="333"/>
    </row>
    <row r="148" customFormat="false" ht="12" hidden="false" customHeight="false" outlineLevel="0" collapsed="false">
      <c r="C148" s="333"/>
    </row>
    <row r="149" customFormat="false" ht="12" hidden="false" customHeight="false" outlineLevel="0" collapsed="false">
      <c r="C149" s="333"/>
    </row>
    <row r="150" customFormat="false" ht="12" hidden="false" customHeight="false" outlineLevel="0" collapsed="false">
      <c r="C150" s="333"/>
    </row>
    <row r="151" customFormat="false" ht="12" hidden="false" customHeight="false" outlineLevel="0" collapsed="false">
      <c r="C151" s="333"/>
    </row>
    <row r="152" customFormat="false" ht="12" hidden="false" customHeight="false" outlineLevel="0" collapsed="false">
      <c r="C152" s="333"/>
    </row>
    <row r="153" customFormat="false" ht="12" hidden="false" customHeight="false" outlineLevel="0" collapsed="false">
      <c r="C153" s="333"/>
    </row>
    <row r="154" customFormat="false" ht="12" hidden="false" customHeight="false" outlineLevel="0" collapsed="false">
      <c r="C154" s="333"/>
    </row>
    <row r="155" customFormat="false" ht="12" hidden="false" customHeight="false" outlineLevel="0" collapsed="false">
      <c r="C155" s="333"/>
    </row>
    <row r="156" customFormat="false" ht="12" hidden="false" customHeight="false" outlineLevel="0" collapsed="false">
      <c r="C156" s="333"/>
    </row>
    <row r="157" customFormat="false" ht="12" hidden="false" customHeight="false" outlineLevel="0" collapsed="false">
      <c r="C157" s="333"/>
    </row>
    <row r="158" customFormat="false" ht="12" hidden="false" customHeight="false" outlineLevel="0" collapsed="false">
      <c r="C158" s="333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108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46</v>
      </c>
    </row>
    <row r="2" customFormat="false" ht="14.25" hidden="false" customHeight="false" outlineLevel="0" collapsed="false">
      <c r="A2" s="77" t="s">
        <v>47</v>
      </c>
      <c r="D2" s="77" t="s">
        <v>48</v>
      </c>
    </row>
    <row r="3" customFormat="false" ht="14.25" hidden="false" customHeight="false" outlineLevel="0" collapsed="false">
      <c r="A3" s="78" t="s">
        <v>49</v>
      </c>
      <c r="B3" s="79" t="s">
        <v>50</v>
      </c>
      <c r="C3" s="80" t="s">
        <v>51</v>
      </c>
      <c r="D3" s="80" t="s">
        <v>52</v>
      </c>
      <c r="E3" s="79" t="s">
        <v>53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54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55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56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7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8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9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60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61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62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63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64</v>
      </c>
    </row>
    <row r="17" customFormat="false" ht="14.25" hidden="false" customHeight="false" outlineLevel="0" collapsed="false">
      <c r="I17" s="79" t="s">
        <v>65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54</v>
      </c>
      <c r="J18" s="79" t="n">
        <v>2593</v>
      </c>
    </row>
    <row r="19" customFormat="false" ht="14.25" hidden="false" customHeight="false" outlineLevel="0" collapsed="false">
      <c r="I19" s="79" t="s">
        <v>55</v>
      </c>
      <c r="J19" s="79" t="n">
        <v>2196</v>
      </c>
    </row>
    <row r="20" customFormat="false" ht="14.25" hidden="false" customHeight="false" outlineLevel="0" collapsed="false">
      <c r="A20" s="77" t="s">
        <v>66</v>
      </c>
      <c r="I20" s="79" t="s">
        <v>56</v>
      </c>
      <c r="J20" s="79" t="n">
        <v>555</v>
      </c>
    </row>
    <row r="21" customFormat="false" ht="14.25" hidden="false" customHeight="false" outlineLevel="0" collapsed="false">
      <c r="B21" s="83" t="s">
        <v>67</v>
      </c>
      <c r="C21" s="83"/>
      <c r="D21" s="83"/>
      <c r="E21" s="83"/>
      <c r="F21" s="83"/>
      <c r="G21" s="83"/>
      <c r="I21" s="79" t="s">
        <v>57</v>
      </c>
      <c r="J21" s="79" t="n">
        <v>350</v>
      </c>
    </row>
    <row r="22" customFormat="false" ht="14.25" hidden="false" customHeight="false" outlineLevel="0" collapsed="false">
      <c r="A22" s="84" t="s">
        <v>68</v>
      </c>
      <c r="C22" s="77" t="s">
        <v>69</v>
      </c>
      <c r="I22" s="79" t="s">
        <v>58</v>
      </c>
      <c r="J22" s="79" t="n">
        <v>705</v>
      </c>
    </row>
    <row r="23" customFormat="false" ht="14.25" hidden="false" customHeight="false" outlineLevel="0" collapsed="false">
      <c r="I23" s="79" t="s">
        <v>59</v>
      </c>
      <c r="J23" s="79" t="n">
        <v>288</v>
      </c>
    </row>
    <row r="24" customFormat="false" ht="14.25" hidden="false" customHeight="false" outlineLevel="0" collapsed="false">
      <c r="I24" s="79" t="s">
        <v>60</v>
      </c>
      <c r="J24" s="79" t="n">
        <v>1337</v>
      </c>
    </row>
    <row r="25" customFormat="false" ht="14.25" hidden="false" customHeight="false" outlineLevel="0" collapsed="false">
      <c r="I25" s="79" t="s">
        <v>61</v>
      </c>
      <c r="J25" s="79" t="n">
        <v>540</v>
      </c>
    </row>
    <row r="26" customFormat="false" ht="14.25" hidden="false" customHeight="false" outlineLevel="0" collapsed="false">
      <c r="I26" s="79" t="s">
        <v>62</v>
      </c>
      <c r="J26" s="79" t="n">
        <v>1058</v>
      </c>
    </row>
    <row r="27" customFormat="false" ht="14.25" hidden="false" customHeight="false" outlineLevel="0" collapsed="false">
      <c r="I27" s="79" t="s">
        <v>63</v>
      </c>
      <c r="J27" s="79" t="n">
        <v>378</v>
      </c>
    </row>
    <row r="29" customFormat="false" ht="14.25" hidden="false" customHeight="false" outlineLevel="0" collapsed="false">
      <c r="A29" s="85" t="s">
        <v>70</v>
      </c>
    </row>
    <row r="30" customFormat="false" ht="14.25" hidden="false" customHeight="false" outlineLevel="0" collapsed="false">
      <c r="A30" s="80" t="s">
        <v>71</v>
      </c>
      <c r="B30" s="79" t="s">
        <v>50</v>
      </c>
      <c r="C30" s="86" t="s">
        <v>72</v>
      </c>
      <c r="D30" s="86" t="s">
        <v>73</v>
      </c>
      <c r="E30" s="79" t="s">
        <v>53</v>
      </c>
    </row>
    <row r="31" customFormat="false" ht="14.25" hidden="false" customHeight="false" outlineLevel="0" collapsed="false">
      <c r="A31" s="87" t="n">
        <v>102.2</v>
      </c>
      <c r="B31" s="79" t="s">
        <v>54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55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56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7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8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9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60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61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62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63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27:29Z</dcterms:modified>
  <cp:revision>0</cp:revision>
  <dc:subject/>
  <dc:title/>
</cp:coreProperties>
</file>