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2P (2)" sheetId="3" state="visible" r:id="rId4"/>
    <sheet name="対前月・対前年同月寄与度 (2)" sheetId="4" state="hidden" r:id="rId5"/>
    <sheet name="3P" sheetId="5" state="visible" r:id="rId6"/>
    <sheet name="対前月・対前年同月寄与度 (3)" sheetId="6" state="hidden" r:id="rId7"/>
    <sheet name="4P" sheetId="7" state="visible" r:id="rId8"/>
    <sheet name="対前月・対前年同月寄与度 (4)" sheetId="8" state="hidden" r:id="rId9"/>
    <sheet name="5～6P" sheetId="9" state="visible" r:id="rId10"/>
    <sheet name="対前月・対前年同月寄与度 (5)" sheetId="10" state="hidden" r:id="rId11"/>
  </sheets>
  <definedNames>
    <definedName function="false" hidden="false" localSheetId="0" name="_xlnm.Print_Area" vbProcedure="false">2P!$A$1:$L$42</definedName>
    <definedName function="false" hidden="false" localSheetId="2" name="_xlnm.Print_Area" vbProcedure="false">'2P (2)'!$A$1:$L$42</definedName>
    <definedName function="false" hidden="false" localSheetId="4" name="_xlnm.Print_Area" vbProcedure="false">3P!$A$4:$O$5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localSheetId="9" name="_xlnm.Print_Area" vbProcedure="false">'対前月・対前年同月寄与度 (5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  <definedName function="false" hidden="false" localSheetId="9" name="_Key1" vbProcedure="false">'対前月・対前年同月寄与度 (5)'!$E$31:$E$40</definedName>
    <definedName function="false" hidden="false" localSheetId="9" name="_Order1" vbProcedure="false">0</definedName>
    <definedName function="false" hidden="false" localSheetId="9" name="_Sort" vbProcedure="false">'対前月・対前年同月寄与度 (5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464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　　　　　　　      　    </t>
    </r>
    <r>
      <rPr>
        <b val="true"/>
        <sz val="10"/>
        <color rgb="FF000000"/>
        <rFont val="ＭＳ 明朝"/>
        <family val="1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６年平均</t>
  </si>
  <si>
    <t xml:space="preserve">-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t xml:space="preserve"> 平成６年度平均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・対前年度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　    </t>
    </r>
    <r>
      <rPr>
        <b val="true"/>
        <sz val="10"/>
        <color rgb="FF000000"/>
        <rFont val="ＭＳ 明朝"/>
        <family val="1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５年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明朝"/>
        <family val="1"/>
        <charset val="128"/>
      </rPr>
      <t xml:space="preserve">General, excluding fresh food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６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5 </t>
    </r>
  </si>
  <si>
    <t xml:space="preserve">平成６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5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上 昇 率</t>
  </si>
  <si>
    <t xml:space="preserve">対前月</t>
  </si>
  <si>
    <t xml:space="preserve">対前年同月</t>
  </si>
  <si>
    <t xml:space="preserve">寄 与 度</t>
  </si>
  <si>
    <t xml:space="preserve">ウェイト</t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</t>
    </r>
    <r>
      <rPr>
        <b val="true"/>
        <sz val="12"/>
        <color rgb="FF000000"/>
        <rFont val="ＭＳ 明朝"/>
        <family val="1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4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5</t>
    </r>
    <r>
      <rPr>
        <sz val="9.55"/>
        <color rgb="FF000000"/>
        <rFont val="Noto Sans"/>
        <family val="2"/>
      </rPr>
      <t xml:space="preserve">年</t>
    </r>
  </si>
  <si>
    <t xml:space="preserve">平成１６年</t>
  </si>
  <si>
    <r>
      <rPr>
        <sz val="9.55"/>
        <color rgb="FF000000"/>
        <rFont val="Noto Sans"/>
        <family val="2"/>
      </rPr>
      <t xml:space="preserve">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r>
      <rPr>
        <sz val="9.55"/>
        <color rgb="FF000000"/>
        <rFont val="ＭＳ 明朝"/>
        <family val="1"/>
        <charset val="128"/>
      </rPr>
      <t xml:space="preserve">6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7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持家の帰属家賃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 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明朝"/>
        <family val="1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明朝"/>
        <family val="1"/>
        <charset val="128"/>
      </rPr>
      <t xml:space="preserve">1 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shelfish,fresh vegetables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fresh fruits</t>
    </r>
  </si>
  <si>
    <r>
      <rPr>
        <b val="true"/>
        <sz val="9.55"/>
        <color rgb="FF000000"/>
        <rFont val="Noto Sans"/>
        <family val="2"/>
      </rPr>
      <t xml:space="preserve">生鮮食品を除く食料 </t>
    </r>
    <r>
      <rPr>
        <b val="true"/>
        <sz val="9.55"/>
        <color rgb="FF000000"/>
        <rFont val="ＭＳ 明朝"/>
        <family val="1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類  </t>
    </r>
    <r>
      <rPr>
        <b val="true"/>
        <sz val="9.55"/>
        <color rgb="FF000000"/>
        <rFont val="ＭＳ 明朝"/>
        <family val="1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 </t>
    </r>
    <r>
      <rPr>
        <sz val="9.55"/>
        <color rgb="FF000000"/>
        <rFont val="ＭＳ 明朝"/>
        <family val="1"/>
        <charset val="128"/>
      </rPr>
      <t xml:space="preserve">(of which)Fresh fish</t>
    </r>
    <r>
      <rPr>
        <sz val="9.55"/>
        <color rgb="FF000000"/>
        <rFont val="Noto Sans"/>
        <family val="2"/>
      </rPr>
      <t xml:space="preserve">＆</t>
    </r>
    <r>
      <rPr>
        <sz val="9.55"/>
        <color rgb="FF000000"/>
        <rFont val="ＭＳ 明朝"/>
        <family val="1"/>
        <charset val="128"/>
      </rPr>
      <t xml:space="preserve">shellfish</t>
    </r>
  </si>
  <si>
    <r>
      <rPr>
        <b val="true"/>
        <sz val="9.55"/>
        <color rgb="FF000000"/>
        <rFont val="Noto Sans"/>
        <family val="2"/>
      </rPr>
      <t xml:space="preserve">肉　    　　類  </t>
    </r>
    <r>
      <rPr>
        <b val="true"/>
        <sz val="9.55"/>
        <color rgb="FF000000"/>
        <rFont val="ＭＳ 明朝"/>
        <family val="1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明朝"/>
        <family val="1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</t>
    </r>
    <r>
      <rPr>
        <sz val="9.55"/>
        <color rgb="FF000000"/>
        <rFont val="ＭＳ 明朝"/>
        <family val="1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物  </t>
    </r>
    <r>
      <rPr>
        <b val="true"/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</t>
    </r>
    <r>
      <rPr>
        <sz val="9.55"/>
        <color rgb="FF000000"/>
        <rFont val="ＭＳ 明朝"/>
        <family val="1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明朝"/>
        <family val="1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明朝"/>
        <family val="1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明朝"/>
        <family val="1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　料  </t>
    </r>
    <r>
      <rPr>
        <b val="true"/>
        <sz val="9.55"/>
        <color rgb="FF000000"/>
        <rFont val="ＭＳ 明朝"/>
        <family val="1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　類  </t>
    </r>
    <r>
      <rPr>
        <b val="true"/>
        <sz val="9.55"/>
        <color rgb="FF000000"/>
        <rFont val="ＭＳ 明朝"/>
        <family val="1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　食  </t>
    </r>
    <r>
      <rPr>
        <b val="true"/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明朝"/>
        <family val="1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 </t>
    </r>
    <r>
      <rPr>
        <b val="true"/>
        <sz val="9.55"/>
        <color rgb="FF000000"/>
        <rFont val="ＭＳ 明朝"/>
        <family val="1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   　 　賃  </t>
    </r>
    <r>
      <rPr>
        <b val="true"/>
        <sz val="9.55"/>
        <color rgb="FF000000"/>
        <rFont val="ＭＳ 明朝"/>
        <family val="1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</t>
    </r>
    <r>
      <rPr>
        <sz val="9"/>
        <color rgb="FF000000"/>
        <rFont val="ＭＳ 明朝"/>
        <family val="1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</t>
    </r>
    <r>
      <rPr>
        <b val="true"/>
        <sz val="11"/>
        <color rgb="FF000000"/>
        <rFont val="ＭＳ 明朝"/>
        <family val="1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気・ガス代   </t>
    </r>
    <r>
      <rPr>
        <b val="true"/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　電 気  </t>
    </r>
    <r>
      <rPr>
        <sz val="9.55"/>
        <color rgb="FF000000"/>
        <rFont val="ＭＳ 明朝"/>
        <family val="1"/>
        <charset val="128"/>
      </rPr>
      <t xml:space="preserve">Electricity </t>
    </r>
  </si>
  <si>
    <r>
      <rPr>
        <sz val="9.55"/>
        <color rgb="FF000000"/>
        <rFont val="Noto Sans"/>
        <family val="2"/>
      </rPr>
      <t xml:space="preserve">　ガス代  </t>
    </r>
    <r>
      <rPr>
        <sz val="9.55"/>
        <color rgb="FF000000"/>
        <rFont val="ＭＳ 明朝"/>
        <family val="1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の光熱</t>
    </r>
    <r>
      <rPr>
        <b val="true"/>
        <sz val="9.55"/>
        <color rgb="FF000000"/>
        <rFont val="ＭＳ 明朝"/>
        <family val="1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灯油） </t>
    </r>
    <r>
      <rPr>
        <b val="true"/>
        <sz val="9.55"/>
        <color rgb="FF000000"/>
        <rFont val="ＭＳ 明朝"/>
        <family val="1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下 水 道 料   </t>
    </r>
    <r>
      <rPr>
        <b val="true"/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明朝"/>
        <family val="1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内装飾品 </t>
    </r>
    <r>
      <rPr>
        <b val="true"/>
        <sz val="9.55"/>
        <color rgb="FF000000"/>
        <rFont val="ＭＳ 明朝"/>
        <family val="1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具類 </t>
    </r>
    <r>
      <rPr>
        <b val="true"/>
        <sz val="9.55"/>
        <color rgb="FF000000"/>
        <rFont val="ＭＳ 明朝"/>
        <family val="1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事雑貨 </t>
    </r>
    <r>
      <rPr>
        <b val="true"/>
        <sz val="9.55"/>
        <color rgb="FF000000"/>
        <rFont val="ＭＳ 明朝"/>
        <family val="1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 </t>
    </r>
    <r>
      <rPr>
        <b val="true"/>
        <sz val="9.55"/>
        <color rgb="FF000000"/>
        <rFont val="ＭＳ 明朝"/>
        <family val="1"/>
        <charset val="128"/>
      </rPr>
      <t xml:space="preserve">Domesticnon-durables</t>
    </r>
  </si>
  <si>
    <r>
      <rPr>
        <b val="true"/>
        <sz val="9.55"/>
        <color rgb="FF000000"/>
        <rFont val="Noto Sans"/>
        <family val="2"/>
      </rPr>
      <t xml:space="preserve">家事サービス </t>
    </r>
    <r>
      <rPr>
        <b val="true"/>
        <sz val="9.55"/>
        <color rgb="FF000000"/>
        <rFont val="ＭＳ 明朝"/>
        <family val="1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 </t>
    </r>
    <r>
      <rPr>
        <b val="true"/>
        <sz val="11"/>
        <color rgb="FF000000"/>
        <rFont val="ＭＳ 明朝"/>
        <family val="1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 料  </t>
    </r>
    <r>
      <rPr>
        <b val="true"/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 服 </t>
    </r>
    <r>
      <rPr>
        <sz val="9.55"/>
        <color rgb="FF000000"/>
        <rFont val="ＭＳ 明朝"/>
        <family val="1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 服 </t>
    </r>
    <r>
      <rPr>
        <sz val="9.55"/>
        <color rgb="FF000000"/>
        <rFont val="ＭＳ 明朝"/>
        <family val="1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 </t>
    </r>
    <r>
      <rPr>
        <sz val="9.55"/>
        <color rgb="FF000000"/>
        <rFont val="ＭＳ 明朝"/>
        <family val="1"/>
        <charset val="128"/>
      </rPr>
      <t xml:space="preserve">Shirts </t>
    </r>
    <r>
      <rPr>
        <sz val="9.55"/>
        <color rgb="FF000000"/>
        <rFont val="Noto Sans"/>
        <family val="2"/>
      </rPr>
      <t xml:space="preserve">＆ </t>
    </r>
    <r>
      <rPr>
        <sz val="9.55"/>
        <color rgb="FF000000"/>
        <rFont val="ＭＳ 明朝"/>
        <family val="1"/>
        <charset val="128"/>
      </rPr>
      <t xml:space="preserve">sweaters</t>
    </r>
  </si>
  <si>
    <r>
      <rPr>
        <sz val="9.55"/>
        <color rgb="FF000000"/>
        <rFont val="Noto Sans"/>
        <family val="2"/>
      </rPr>
      <t xml:space="preserve">　下着類 </t>
    </r>
    <r>
      <rPr>
        <sz val="9.55"/>
        <color rgb="FF000000"/>
        <rFont val="ＭＳ 明朝"/>
        <family val="1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 物 類  </t>
    </r>
    <r>
      <rPr>
        <b val="true"/>
        <sz val="9.55"/>
        <color rgb="FF000000"/>
        <rFont val="ＭＳ 明朝"/>
        <family val="1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生地・他の被服類  </t>
    </r>
    <r>
      <rPr>
        <b val="true"/>
        <sz val="10"/>
        <color rgb="FF000000"/>
        <rFont val="ＭＳ 明朝"/>
        <family val="1"/>
        <charset val="128"/>
      </rPr>
      <t xml:space="preserve">Cloth &amp; other clothing</t>
    </r>
    <r>
      <rPr>
        <b val="true"/>
        <sz val="9.55"/>
        <color rgb="FF000000"/>
        <rFont val="ＭＳ 明朝"/>
        <family val="1"/>
        <charset val="128"/>
      </rPr>
      <t xml:space="preserve"> </t>
    </r>
  </si>
  <si>
    <r>
      <rPr>
        <sz val="10"/>
        <color rgb="FF000000"/>
        <rFont val="Noto Sans"/>
        <family val="2"/>
      </rPr>
      <t xml:space="preserve">　生地・糸類 </t>
    </r>
    <r>
      <rPr>
        <sz val="10"/>
        <color rgb="FF000000"/>
        <rFont val="ＭＳ 明朝"/>
        <family val="1"/>
        <charset val="128"/>
      </rPr>
      <t xml:space="preserve">Cloth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ＭＳ 明朝"/>
        <family val="1"/>
        <charset val="128"/>
      </rPr>
      <t xml:space="preserve">thread</t>
    </r>
  </si>
  <si>
    <r>
      <rPr>
        <sz val="10"/>
        <color rgb="FF000000"/>
        <rFont val="Noto Sans"/>
        <family val="2"/>
      </rPr>
      <t xml:space="preserve">　他の被服 </t>
    </r>
    <r>
      <rPr>
        <sz val="10"/>
        <color rgb="FF000000"/>
        <rFont val="ＭＳ 明朝"/>
        <family val="1"/>
        <charset val="128"/>
      </rPr>
      <t xml:space="preserve">Other clothing</t>
    </r>
  </si>
  <si>
    <r>
      <rPr>
        <sz val="10"/>
        <color rgb="FF000000"/>
        <rFont val="Noto Sans"/>
        <family val="2"/>
      </rPr>
      <t xml:space="preserve">　被服関連サービス</t>
    </r>
    <r>
      <rPr>
        <sz val="10"/>
        <color rgb="FF000000"/>
        <rFont val="ＭＳ 明朝"/>
        <family val="1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明朝"/>
        <family val="1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明朝"/>
        <family val="1"/>
        <charset val="128"/>
      </rPr>
      <t xml:space="preserve">2</t>
    </r>
  </si>
  <si>
    <r>
      <rPr>
        <b val="true"/>
        <sz val="9.55"/>
        <color rgb="FF000000"/>
        <rFont val="Noto Sans"/>
        <family val="2"/>
      </rPr>
      <t xml:space="preserve">保健医療用品・器具</t>
    </r>
    <r>
      <rPr>
        <b val="true"/>
        <sz val="9.55"/>
        <color rgb="FF000000"/>
        <rFont val="ＭＳ 明朝"/>
        <family val="1"/>
        <charset val="128"/>
      </rPr>
      <t xml:space="preserve">Medical supplie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appliances</t>
    </r>
  </si>
  <si>
    <r>
      <rPr>
        <b val="true"/>
        <sz val="9.55"/>
        <color rgb="FF000000"/>
        <rFont val="Noto Sans"/>
        <family val="2"/>
      </rPr>
      <t xml:space="preserve">保健医療サービス </t>
    </r>
    <r>
      <rPr>
        <b val="true"/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通信 </t>
    </r>
    <r>
      <rPr>
        <b val="true"/>
        <sz val="11"/>
        <color rgb="FF000000"/>
        <rFont val="ＭＳ 明朝"/>
        <family val="1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　通 　</t>
    </r>
    <r>
      <rPr>
        <b val="true"/>
        <sz val="9.55"/>
        <color rgb="FF000000"/>
        <rFont val="ＭＳ 明朝"/>
        <family val="1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 </t>
    </r>
    <r>
      <rPr>
        <b val="true"/>
        <sz val="9.55"/>
        <color rgb="FF000000"/>
        <rFont val="ＭＳ 明朝"/>
        <family val="1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　信   </t>
    </r>
    <r>
      <rPr>
        <b val="true"/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明朝"/>
        <family val="1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 </t>
    </r>
    <r>
      <rPr>
        <b val="true"/>
        <sz val="9.55"/>
        <color rgb="FF000000"/>
        <rFont val="ＭＳ 明朝"/>
        <family val="1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書＊</t>
    </r>
    <r>
      <rPr>
        <b val="true"/>
        <sz val="9.55"/>
        <color rgb="FF000000"/>
        <rFont val="ＭＳ 明朝"/>
        <family val="1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補　習　教　育   </t>
    </r>
    <r>
      <rPr>
        <b val="true"/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明朝"/>
        <family val="1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 </t>
    </r>
    <r>
      <rPr>
        <b val="true"/>
        <sz val="9.55"/>
        <color rgb="FF000000"/>
        <rFont val="ＭＳ 明朝"/>
        <family val="1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 </t>
    </r>
    <r>
      <rPr>
        <b val="true"/>
        <sz val="9.55"/>
        <color rgb="FF000000"/>
        <rFont val="ＭＳ 明朝"/>
        <family val="1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品 </t>
    </r>
    <r>
      <rPr>
        <b val="true"/>
        <sz val="9.55"/>
        <color rgb="FF000000"/>
        <rFont val="ＭＳ 明朝"/>
        <family val="1"/>
        <charset val="128"/>
      </rPr>
      <t xml:space="preserve">Book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other reading materials</t>
    </r>
  </si>
  <si>
    <r>
      <rPr>
        <b val="true"/>
        <sz val="9.55"/>
        <color rgb="FF000000"/>
        <rFont val="Noto Sans"/>
        <family val="2"/>
      </rPr>
      <t xml:space="preserve">教養娯楽サービス </t>
    </r>
    <r>
      <rPr>
        <b val="true"/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明朝"/>
        <family val="1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 </t>
    </r>
    <r>
      <rPr>
        <b val="true"/>
        <sz val="9.55"/>
        <color rgb="FF000000"/>
        <rFont val="ＭＳ 明朝"/>
        <family val="1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 </t>
    </r>
    <r>
      <rPr>
        <b val="true"/>
        <sz val="9.55"/>
        <color rgb="FF000000"/>
        <rFont val="ＭＳ 明朝"/>
        <family val="1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 </t>
    </r>
    <r>
      <rPr>
        <b val="true"/>
        <sz val="9.55"/>
        <color rgb="FF000000"/>
        <rFont val="ＭＳ 明朝"/>
        <family val="1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</t>
    </r>
    <r>
      <rPr>
        <b val="true"/>
        <sz val="9.55"/>
        <color rgb="FF000000"/>
        <rFont val="ＭＳ 明朝"/>
        <family val="1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そ  　の  　他   </t>
    </r>
    <r>
      <rPr>
        <b val="true"/>
        <sz val="9.55"/>
        <color rgb="FF000000"/>
        <rFont val="ＭＳ 明朝"/>
        <family val="1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生鮮魚介､生鮮野菜､生鮮果物   ＊</t>
    </r>
    <r>
      <rPr>
        <sz val="10"/>
        <rFont val="ＭＳ 明朝"/>
        <family val="1"/>
        <charset val="128"/>
      </rPr>
      <t xml:space="preserve">2  Medicines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3 School textbook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reference books for study</t>
    </r>
  </si>
  <si>
    <r>
      <rPr>
        <b val="true"/>
        <sz val="10"/>
        <color rgb="FF000000"/>
        <rFont val="Noto Sans"/>
        <family val="2"/>
      </rPr>
      <t xml:space="preserve">第４表　主要調査品目の 市別小売価格（平成１６年</t>
    </r>
    <r>
      <rPr>
        <b val="true"/>
        <sz val="10"/>
        <color rgb="FF000000"/>
        <rFont val="ＭＳ Ｐ明朝"/>
        <family val="1"/>
        <charset val="128"/>
      </rPr>
      <t xml:space="preserve">6</t>
    </r>
    <r>
      <rPr>
        <b val="true"/>
        <sz val="10"/>
        <color rgb="FF000000"/>
        <rFont val="Noto Sans"/>
        <family val="2"/>
      </rPr>
      <t xml:space="preserve">月）（東京都区部　</t>
    </r>
    <r>
      <rPr>
        <b val="true"/>
        <sz val="10"/>
        <color rgb="FF000000"/>
        <rFont val="ＭＳ Ｐ明朝"/>
        <family val="1"/>
        <charset val="128"/>
      </rPr>
      <t xml:space="preserve">7</t>
    </r>
    <r>
      <rPr>
        <b val="true"/>
        <sz val="10"/>
        <color rgb="FF000000"/>
        <rFont val="Noto Sans"/>
        <family val="2"/>
      </rPr>
      <t xml:space="preserve">月）</t>
    </r>
  </si>
  <si>
    <r>
      <rPr>
        <b val="true"/>
        <sz val="10"/>
        <color rgb="FF000000"/>
        <rFont val=""/>
        <family val="1"/>
        <charset val="128"/>
      </rPr>
      <t xml:space="preserve">   Table 4.    Retail Prices of Major Items by Cities   (</t>
    </r>
    <r>
      <rPr>
        <b val="true"/>
        <sz val="10"/>
        <color rgb="FF000000"/>
        <rFont val="Noto Sans"/>
        <family val="2"/>
      </rPr>
      <t xml:space="preserve">Ｊｕｎｅ </t>
    </r>
    <r>
      <rPr>
        <b val="true"/>
        <sz val="10"/>
        <color rgb="FF000000"/>
        <rFont val=""/>
        <family val="1"/>
        <charset val="128"/>
      </rPr>
      <t xml:space="preserve">2004)(ku-area of tokyo </t>
    </r>
    <r>
      <rPr>
        <b val="true"/>
        <sz val="10"/>
        <color rgb="FF000000"/>
        <rFont val="Noto Sans"/>
        <family val="2"/>
      </rPr>
      <t xml:space="preserve">Ｊｕｌｙ</t>
    </r>
    <r>
      <rPr>
        <b val="true"/>
        <sz val="10"/>
        <color rgb="FF000000"/>
        <rFont val=""/>
        <family val="1"/>
        <charset val="128"/>
      </rPr>
      <t xml:space="preserve">)</t>
    </r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Cuttlefish</t>
  </si>
  <si>
    <t xml:space="preserve">するめいか</t>
  </si>
  <si>
    <t xml:space="preserve">　え　　　　び</t>
  </si>
  <si>
    <t xml:space="preserve">Prawns(imported)</t>
  </si>
  <si>
    <t xml:space="preserve">輸入品、冷凍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ハ　　　　ム</t>
  </si>
  <si>
    <t xml:space="preserve">Ham(roast)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りんご（ふじ）</t>
  </si>
  <si>
    <t xml:space="preserve">Apples("Fuji")</t>
  </si>
  <si>
    <r>
      <rPr>
        <sz val="10"/>
        <color rgb="FF000000"/>
        <rFont val="Noto Sans"/>
        <family val="2"/>
      </rPr>
      <t xml:space="preserve">  ぶどう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ﾃﾞﾗｳｪｱ</t>
    </r>
    <r>
      <rPr>
        <sz val="10"/>
        <color rgb="FF000000"/>
        <rFont val=""/>
        <family val="1"/>
        <charset val="128"/>
      </rPr>
      <t xml:space="preserve">)</t>
    </r>
  </si>
  <si>
    <t xml:space="preserve">Ｇｒａｐｅｓ（”Ｄｅｌａｗａｒｅ”）</t>
  </si>
  <si>
    <t xml:space="preserve">  す   い   か</t>
  </si>
  <si>
    <t xml:space="preserve">Water-melons</t>
  </si>
  <si>
    <t xml:space="preserve">  さくらんぼ</t>
  </si>
  <si>
    <t xml:space="preserve">Cherries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  みかん缶詰</t>
  </si>
  <si>
    <t xml:space="preserve">Canned mandarin oranges</t>
  </si>
  <si>
    <r>
      <rPr>
        <sz val="6"/>
        <color rgb="FF000000"/>
        <rFont val="Noto Sans"/>
        <family val="2"/>
      </rPr>
      <t xml:space="preserve">１缶</t>
    </r>
    <r>
      <rPr>
        <sz val="6"/>
        <color rgb="FF000000"/>
        <rFont val="ＭＳ Ｐ明朝"/>
        <family val="1"/>
        <charset val="128"/>
      </rPr>
      <t xml:space="preserve">425g</t>
    </r>
  </si>
  <si>
    <t xml:space="preserve"> １缶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乳酸菌飲料  </t>
  </si>
  <si>
    <t xml:space="preserve">Fermented lactic drinks,sterilized ("Calpis")</t>
  </si>
  <si>
    <t xml:space="preserve">濃縮乳酸飲料、１本５００ｍｌ、紙容器入り</t>
  </si>
  <si>
    <t xml:space="preserve">　スポーツドリンク</t>
  </si>
  <si>
    <t xml:space="preserve">Sports soft drinks</t>
  </si>
  <si>
    <t xml:space="preserve">１本・５００ｍｌ</t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t xml:space="preserve"> 光 熱・水 道</t>
  </si>
  <si>
    <t xml:space="preserve"> Fuel,light &amp; water charges</t>
  </si>
  <si>
    <t xml:space="preserve">  プロパンガス</t>
  </si>
  <si>
    <t xml:space="preserve">Liquefied propane</t>
  </si>
  <si>
    <t xml:space="preserve">体積売り、一般家庭用</t>
  </si>
  <si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887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　紙  お　む　つ</t>
  </si>
  <si>
    <t xml:space="preserve">Disposable diapers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４５枚入り</t>
    </r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ワイドテレビ、３２型、ＢＳチューナー内蔵、</t>
    </r>
    <r>
      <rPr>
        <sz val="6"/>
        <color rgb="FF000000"/>
        <rFont val="ＭＳ Ｐ明朝"/>
        <family val="1"/>
        <charset val="128"/>
      </rPr>
      <t xml:space="preserve">BS</t>
    </r>
    <r>
      <rPr>
        <sz val="6"/>
        <color rgb="FF000000"/>
        <rFont val="Noto Sans"/>
        <family val="2"/>
      </rPr>
      <t xml:space="preserve">ハイビジョン対応機能付〈特殊機能付きは除く）</t>
    </r>
  </si>
  <si>
    <t xml:space="preserve">パーソナルコンピューター</t>
  </si>
  <si>
    <t xml:space="preserve">Personal computers(notes)</t>
  </si>
  <si>
    <t xml:space="preserve">ノート型</t>
  </si>
  <si>
    <t xml:space="preserve">-   </t>
  </si>
  <si>
    <t xml:space="preserve">　月謝（英会話）</t>
  </si>
  <si>
    <t xml:space="preserve">Lesson fees(English conversation school)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 １回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歯 ブ ラ シ</t>
  </si>
  <si>
    <t xml:space="preserve">Tooth-brushes</t>
  </si>
  <si>
    <t xml:space="preserve">ナイロン毛、大人用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明朝"/>
      <family val="1"/>
      <charset val="128"/>
    </font>
    <font>
      <sz val="10"/>
      <name val="Noto Sans"/>
      <family val="2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9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0"/>
      <color rgb="FF000000"/>
      <name val="ＭＳ Ｐ明朝"/>
      <family val="1"/>
      <charset val="128"/>
    </font>
    <font>
      <b val="true"/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2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2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2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2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60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5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3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2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2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6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1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1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1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2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1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9.8</v>
      </c>
      <c r="E6" s="30" t="s">
        <v>13</v>
      </c>
      <c r="F6" s="31" t="n">
        <v>0.7</v>
      </c>
      <c r="G6" s="32" t="n">
        <v>98.6</v>
      </c>
      <c r="H6" s="30" t="s">
        <v>13</v>
      </c>
      <c r="I6" s="31" t="n">
        <v>0.7</v>
      </c>
      <c r="J6" s="32" t="n">
        <v>99.6</v>
      </c>
      <c r="K6" s="30" t="s">
        <v>13</v>
      </c>
      <c r="L6" s="31" t="n">
        <v>0.7</v>
      </c>
    </row>
    <row r="7" customFormat="false" ht="21" hidden="false" customHeight="true" outlineLevel="0" collapsed="false">
      <c r="A7" s="33" t="s">
        <v>14</v>
      </c>
      <c r="B7" s="34"/>
      <c r="C7" s="34"/>
      <c r="D7" s="35" t="n">
        <v>99.1</v>
      </c>
      <c r="E7" s="36" t="s">
        <v>13</v>
      </c>
      <c r="F7" s="37" t="n">
        <v>-0.7</v>
      </c>
      <c r="G7" s="38" t="n">
        <v>98.5</v>
      </c>
      <c r="H7" s="36" t="s">
        <v>13</v>
      </c>
      <c r="I7" s="37" t="n">
        <v>-0.1</v>
      </c>
      <c r="J7" s="38" t="n">
        <v>99.3</v>
      </c>
      <c r="K7" s="36" t="s">
        <v>13</v>
      </c>
      <c r="L7" s="37" t="n">
        <v>-0.3</v>
      </c>
    </row>
    <row r="8" customFormat="false" ht="21" hidden="false" customHeight="true" outlineLevel="0" collapsed="false">
      <c r="A8" s="39" t="s">
        <v>15</v>
      </c>
      <c r="B8" s="34"/>
      <c r="C8" s="34"/>
      <c r="D8" s="29" t="n">
        <v>98.6</v>
      </c>
      <c r="E8" s="30" t="s">
        <v>13</v>
      </c>
      <c r="F8" s="40" t="n">
        <v>-0.5</v>
      </c>
      <c r="G8" s="32" t="n">
        <v>98.6</v>
      </c>
      <c r="H8" s="30" t="s">
        <v>13</v>
      </c>
      <c r="I8" s="40" t="n">
        <v>0.1</v>
      </c>
      <c r="J8" s="32" t="n">
        <v>99.3</v>
      </c>
      <c r="K8" s="30" t="s">
        <v>13</v>
      </c>
      <c r="L8" s="31" t="n">
        <v>0</v>
      </c>
    </row>
    <row r="9" customFormat="false" ht="21" hidden="false" customHeight="true" outlineLevel="0" collapsed="false">
      <c r="A9" s="39" t="s">
        <v>16</v>
      </c>
      <c r="B9" s="34"/>
      <c r="C9" s="34"/>
      <c r="D9" s="29" t="n">
        <v>100.5</v>
      </c>
      <c r="E9" s="30" t="s">
        <v>13</v>
      </c>
      <c r="F9" s="31" t="n">
        <v>1.9</v>
      </c>
      <c r="G9" s="32" t="n">
        <v>100.4</v>
      </c>
      <c r="H9" s="30" t="s">
        <v>13</v>
      </c>
      <c r="I9" s="31" t="n">
        <v>1.8</v>
      </c>
      <c r="J9" s="32" t="n">
        <v>100.6</v>
      </c>
      <c r="K9" s="30" t="s">
        <v>13</v>
      </c>
      <c r="L9" s="31" t="n">
        <v>1.3</v>
      </c>
    </row>
    <row r="10" customFormat="false" ht="21" hidden="false" customHeight="true" outlineLevel="0" collapsed="false">
      <c r="A10" s="39" t="s">
        <v>17</v>
      </c>
      <c r="B10" s="41"/>
      <c r="C10" s="42"/>
      <c r="D10" s="29" t="n">
        <v>100.9</v>
      </c>
      <c r="E10" s="30" t="s">
        <v>13</v>
      </c>
      <c r="F10" s="31" t="n">
        <v>0.4</v>
      </c>
      <c r="G10" s="32" t="n">
        <v>101</v>
      </c>
      <c r="H10" s="30" t="s">
        <v>13</v>
      </c>
      <c r="I10" s="31" t="n">
        <v>0.6</v>
      </c>
      <c r="J10" s="32" t="n">
        <v>101.4</v>
      </c>
      <c r="K10" s="30" t="s">
        <v>13</v>
      </c>
      <c r="L10" s="31" t="n">
        <v>0.8</v>
      </c>
    </row>
    <row r="11" customFormat="false" ht="21" hidden="false" customHeight="true" outlineLevel="0" collapsed="false">
      <c r="A11" s="39" t="s">
        <v>18</v>
      </c>
      <c r="B11" s="34"/>
      <c r="C11" s="34"/>
      <c r="D11" s="29" t="n">
        <v>100.8</v>
      </c>
      <c r="E11" s="43" t="s">
        <v>13</v>
      </c>
      <c r="F11" s="44" t="n">
        <v>-0.1</v>
      </c>
      <c r="G11" s="32" t="n">
        <v>100.7</v>
      </c>
      <c r="H11" s="30" t="s">
        <v>13</v>
      </c>
      <c r="I11" s="44" t="n">
        <v>-0.3</v>
      </c>
      <c r="J11" s="32" t="n">
        <v>101</v>
      </c>
      <c r="K11" s="30" t="s">
        <v>13</v>
      </c>
      <c r="L11" s="44" t="n">
        <v>-0.4</v>
      </c>
    </row>
    <row r="12" customFormat="false" ht="21" hidden="false" customHeight="true" outlineLevel="0" collapsed="false">
      <c r="A12" s="45" t="s">
        <v>19</v>
      </c>
      <c r="B12" s="46"/>
      <c r="C12" s="46"/>
      <c r="D12" s="47" t="n">
        <v>100</v>
      </c>
      <c r="E12" s="48" t="s">
        <v>13</v>
      </c>
      <c r="F12" s="49" t="n">
        <v>-0.8</v>
      </c>
      <c r="G12" s="50" t="n">
        <v>100</v>
      </c>
      <c r="H12" s="51" t="s">
        <v>13</v>
      </c>
      <c r="I12" s="49" t="n">
        <v>-0.7</v>
      </c>
      <c r="J12" s="50" t="n">
        <v>100</v>
      </c>
      <c r="K12" s="51" t="s">
        <v>13</v>
      </c>
      <c r="L12" s="49" t="n">
        <v>-1</v>
      </c>
    </row>
    <row r="13" customFormat="false" ht="21" hidden="false" customHeight="true" outlineLevel="0" collapsed="false">
      <c r="A13" s="33" t="s">
        <v>20</v>
      </c>
      <c r="B13" s="34"/>
      <c r="C13" s="34"/>
      <c r="D13" s="35" t="n">
        <v>98.7</v>
      </c>
      <c r="E13" s="36" t="s">
        <v>13</v>
      </c>
      <c r="F13" s="37" t="n">
        <v>-1.3</v>
      </c>
      <c r="G13" s="38" t="n">
        <v>99.3</v>
      </c>
      <c r="H13" s="36" t="s">
        <v>13</v>
      </c>
      <c r="I13" s="37" t="n">
        <v>-0.7</v>
      </c>
      <c r="J13" s="38" t="n">
        <v>98.9</v>
      </c>
      <c r="K13" s="36" t="s">
        <v>13</v>
      </c>
      <c r="L13" s="37" t="n">
        <v>-1.1</v>
      </c>
    </row>
    <row r="14" s="1" customFormat="true" ht="21" hidden="false" customHeight="true" outlineLevel="0" collapsed="false">
      <c r="A14" s="33" t="s">
        <v>21</v>
      </c>
      <c r="B14" s="52"/>
      <c r="C14" s="52"/>
      <c r="D14" s="35" t="n">
        <v>97</v>
      </c>
      <c r="E14" s="36" t="s">
        <v>13</v>
      </c>
      <c r="F14" s="37" t="n">
        <v>-1.7</v>
      </c>
      <c r="G14" s="38" t="n">
        <v>98.4</v>
      </c>
      <c r="H14" s="36" t="s">
        <v>13</v>
      </c>
      <c r="I14" s="37" t="n">
        <v>-0.9</v>
      </c>
      <c r="J14" s="38" t="n">
        <v>97.9</v>
      </c>
      <c r="K14" s="36" t="s">
        <v>13</v>
      </c>
      <c r="L14" s="37" t="n">
        <v>-1</v>
      </c>
    </row>
    <row r="15" s="54" customFormat="true" ht="21" hidden="false" customHeight="true" outlineLevel="0" collapsed="false">
      <c r="A15" s="33" t="s">
        <v>22</v>
      </c>
      <c r="B15" s="53"/>
      <c r="C15" s="53"/>
      <c r="D15" s="35" t="n">
        <v>96.7</v>
      </c>
      <c r="E15" s="36" t="s">
        <v>13</v>
      </c>
      <c r="F15" s="37" t="n">
        <v>-0.3</v>
      </c>
      <c r="G15" s="38" t="n">
        <v>98.1</v>
      </c>
      <c r="H15" s="36" t="s">
        <v>13</v>
      </c>
      <c r="I15" s="37" t="n">
        <v>-0.3</v>
      </c>
      <c r="J15" s="38" t="n">
        <v>97.5</v>
      </c>
      <c r="K15" s="36" t="s">
        <v>13</v>
      </c>
      <c r="L15" s="37" t="n">
        <v>-0.4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4"/>
      <c r="C17" s="34"/>
      <c r="D17" s="29" t="n">
        <v>99.8</v>
      </c>
      <c r="E17" s="30" t="s">
        <v>13</v>
      </c>
      <c r="F17" s="31" t="n">
        <v>0.3</v>
      </c>
      <c r="G17" s="32" t="n">
        <v>98.6</v>
      </c>
      <c r="H17" s="30" t="s">
        <v>13</v>
      </c>
      <c r="I17" s="31" t="n">
        <v>0.4</v>
      </c>
      <c r="J17" s="32" t="n">
        <v>99.6</v>
      </c>
      <c r="K17" s="30" t="s">
        <v>13</v>
      </c>
      <c r="L17" s="31" t="n">
        <v>0.4</v>
      </c>
    </row>
    <row r="18" customFormat="false" ht="21" hidden="false" customHeight="true" outlineLevel="0" collapsed="false">
      <c r="A18" s="39" t="s">
        <v>24</v>
      </c>
      <c r="B18" s="34"/>
      <c r="C18" s="34"/>
      <c r="D18" s="29" t="n">
        <v>98.8</v>
      </c>
      <c r="E18" s="30" t="s">
        <v>13</v>
      </c>
      <c r="F18" s="31" t="n">
        <v>-0.8</v>
      </c>
      <c r="G18" s="32" t="n">
        <v>98.4</v>
      </c>
      <c r="H18" s="30" t="s">
        <v>13</v>
      </c>
      <c r="I18" s="31" t="n">
        <v>-0.1</v>
      </c>
      <c r="J18" s="32" t="n">
        <v>99.2</v>
      </c>
      <c r="K18" s="30" t="s">
        <v>13</v>
      </c>
      <c r="L18" s="31" t="n">
        <v>-0.4</v>
      </c>
    </row>
    <row r="19" customFormat="false" ht="21" hidden="false" customHeight="true" outlineLevel="0" collapsed="false">
      <c r="A19" s="39" t="s">
        <v>25</v>
      </c>
      <c r="B19" s="34"/>
      <c r="C19" s="34"/>
      <c r="D19" s="29" t="n">
        <v>98.9</v>
      </c>
      <c r="E19" s="30" t="s">
        <v>13</v>
      </c>
      <c r="F19" s="31" t="n">
        <v>0.1</v>
      </c>
      <c r="G19" s="32" t="n">
        <v>98.8</v>
      </c>
      <c r="H19" s="30" t="s">
        <v>13</v>
      </c>
      <c r="I19" s="31" t="n">
        <v>0.4</v>
      </c>
      <c r="J19" s="32" t="n">
        <v>99.3</v>
      </c>
      <c r="K19" s="30" t="s">
        <v>13</v>
      </c>
      <c r="L19" s="31" t="n">
        <v>0.1</v>
      </c>
    </row>
    <row r="20" customFormat="false" ht="21" hidden="false" customHeight="true" outlineLevel="0" collapsed="false">
      <c r="A20" s="39" t="s">
        <v>26</v>
      </c>
      <c r="B20" s="34"/>
      <c r="C20" s="34"/>
      <c r="D20" s="29" t="n">
        <v>100.9</v>
      </c>
      <c r="E20" s="30" t="s">
        <v>13</v>
      </c>
      <c r="F20" s="31" t="n">
        <v>2</v>
      </c>
      <c r="G20" s="32" t="n">
        <v>100.8</v>
      </c>
      <c r="H20" s="30" t="s">
        <v>13</v>
      </c>
      <c r="I20" s="31" t="n">
        <v>2</v>
      </c>
      <c r="J20" s="32" t="n">
        <v>101.1</v>
      </c>
      <c r="K20" s="30" t="s">
        <v>13</v>
      </c>
      <c r="L20" s="31" t="n">
        <v>1.8</v>
      </c>
    </row>
    <row r="21" customFormat="false" ht="21" hidden="false" customHeight="true" outlineLevel="0" collapsed="false">
      <c r="A21" s="39" t="s">
        <v>27</v>
      </c>
      <c r="B21" s="34"/>
      <c r="C21" s="34"/>
      <c r="D21" s="29" t="n">
        <v>100.9</v>
      </c>
      <c r="E21" s="30" t="s">
        <v>13</v>
      </c>
      <c r="F21" s="31" t="n">
        <v>0</v>
      </c>
      <c r="G21" s="32" t="n">
        <v>101</v>
      </c>
      <c r="H21" s="30" t="s">
        <v>13</v>
      </c>
      <c r="I21" s="31" t="n">
        <v>0.2</v>
      </c>
      <c r="J21" s="32" t="n">
        <v>101.4</v>
      </c>
      <c r="K21" s="30" t="s">
        <v>13</v>
      </c>
      <c r="L21" s="31" t="n">
        <v>0.3</v>
      </c>
      <c r="M21" s="30"/>
    </row>
    <row r="22" customFormat="false" ht="21" hidden="false" customHeight="true" outlineLevel="0" collapsed="false">
      <c r="A22" s="39" t="s">
        <v>28</v>
      </c>
      <c r="B22" s="52"/>
      <c r="C22" s="52"/>
      <c r="D22" s="29" t="n">
        <v>100.7</v>
      </c>
      <c r="E22" s="30" t="s">
        <v>13</v>
      </c>
      <c r="F22" s="31" t="n">
        <v>-0.2</v>
      </c>
      <c r="G22" s="32" t="n">
        <v>100.5</v>
      </c>
      <c r="H22" s="30" t="s">
        <v>13</v>
      </c>
      <c r="I22" s="31" t="n">
        <v>-0.5</v>
      </c>
      <c r="J22" s="32" t="n">
        <v>100.8</v>
      </c>
      <c r="K22" s="30" t="s">
        <v>13</v>
      </c>
      <c r="L22" s="31" t="n">
        <v>-0.6</v>
      </c>
    </row>
    <row r="23" customFormat="false" ht="21" hidden="false" customHeight="true" outlineLevel="0" collapsed="false">
      <c r="A23" s="33" t="s">
        <v>29</v>
      </c>
      <c r="B23" s="52"/>
      <c r="C23" s="52"/>
      <c r="D23" s="35" t="n">
        <v>99.8</v>
      </c>
      <c r="E23" s="36" t="s">
        <v>13</v>
      </c>
      <c r="F23" s="62" t="n">
        <v>-0.8</v>
      </c>
      <c r="G23" s="37" t="n">
        <v>99.9</v>
      </c>
      <c r="H23" s="36" t="s">
        <v>13</v>
      </c>
      <c r="I23" s="37" t="n">
        <v>-0.5</v>
      </c>
      <c r="J23" s="38" t="n">
        <v>99.8</v>
      </c>
      <c r="K23" s="36" t="s">
        <v>13</v>
      </c>
      <c r="L23" s="37" t="n">
        <v>-0.9</v>
      </c>
    </row>
    <row r="24" customFormat="false" ht="21" hidden="false" customHeight="true" outlineLevel="0" collapsed="false">
      <c r="A24" s="39" t="s">
        <v>30</v>
      </c>
      <c r="B24" s="52"/>
      <c r="C24" s="52"/>
      <c r="D24" s="29" t="n">
        <v>98.1</v>
      </c>
      <c r="E24" s="36" t="s">
        <v>13</v>
      </c>
      <c r="F24" s="44" t="n">
        <v>-1.7</v>
      </c>
      <c r="G24" s="29" t="n">
        <v>98.9</v>
      </c>
      <c r="H24" s="36" t="s">
        <v>13</v>
      </c>
      <c r="I24" s="44" t="n">
        <v>-1</v>
      </c>
      <c r="J24" s="29" t="n">
        <v>98.5</v>
      </c>
      <c r="K24" s="36" t="s">
        <v>13</v>
      </c>
      <c r="L24" s="44" t="n">
        <v>-1.3</v>
      </c>
    </row>
    <row r="25" s="63" customFormat="true" ht="21" hidden="false" customHeight="true" outlineLevel="0" collapsed="false">
      <c r="A25" s="39" t="s">
        <v>31</v>
      </c>
      <c r="B25" s="41"/>
      <c r="C25" s="41"/>
      <c r="D25" s="29" t="n">
        <v>96.9</v>
      </c>
      <c r="E25" s="36" t="s">
        <v>13</v>
      </c>
      <c r="F25" s="44" t="n">
        <v>-1.2</v>
      </c>
      <c r="G25" s="29" t="n">
        <v>98.3</v>
      </c>
      <c r="H25" s="36" t="s">
        <v>13</v>
      </c>
      <c r="I25" s="44" t="n">
        <v>-0.6</v>
      </c>
      <c r="J25" s="29" t="n">
        <v>97.8</v>
      </c>
      <c r="K25" s="36" t="s">
        <v>13</v>
      </c>
      <c r="L25" s="44" t="n">
        <v>-0.7</v>
      </c>
    </row>
    <row r="26" s="64" customFormat="true" ht="21" hidden="false" customHeight="true" outlineLevel="0" collapsed="false">
      <c r="A26" s="39" t="s">
        <v>32</v>
      </c>
      <c r="B26" s="52"/>
      <c r="C26" s="52"/>
      <c r="D26" s="29" t="n">
        <v>96.8</v>
      </c>
      <c r="E26" s="36" t="s">
        <v>13</v>
      </c>
      <c r="F26" s="44" t="n">
        <v>-0.1</v>
      </c>
      <c r="G26" s="29" t="n">
        <v>98.1</v>
      </c>
      <c r="H26" s="36" t="s">
        <v>13</v>
      </c>
      <c r="I26" s="44" t="n">
        <v>-0.2</v>
      </c>
      <c r="J26" s="29" t="n">
        <v>97.4</v>
      </c>
      <c r="K26" s="36" t="s">
        <v>13</v>
      </c>
      <c r="L26" s="44" t="n">
        <v>-0.4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7</v>
      </c>
      <c r="C28" s="61"/>
      <c r="D28" s="32" t="n">
        <v>96.8</v>
      </c>
      <c r="E28" s="31" t="n">
        <v>-0.3</v>
      </c>
      <c r="F28" s="31" t="n">
        <v>-0.2</v>
      </c>
      <c r="G28" s="32" t="n">
        <v>98</v>
      </c>
      <c r="H28" s="31" t="n">
        <v>-0.2</v>
      </c>
      <c r="I28" s="31" t="n">
        <v>-0.2</v>
      </c>
      <c r="J28" s="32" t="n">
        <v>97.3</v>
      </c>
      <c r="K28" s="31" t="n">
        <v>-0.4</v>
      </c>
      <c r="L28" s="31" t="n">
        <v>-0.5</v>
      </c>
    </row>
    <row r="29" customFormat="false" ht="21" hidden="false" customHeight="true" outlineLevel="0" collapsed="false">
      <c r="B29" s="66" t="n">
        <v>8</v>
      </c>
      <c r="C29" s="61"/>
      <c r="D29" s="32" t="n">
        <v>97</v>
      </c>
      <c r="E29" s="31" t="n">
        <v>0.2</v>
      </c>
      <c r="F29" s="31" t="n">
        <v>-0.2</v>
      </c>
      <c r="G29" s="32" t="n">
        <v>98.2</v>
      </c>
      <c r="H29" s="31" t="n">
        <v>0.2</v>
      </c>
      <c r="I29" s="31" t="n">
        <v>-0.3</v>
      </c>
      <c r="J29" s="32" t="n">
        <v>97.5</v>
      </c>
      <c r="K29" s="31" t="n">
        <v>0.2</v>
      </c>
      <c r="L29" s="31" t="n">
        <v>-0.6</v>
      </c>
    </row>
    <row r="30" customFormat="false" ht="21" hidden="false" customHeight="true" outlineLevel="0" collapsed="false">
      <c r="B30" s="66" t="n">
        <v>9</v>
      </c>
      <c r="C30" s="61"/>
      <c r="D30" s="32" t="n">
        <v>96.9</v>
      </c>
      <c r="E30" s="31" t="n">
        <v>-0.1</v>
      </c>
      <c r="F30" s="31" t="n">
        <v>-0.3</v>
      </c>
      <c r="G30" s="32" t="n">
        <v>98.3</v>
      </c>
      <c r="H30" s="31" t="n">
        <v>0.1</v>
      </c>
      <c r="I30" s="31" t="n">
        <v>-0.2</v>
      </c>
      <c r="J30" s="32" t="n">
        <v>97.6</v>
      </c>
      <c r="K30" s="31" t="n">
        <v>0.1</v>
      </c>
      <c r="L30" s="31" t="n">
        <v>-0.4</v>
      </c>
    </row>
    <row r="31" customFormat="false" ht="21" hidden="false" customHeight="true" outlineLevel="0" collapsed="false">
      <c r="B31" s="66" t="n">
        <v>10</v>
      </c>
      <c r="C31" s="61"/>
      <c r="D31" s="32" t="n">
        <v>96.7</v>
      </c>
      <c r="E31" s="31" t="n">
        <v>-0.2</v>
      </c>
      <c r="F31" s="31" t="n">
        <v>-0.3</v>
      </c>
      <c r="G31" s="32" t="n">
        <v>98.3</v>
      </c>
      <c r="H31" s="31" t="n">
        <v>0</v>
      </c>
      <c r="I31" s="31" t="n">
        <v>0</v>
      </c>
      <c r="J31" s="32" t="n">
        <v>97.6</v>
      </c>
      <c r="K31" s="31" t="n">
        <v>0</v>
      </c>
      <c r="L31" s="31" t="n">
        <v>-0.3</v>
      </c>
    </row>
    <row r="32" customFormat="false" ht="21" hidden="false" customHeight="true" outlineLevel="0" collapsed="false">
      <c r="A32" s="65"/>
      <c r="B32" s="66" t="n">
        <v>11</v>
      </c>
      <c r="C32" s="61"/>
      <c r="D32" s="32" t="n">
        <v>96.6</v>
      </c>
      <c r="E32" s="31" t="n">
        <v>-0.1</v>
      </c>
      <c r="F32" s="31" t="n">
        <v>-0.4</v>
      </c>
      <c r="G32" s="32" t="n">
        <v>97.8</v>
      </c>
      <c r="H32" s="31" t="n">
        <v>-0.5</v>
      </c>
      <c r="I32" s="31" t="n">
        <v>-0.5</v>
      </c>
      <c r="J32" s="32" t="n">
        <v>97.2</v>
      </c>
      <c r="K32" s="31" t="n">
        <v>-0.4</v>
      </c>
      <c r="L32" s="31" t="n">
        <v>-0.7</v>
      </c>
    </row>
    <row r="33" customFormat="false" ht="21" hidden="false" customHeight="true" outlineLevel="0" collapsed="false">
      <c r="B33" s="66" t="n">
        <v>12</v>
      </c>
      <c r="C33" s="61"/>
      <c r="D33" s="32" t="n">
        <v>96.8</v>
      </c>
      <c r="E33" s="31" t="n">
        <v>0.2</v>
      </c>
      <c r="F33" s="31" t="n">
        <v>0</v>
      </c>
      <c r="G33" s="32" t="n">
        <v>97.9</v>
      </c>
      <c r="H33" s="31" t="n">
        <v>0.1</v>
      </c>
      <c r="I33" s="31" t="n">
        <v>-0.4</v>
      </c>
      <c r="J33" s="32" t="n">
        <v>97.4</v>
      </c>
      <c r="K33" s="31" t="n">
        <v>0.2</v>
      </c>
      <c r="L33" s="31" t="n">
        <v>-0.4</v>
      </c>
    </row>
    <row r="34" customFormat="false" ht="21" hidden="false" customHeight="true" outlineLevel="0" collapsed="false">
      <c r="A34" s="65" t="s">
        <v>34</v>
      </c>
      <c r="B34" s="66" t="n">
        <v>1</v>
      </c>
      <c r="C34" s="61"/>
      <c r="D34" s="32" t="n">
        <v>96.4</v>
      </c>
      <c r="E34" s="31" t="n">
        <v>-0.4</v>
      </c>
      <c r="F34" s="31" t="n">
        <v>0</v>
      </c>
      <c r="G34" s="32" t="n">
        <v>97.7</v>
      </c>
      <c r="H34" s="31" t="n">
        <v>-0.2</v>
      </c>
      <c r="I34" s="31" t="n">
        <v>-0.3</v>
      </c>
      <c r="J34" s="32" t="n">
        <v>97</v>
      </c>
      <c r="K34" s="31" t="n">
        <v>-0.4</v>
      </c>
      <c r="L34" s="31" t="n">
        <v>-0.5</v>
      </c>
    </row>
    <row r="35" customFormat="false" ht="21" hidden="false" customHeight="true" outlineLevel="0" collapsed="false">
      <c r="B35" s="66" t="n">
        <v>2</v>
      </c>
      <c r="C35" s="61"/>
      <c r="D35" s="32" t="n">
        <v>96.4</v>
      </c>
      <c r="E35" s="31" t="n">
        <v>0</v>
      </c>
      <c r="F35" s="31" t="n">
        <v>0.2</v>
      </c>
      <c r="G35" s="32" t="n">
        <v>97.7</v>
      </c>
      <c r="H35" s="31" t="n">
        <v>0</v>
      </c>
      <c r="I35" s="31" t="n">
        <v>0</v>
      </c>
      <c r="J35" s="32" t="n">
        <v>97</v>
      </c>
      <c r="K35" s="31" t="n">
        <v>0</v>
      </c>
      <c r="L35" s="31" t="n">
        <v>-0.2</v>
      </c>
    </row>
    <row r="36" customFormat="false" ht="21" hidden="false" customHeight="true" outlineLevel="0" collapsed="false">
      <c r="B36" s="66" t="n">
        <v>3</v>
      </c>
      <c r="C36" s="61"/>
      <c r="D36" s="32" t="n">
        <v>96.7</v>
      </c>
      <c r="E36" s="31" t="n">
        <v>0.3</v>
      </c>
      <c r="F36" s="31" t="n">
        <v>0.3</v>
      </c>
      <c r="G36" s="32" t="n">
        <v>97.9</v>
      </c>
      <c r="H36" s="31" t="n">
        <v>0.2</v>
      </c>
      <c r="I36" s="31" t="n">
        <v>-0.1</v>
      </c>
      <c r="J36" s="32" t="n">
        <v>97.3</v>
      </c>
      <c r="K36" s="31" t="n">
        <v>0.3</v>
      </c>
      <c r="L36" s="31" t="n">
        <v>-0.1</v>
      </c>
    </row>
    <row r="37" customFormat="false" ht="21" hidden="false" customHeight="true" outlineLevel="0" collapsed="false">
      <c r="A37" s="2"/>
      <c r="B37" s="66" t="n">
        <v>4</v>
      </c>
      <c r="C37" s="67"/>
      <c r="D37" s="32" t="n">
        <v>96.8</v>
      </c>
      <c r="E37" s="31" t="n">
        <v>0.1</v>
      </c>
      <c r="F37" s="31" t="n">
        <v>-0.1</v>
      </c>
      <c r="G37" s="32" t="n">
        <v>97.9</v>
      </c>
      <c r="H37" s="31" t="n">
        <v>0</v>
      </c>
      <c r="I37" s="31" t="n">
        <v>-0.4</v>
      </c>
      <c r="J37" s="32" t="n">
        <v>97.4</v>
      </c>
      <c r="K37" s="31" t="n">
        <v>0.1</v>
      </c>
      <c r="L37" s="31" t="n">
        <v>-0.3</v>
      </c>
    </row>
    <row r="38" s="2" customFormat="true" ht="21" hidden="false" customHeight="true" outlineLevel="0" collapsed="false">
      <c r="B38" s="66" t="n">
        <v>5</v>
      </c>
      <c r="C38" s="61"/>
      <c r="D38" s="32" t="n">
        <v>96.8</v>
      </c>
      <c r="E38" s="31" t="n">
        <v>0</v>
      </c>
      <c r="F38" s="31" t="n">
        <v>-0.1</v>
      </c>
      <c r="G38" s="32" t="n">
        <v>98</v>
      </c>
      <c r="H38" s="31" t="n">
        <v>0.1</v>
      </c>
      <c r="I38" s="31" t="n">
        <v>-0.5</v>
      </c>
      <c r="J38" s="32" t="n">
        <v>97.5</v>
      </c>
      <c r="K38" s="31" t="n">
        <v>0.1</v>
      </c>
      <c r="L38" s="31" t="n">
        <v>-0.3</v>
      </c>
    </row>
    <row r="39" s="2" customFormat="true" ht="21" hidden="false" customHeight="true" outlineLevel="0" collapsed="false">
      <c r="B39" s="66" t="n">
        <v>6</v>
      </c>
      <c r="C39" s="61"/>
      <c r="D39" s="32" t="n">
        <v>97.2</v>
      </c>
      <c r="E39" s="31" t="n">
        <v>0.4</v>
      </c>
      <c r="F39" s="31" t="n">
        <v>0.1</v>
      </c>
      <c r="G39" s="32" t="n">
        <v>98.2</v>
      </c>
      <c r="H39" s="31" t="n">
        <v>0.2</v>
      </c>
      <c r="I39" s="31" t="n">
        <v>0</v>
      </c>
      <c r="J39" s="32" t="n">
        <v>97.6</v>
      </c>
      <c r="K39" s="31" t="n">
        <v>0.1</v>
      </c>
      <c r="L39" s="31" t="n">
        <v>-0.1</v>
      </c>
    </row>
    <row r="40" s="2" customFormat="true" ht="21" hidden="false" customHeight="true" outlineLevel="0" collapsed="false">
      <c r="B40" s="68" t="n">
        <v>7</v>
      </c>
      <c r="C40" s="67"/>
      <c r="D40" s="69" t="n">
        <v>96.8</v>
      </c>
      <c r="E40" s="70" t="n">
        <v>-0.4</v>
      </c>
      <c r="F40" s="70" t="n">
        <v>0</v>
      </c>
      <c r="G40" s="32" t="n">
        <v>97.9</v>
      </c>
      <c r="H40" s="31" t="n">
        <v>-0.3</v>
      </c>
      <c r="I40" s="31" t="n">
        <v>-0.1</v>
      </c>
      <c r="J40" s="32" t="n">
        <v>97.1</v>
      </c>
      <c r="K40" s="31" t="n">
        <v>-0.5</v>
      </c>
      <c r="L40" s="31" t="n">
        <v>-0.2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4" customFormat="true" ht="15" hidden="false" customHeight="true" outlineLevel="0" collapsed="false">
      <c r="A42" s="71" t="s">
        <v>35</v>
      </c>
      <c r="B42" s="72"/>
      <c r="C42" s="72"/>
      <c r="D42" s="73"/>
      <c r="E42" s="73"/>
      <c r="F42" s="73"/>
      <c r="G42" s="73"/>
      <c r="H42" s="73"/>
      <c r="I42" s="73"/>
      <c r="J42" s="73"/>
      <c r="K42" s="73"/>
      <c r="L42" s="73"/>
    </row>
    <row r="43" s="74" customFormat="true" ht="14.25" hidden="false" customHeight="true" outlineLevel="0" collapsed="false">
      <c r="A43" s="75" t="s">
        <v>36</v>
      </c>
      <c r="B43" s="72"/>
      <c r="C43" s="72"/>
      <c r="D43" s="73"/>
      <c r="E43" s="73"/>
      <c r="F43" s="73"/>
      <c r="G43" s="73"/>
      <c r="H43" s="73"/>
      <c r="I43" s="73"/>
      <c r="J43" s="73"/>
      <c r="K43" s="73"/>
      <c r="L43" s="73"/>
    </row>
    <row r="44" s="74" customFormat="true" ht="13.5" hidden="false" customHeight="true" outlineLevel="0" collapsed="false">
      <c r="A44" s="75" t="s">
        <v>37</v>
      </c>
      <c r="B44" s="72"/>
      <c r="C44" s="72"/>
      <c r="D44" s="73"/>
      <c r="E44" s="73"/>
      <c r="F44" s="73"/>
      <c r="G44" s="73"/>
      <c r="H44" s="73"/>
      <c r="I44" s="73"/>
      <c r="J44" s="73"/>
      <c r="K44" s="73"/>
      <c r="L44" s="73"/>
    </row>
    <row r="45" s="74" customFormat="true" ht="13.5" hidden="false" customHeight="true" outlineLevel="0" collapsed="false">
      <c r="A45" s="75" t="s">
        <v>38</v>
      </c>
      <c r="B45" s="72"/>
      <c r="C45" s="72"/>
      <c r="D45" s="73"/>
      <c r="E45" s="73"/>
      <c r="F45" s="73"/>
      <c r="G45" s="73"/>
      <c r="H45" s="73"/>
      <c r="I45" s="73"/>
      <c r="J45" s="73"/>
      <c r="K45" s="73"/>
      <c r="L45" s="73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47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47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89" t="s">
        <v>6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9.5</v>
      </c>
      <c r="E6" s="30" t="s">
        <v>13</v>
      </c>
      <c r="F6" s="31" t="n">
        <v>0.8</v>
      </c>
      <c r="G6" s="32" t="n">
        <v>98.2</v>
      </c>
      <c r="H6" s="30" t="s">
        <v>13</v>
      </c>
      <c r="I6" s="31" t="n">
        <v>0.8</v>
      </c>
      <c r="J6" s="32" t="n">
        <v>99.1</v>
      </c>
      <c r="K6" s="30" t="s">
        <v>13</v>
      </c>
      <c r="L6" s="31" t="n">
        <v>0.7</v>
      </c>
    </row>
    <row r="7" customFormat="false" ht="21" hidden="false" customHeight="true" outlineLevel="0" collapsed="false">
      <c r="A7" s="33" t="s">
        <v>14</v>
      </c>
      <c r="B7" s="34"/>
      <c r="C7" s="34"/>
      <c r="D7" s="35" t="n">
        <v>98.8</v>
      </c>
      <c r="E7" s="36" t="s">
        <v>13</v>
      </c>
      <c r="F7" s="37" t="n">
        <v>-0.6</v>
      </c>
      <c r="G7" s="38" t="n">
        <v>98.2</v>
      </c>
      <c r="H7" s="36" t="s">
        <v>13</v>
      </c>
      <c r="I7" s="37" t="n">
        <v>0</v>
      </c>
      <c r="J7" s="38" t="n">
        <v>99</v>
      </c>
      <c r="K7" s="36" t="s">
        <v>13</v>
      </c>
      <c r="L7" s="37" t="n">
        <v>-0.1</v>
      </c>
    </row>
    <row r="8" customFormat="false" ht="21" hidden="false" customHeight="true" outlineLevel="0" collapsed="false">
      <c r="A8" s="39" t="s">
        <v>15</v>
      </c>
      <c r="B8" s="34"/>
      <c r="C8" s="34"/>
      <c r="D8" s="29" t="n">
        <v>98.3</v>
      </c>
      <c r="E8" s="30" t="s">
        <v>13</v>
      </c>
      <c r="F8" s="40" t="n">
        <v>-0.5</v>
      </c>
      <c r="G8" s="32" t="n">
        <v>98.4</v>
      </c>
      <c r="H8" s="30" t="s">
        <v>13</v>
      </c>
      <c r="I8" s="40" t="n">
        <v>0.2</v>
      </c>
      <c r="J8" s="32" t="n">
        <v>99</v>
      </c>
      <c r="K8" s="30" t="s">
        <v>13</v>
      </c>
      <c r="L8" s="31" t="n">
        <v>0</v>
      </c>
    </row>
    <row r="9" customFormat="false" ht="21" hidden="false" customHeight="true" outlineLevel="0" collapsed="false">
      <c r="A9" s="39" t="s">
        <v>16</v>
      </c>
      <c r="B9" s="34"/>
      <c r="C9" s="34"/>
      <c r="D9" s="29" t="n">
        <v>100.3</v>
      </c>
      <c r="E9" s="30" t="s">
        <v>13</v>
      </c>
      <c r="F9" s="31" t="n">
        <v>2</v>
      </c>
      <c r="G9" s="32" t="n">
        <v>100.1</v>
      </c>
      <c r="H9" s="30" t="s">
        <v>13</v>
      </c>
      <c r="I9" s="31" t="n">
        <v>1.7</v>
      </c>
      <c r="J9" s="32" t="n">
        <v>100.4</v>
      </c>
      <c r="K9" s="30" t="s">
        <v>13</v>
      </c>
      <c r="L9" s="31" t="n">
        <v>1.4</v>
      </c>
    </row>
    <row r="10" customFormat="false" ht="21" hidden="false" customHeight="true" outlineLevel="0" collapsed="false">
      <c r="A10" s="39" t="s">
        <v>17</v>
      </c>
      <c r="B10" s="41"/>
      <c r="C10" s="42"/>
      <c r="D10" s="29" t="n">
        <v>100.4</v>
      </c>
      <c r="E10" s="30" t="s">
        <v>13</v>
      </c>
      <c r="F10" s="31" t="n">
        <v>0.1</v>
      </c>
      <c r="G10" s="32" t="n">
        <v>100.4</v>
      </c>
      <c r="H10" s="30" t="s">
        <v>13</v>
      </c>
      <c r="I10" s="31" t="n">
        <v>0.3</v>
      </c>
      <c r="J10" s="32" t="n">
        <v>100.9</v>
      </c>
      <c r="K10" s="30" t="s">
        <v>13</v>
      </c>
      <c r="L10" s="31" t="n">
        <v>0.5</v>
      </c>
    </row>
    <row r="11" customFormat="false" ht="21" hidden="false" customHeight="true" outlineLevel="0" collapsed="false">
      <c r="A11" s="39" t="s">
        <v>18</v>
      </c>
      <c r="B11" s="34"/>
      <c r="C11" s="34"/>
      <c r="D11" s="29" t="n">
        <v>100.5</v>
      </c>
      <c r="E11" s="43" t="s">
        <v>13</v>
      </c>
      <c r="F11" s="44" t="n">
        <v>0.1</v>
      </c>
      <c r="G11" s="32" t="n">
        <v>100.4</v>
      </c>
      <c r="H11" s="30" t="s">
        <v>13</v>
      </c>
      <c r="I11" s="44" t="n">
        <v>0</v>
      </c>
      <c r="J11" s="32" t="n">
        <v>100.7</v>
      </c>
      <c r="K11" s="30" t="s">
        <v>13</v>
      </c>
      <c r="L11" s="44" t="n">
        <v>-0.2</v>
      </c>
    </row>
    <row r="12" customFormat="false" ht="21" hidden="false" customHeight="true" outlineLevel="0" collapsed="false">
      <c r="A12" s="45" t="s">
        <v>19</v>
      </c>
      <c r="B12" s="46"/>
      <c r="C12" s="46"/>
      <c r="D12" s="47" t="n">
        <v>100</v>
      </c>
      <c r="E12" s="48" t="s">
        <v>13</v>
      </c>
      <c r="F12" s="49" t="n">
        <v>-0.5</v>
      </c>
      <c r="G12" s="50" t="n">
        <v>100</v>
      </c>
      <c r="H12" s="51" t="s">
        <v>13</v>
      </c>
      <c r="I12" s="49" t="n">
        <v>-0.4</v>
      </c>
      <c r="J12" s="50" t="n">
        <v>100</v>
      </c>
      <c r="K12" s="51" t="s">
        <v>13</v>
      </c>
      <c r="L12" s="49" t="n">
        <v>-0.7</v>
      </c>
    </row>
    <row r="13" customFormat="false" ht="21" hidden="false" customHeight="true" outlineLevel="0" collapsed="false">
      <c r="A13" s="33" t="s">
        <v>20</v>
      </c>
      <c r="B13" s="34"/>
      <c r="C13" s="34"/>
      <c r="D13" s="35" t="n">
        <v>98.5</v>
      </c>
      <c r="E13" s="36" t="s">
        <v>13</v>
      </c>
      <c r="F13" s="37" t="n">
        <v>-1.5</v>
      </c>
      <c r="G13" s="38" t="n">
        <v>99.2</v>
      </c>
      <c r="H13" s="36" t="s">
        <v>13</v>
      </c>
      <c r="I13" s="37" t="n">
        <v>-0.8</v>
      </c>
      <c r="J13" s="38" t="n">
        <v>98.8</v>
      </c>
      <c r="K13" s="36" t="s">
        <v>13</v>
      </c>
      <c r="L13" s="37" t="n">
        <v>-1.2</v>
      </c>
    </row>
    <row r="14" s="1" customFormat="true" ht="21" hidden="false" customHeight="true" outlineLevel="0" collapsed="false">
      <c r="A14" s="33" t="s">
        <v>21</v>
      </c>
      <c r="B14" s="52"/>
      <c r="C14" s="52"/>
      <c r="D14" s="35" t="n">
        <v>96.7</v>
      </c>
      <c r="E14" s="36" t="s">
        <v>13</v>
      </c>
      <c r="F14" s="37" t="n">
        <v>-1.8</v>
      </c>
      <c r="G14" s="38" t="n">
        <v>98.3</v>
      </c>
      <c r="H14" s="36" t="s">
        <v>13</v>
      </c>
      <c r="I14" s="37" t="n">
        <v>-0.9</v>
      </c>
      <c r="J14" s="38" t="n">
        <v>97.9</v>
      </c>
      <c r="K14" s="36" t="s">
        <v>13</v>
      </c>
      <c r="L14" s="37" t="n">
        <v>-0.9</v>
      </c>
    </row>
    <row r="15" s="54" customFormat="true" ht="21" hidden="false" customHeight="true" outlineLevel="0" collapsed="false">
      <c r="A15" s="33" t="s">
        <v>22</v>
      </c>
      <c r="B15" s="53"/>
      <c r="C15" s="53"/>
      <c r="D15" s="35" t="n">
        <v>96.3</v>
      </c>
      <c r="E15" s="36" t="s">
        <v>13</v>
      </c>
      <c r="F15" s="37" t="n">
        <v>-0.4</v>
      </c>
      <c r="G15" s="38" t="n">
        <v>98</v>
      </c>
      <c r="H15" s="36" t="s">
        <v>13</v>
      </c>
      <c r="I15" s="37" t="n">
        <v>-0.3</v>
      </c>
      <c r="J15" s="38" t="n">
        <v>97.5</v>
      </c>
      <c r="K15" s="36" t="s">
        <v>13</v>
      </c>
      <c r="L15" s="37" t="n">
        <v>-0.4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4"/>
      <c r="C17" s="34"/>
      <c r="D17" s="29" t="n">
        <v>99.4</v>
      </c>
      <c r="E17" s="30" t="s">
        <v>13</v>
      </c>
      <c r="F17" s="31" t="n">
        <v>0.5</v>
      </c>
      <c r="G17" s="32" t="n">
        <v>98.2</v>
      </c>
      <c r="H17" s="30" t="s">
        <v>13</v>
      </c>
      <c r="I17" s="31" t="n">
        <v>0.6</v>
      </c>
      <c r="J17" s="32" t="n">
        <v>99.2</v>
      </c>
      <c r="K17" s="30" t="s">
        <v>13</v>
      </c>
      <c r="L17" s="31" t="n">
        <v>0.6</v>
      </c>
    </row>
    <row r="18" customFormat="false" ht="21" hidden="false" customHeight="true" outlineLevel="0" collapsed="false">
      <c r="A18" s="39" t="s">
        <v>24</v>
      </c>
      <c r="B18" s="34"/>
      <c r="C18" s="34"/>
      <c r="D18" s="29" t="n">
        <v>98.6</v>
      </c>
      <c r="E18" s="30" t="s">
        <v>13</v>
      </c>
      <c r="F18" s="31" t="n">
        <v>-0.6</v>
      </c>
      <c r="G18" s="32" t="n">
        <v>98.2</v>
      </c>
      <c r="H18" s="30" t="s">
        <v>13</v>
      </c>
      <c r="I18" s="31" t="n">
        <v>0</v>
      </c>
      <c r="J18" s="32" t="n">
        <v>99</v>
      </c>
      <c r="K18" s="30" t="s">
        <v>13</v>
      </c>
      <c r="L18" s="31" t="n">
        <v>-0.1</v>
      </c>
    </row>
    <row r="19" customFormat="false" ht="21" hidden="false" customHeight="true" outlineLevel="0" collapsed="false">
      <c r="A19" s="39" t="s">
        <v>25</v>
      </c>
      <c r="B19" s="34"/>
      <c r="C19" s="34"/>
      <c r="D19" s="29" t="n">
        <v>98.6</v>
      </c>
      <c r="E19" s="30" t="s">
        <v>13</v>
      </c>
      <c r="F19" s="31" t="n">
        <v>0</v>
      </c>
      <c r="G19" s="32" t="n">
        <v>98.5</v>
      </c>
      <c r="H19" s="30" t="s">
        <v>13</v>
      </c>
      <c r="I19" s="31" t="n">
        <v>0.3</v>
      </c>
      <c r="J19" s="32" t="n">
        <v>99</v>
      </c>
      <c r="K19" s="30" t="s">
        <v>13</v>
      </c>
      <c r="L19" s="31" t="n">
        <v>0</v>
      </c>
    </row>
    <row r="20" customFormat="false" ht="21" hidden="false" customHeight="true" outlineLevel="0" collapsed="false">
      <c r="A20" s="39" t="s">
        <v>26</v>
      </c>
      <c r="B20" s="34"/>
      <c r="C20" s="34"/>
      <c r="D20" s="29" t="n">
        <v>100.6</v>
      </c>
      <c r="E20" s="30" t="s">
        <v>13</v>
      </c>
      <c r="F20" s="31" t="n">
        <v>2</v>
      </c>
      <c r="G20" s="32" t="n">
        <v>100.6</v>
      </c>
      <c r="H20" s="30" t="s">
        <v>13</v>
      </c>
      <c r="I20" s="31" t="n">
        <v>2.1</v>
      </c>
      <c r="J20" s="32" t="n">
        <v>100.8</v>
      </c>
      <c r="K20" s="30" t="s">
        <v>13</v>
      </c>
      <c r="L20" s="31" t="n">
        <v>1.8</v>
      </c>
    </row>
    <row r="21" customFormat="false" ht="21" hidden="false" customHeight="true" outlineLevel="0" collapsed="false">
      <c r="A21" s="39" t="s">
        <v>27</v>
      </c>
      <c r="B21" s="34"/>
      <c r="C21" s="34"/>
      <c r="D21" s="29" t="n">
        <v>100.4</v>
      </c>
      <c r="E21" s="30" t="s">
        <v>13</v>
      </c>
      <c r="F21" s="31" t="n">
        <v>-0.2</v>
      </c>
      <c r="G21" s="32" t="n">
        <v>100.4</v>
      </c>
      <c r="H21" s="30" t="s">
        <v>13</v>
      </c>
      <c r="I21" s="31" t="n">
        <v>-0.2</v>
      </c>
      <c r="J21" s="32" t="n">
        <v>100.8</v>
      </c>
      <c r="K21" s="30" t="s">
        <v>13</v>
      </c>
      <c r="L21" s="31" t="n">
        <v>0</v>
      </c>
      <c r="M21" s="30"/>
    </row>
    <row r="22" customFormat="false" ht="21" hidden="false" customHeight="true" outlineLevel="0" collapsed="false">
      <c r="A22" s="39" t="s">
        <v>28</v>
      </c>
      <c r="B22" s="52"/>
      <c r="C22" s="52"/>
      <c r="D22" s="29" t="n">
        <v>100.4</v>
      </c>
      <c r="E22" s="30" t="s">
        <v>13</v>
      </c>
      <c r="F22" s="31" t="n">
        <v>0</v>
      </c>
      <c r="G22" s="32" t="n">
        <v>100.3</v>
      </c>
      <c r="H22" s="30" t="s">
        <v>13</v>
      </c>
      <c r="I22" s="31" t="n">
        <v>-0.1</v>
      </c>
      <c r="J22" s="32" t="n">
        <v>100.6</v>
      </c>
      <c r="K22" s="30" t="s">
        <v>13</v>
      </c>
      <c r="L22" s="31" t="n">
        <v>-0.2</v>
      </c>
    </row>
    <row r="23" customFormat="false" ht="21" hidden="false" customHeight="true" outlineLevel="0" collapsed="false">
      <c r="A23" s="33" t="s">
        <v>29</v>
      </c>
      <c r="B23" s="52"/>
      <c r="C23" s="52"/>
      <c r="D23" s="35" t="n">
        <v>99.7</v>
      </c>
      <c r="E23" s="36" t="s">
        <v>13</v>
      </c>
      <c r="F23" s="62" t="n">
        <v>-0.6</v>
      </c>
      <c r="G23" s="37" t="n">
        <v>99.8</v>
      </c>
      <c r="H23" s="36" t="s">
        <v>13</v>
      </c>
      <c r="I23" s="37" t="n">
        <v>-0.4</v>
      </c>
      <c r="J23" s="38" t="n">
        <v>99.7</v>
      </c>
      <c r="K23" s="36" t="s">
        <v>13</v>
      </c>
      <c r="L23" s="37" t="n">
        <v>-0.8</v>
      </c>
    </row>
    <row r="24" customFormat="false" ht="21" hidden="false" customHeight="true" outlineLevel="0" collapsed="false">
      <c r="A24" s="39" t="s">
        <v>30</v>
      </c>
      <c r="B24" s="52"/>
      <c r="C24" s="52"/>
      <c r="D24" s="29" t="n">
        <v>98</v>
      </c>
      <c r="E24" s="36" t="s">
        <v>13</v>
      </c>
      <c r="F24" s="44" t="n">
        <v>-1.7</v>
      </c>
      <c r="G24" s="29" t="n">
        <v>99</v>
      </c>
      <c r="H24" s="36" t="s">
        <v>13</v>
      </c>
      <c r="I24" s="44" t="n">
        <v>-0.8</v>
      </c>
      <c r="J24" s="29" t="n">
        <v>98.6</v>
      </c>
      <c r="K24" s="36" t="s">
        <v>13</v>
      </c>
      <c r="L24" s="44" t="n">
        <v>-1.1</v>
      </c>
    </row>
    <row r="25" s="63" customFormat="true" ht="21" hidden="false" customHeight="true" outlineLevel="0" collapsed="false">
      <c r="A25" s="39" t="s">
        <v>31</v>
      </c>
      <c r="B25" s="41"/>
      <c r="C25" s="41"/>
      <c r="D25" s="29" t="n">
        <v>96.5</v>
      </c>
      <c r="E25" s="36" t="s">
        <v>13</v>
      </c>
      <c r="F25" s="44" t="n">
        <v>-1.5</v>
      </c>
      <c r="G25" s="29" t="n">
        <v>98.2</v>
      </c>
      <c r="H25" s="36" t="s">
        <v>13</v>
      </c>
      <c r="I25" s="44" t="n">
        <v>-0.8</v>
      </c>
      <c r="J25" s="29" t="n">
        <v>97.7</v>
      </c>
      <c r="K25" s="36" t="s">
        <v>13</v>
      </c>
      <c r="L25" s="44" t="n">
        <v>-0.9</v>
      </c>
    </row>
    <row r="26" s="64" customFormat="true" ht="21" hidden="false" customHeight="true" outlineLevel="0" collapsed="false">
      <c r="A26" s="39" t="s">
        <v>32</v>
      </c>
      <c r="B26" s="52"/>
      <c r="C26" s="52"/>
      <c r="D26" s="29" t="n">
        <v>96.3</v>
      </c>
      <c r="E26" s="36" t="s">
        <v>13</v>
      </c>
      <c r="F26" s="44" t="n">
        <v>-0.2</v>
      </c>
      <c r="G26" s="29" t="n">
        <v>98</v>
      </c>
      <c r="H26" s="36" t="s">
        <v>13</v>
      </c>
      <c r="I26" s="44" t="n">
        <v>-0.2</v>
      </c>
      <c r="J26" s="29" t="n">
        <v>97.4</v>
      </c>
      <c r="K26" s="36" t="s">
        <v>13</v>
      </c>
      <c r="L26" s="44" t="n">
        <v>-0.3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68</v>
      </c>
      <c r="B28" s="66" t="n">
        <v>7</v>
      </c>
      <c r="C28" s="61"/>
      <c r="D28" s="32" t="n">
        <v>96.5</v>
      </c>
      <c r="E28" s="31" t="n">
        <v>0</v>
      </c>
      <c r="F28" s="31" t="n">
        <v>-0.3</v>
      </c>
      <c r="G28" s="32" t="n">
        <v>98.1</v>
      </c>
      <c r="H28" s="31" t="n">
        <v>0</v>
      </c>
      <c r="I28" s="31" t="n">
        <v>-0.2</v>
      </c>
      <c r="J28" s="32" t="n">
        <v>97.4</v>
      </c>
      <c r="K28" s="31" t="n">
        <v>-0.1</v>
      </c>
      <c r="L28" s="31" t="n">
        <v>-0.4</v>
      </c>
    </row>
    <row r="29" customFormat="false" ht="21" hidden="false" customHeight="true" outlineLevel="0" collapsed="false">
      <c r="B29" s="66" t="n">
        <v>8</v>
      </c>
      <c r="C29" s="61"/>
      <c r="D29" s="32" t="n">
        <v>96.7</v>
      </c>
      <c r="E29" s="31" t="n">
        <v>0.2</v>
      </c>
      <c r="F29" s="31" t="n">
        <v>-0.2</v>
      </c>
      <c r="G29" s="32" t="n">
        <v>98.2</v>
      </c>
      <c r="H29" s="31" t="n">
        <v>0.1</v>
      </c>
      <c r="I29" s="31" t="n">
        <v>-0.1</v>
      </c>
      <c r="J29" s="32" t="n">
        <v>97.7</v>
      </c>
      <c r="K29" s="31" t="n">
        <v>0.3</v>
      </c>
      <c r="L29" s="31" t="n">
        <f aca="false">0-0.3</f>
        <v>-0.3</v>
      </c>
    </row>
    <row r="30" customFormat="false" ht="21" hidden="false" customHeight="true" outlineLevel="0" collapsed="false">
      <c r="B30" s="66" t="n">
        <v>9</v>
      </c>
      <c r="C30" s="61"/>
      <c r="D30" s="32" t="n">
        <v>96.5</v>
      </c>
      <c r="E30" s="31" t="n">
        <v>-0.2</v>
      </c>
      <c r="F30" s="31" t="n">
        <v>-0.4</v>
      </c>
      <c r="G30" s="32" t="n">
        <v>98.2</v>
      </c>
      <c r="H30" s="31" t="n">
        <v>0</v>
      </c>
      <c r="I30" s="31" t="n">
        <v>-0.1</v>
      </c>
      <c r="J30" s="32" t="n">
        <v>97.6</v>
      </c>
      <c r="K30" s="31" t="n">
        <v>-0.1</v>
      </c>
      <c r="L30" s="31" t="n">
        <v>-0.3</v>
      </c>
    </row>
    <row r="31" customFormat="false" ht="21" hidden="false" customHeight="true" outlineLevel="0" collapsed="false">
      <c r="B31" s="66" t="n">
        <v>10</v>
      </c>
      <c r="C31" s="61"/>
      <c r="D31" s="32" t="n">
        <v>96.4</v>
      </c>
      <c r="E31" s="31" t="n">
        <v>-0.1</v>
      </c>
      <c r="F31" s="31" t="n">
        <v>-0.2</v>
      </c>
      <c r="G31" s="32" t="n">
        <v>98.3</v>
      </c>
      <c r="H31" s="31" t="n">
        <v>0.1</v>
      </c>
      <c r="I31" s="31" t="n">
        <v>0.1</v>
      </c>
      <c r="J31" s="32" t="n">
        <v>97.8</v>
      </c>
      <c r="K31" s="31" t="n">
        <v>0.2</v>
      </c>
      <c r="L31" s="31" t="n">
        <v>-0.1</v>
      </c>
    </row>
    <row r="32" customFormat="false" ht="21" hidden="false" customHeight="true" outlineLevel="0" collapsed="false">
      <c r="A32" s="65"/>
      <c r="B32" s="66" t="n">
        <v>11</v>
      </c>
      <c r="C32" s="61"/>
      <c r="D32" s="32" t="n">
        <v>96.5</v>
      </c>
      <c r="E32" s="31" t="n">
        <v>0.1</v>
      </c>
      <c r="F32" s="31" t="n">
        <v>0</v>
      </c>
      <c r="G32" s="32" t="n">
        <v>98.1</v>
      </c>
      <c r="H32" s="31" t="n">
        <v>-0.2</v>
      </c>
      <c r="I32" s="31" t="n">
        <v>-0.1</v>
      </c>
      <c r="J32" s="32" t="n">
        <v>97.6</v>
      </c>
      <c r="K32" s="31" t="n">
        <v>-0.2</v>
      </c>
      <c r="L32" s="31" t="n">
        <v>-0.2</v>
      </c>
    </row>
    <row r="33" customFormat="false" ht="21" hidden="false" customHeight="true" outlineLevel="0" collapsed="false">
      <c r="B33" s="66" t="n">
        <v>12</v>
      </c>
      <c r="C33" s="61"/>
      <c r="D33" s="32" t="n">
        <v>96.5</v>
      </c>
      <c r="E33" s="31" t="n">
        <v>0</v>
      </c>
      <c r="F33" s="31" t="n">
        <v>0.1</v>
      </c>
      <c r="G33" s="32" t="n">
        <v>98.2</v>
      </c>
      <c r="H33" s="31" t="n">
        <v>0.1</v>
      </c>
      <c r="I33" s="31" t="n">
        <v>0</v>
      </c>
      <c r="J33" s="32" t="n">
        <v>97.7</v>
      </c>
      <c r="K33" s="31" t="n">
        <v>0.1</v>
      </c>
      <c r="L33" s="31" t="n">
        <v>-0.1</v>
      </c>
    </row>
    <row r="34" customFormat="false" ht="21" hidden="false" customHeight="true" outlineLevel="0" collapsed="false">
      <c r="A34" s="65" t="s">
        <v>34</v>
      </c>
      <c r="B34" s="66" t="n">
        <v>1</v>
      </c>
      <c r="C34" s="61"/>
      <c r="D34" s="32" t="n">
        <v>95.8</v>
      </c>
      <c r="E34" s="31" t="n">
        <v>-0.7</v>
      </c>
      <c r="F34" s="31" t="n">
        <v>0</v>
      </c>
      <c r="G34" s="32" t="n">
        <v>97.5</v>
      </c>
      <c r="H34" s="31" t="n">
        <v>-0.7</v>
      </c>
      <c r="I34" s="31" t="n">
        <v>-0.1</v>
      </c>
      <c r="J34" s="32" t="n">
        <v>96.9</v>
      </c>
      <c r="K34" s="31" t="n">
        <v>-0.8</v>
      </c>
      <c r="L34" s="31" t="n">
        <v>-0.3</v>
      </c>
    </row>
    <row r="35" customFormat="false" ht="21" hidden="false" customHeight="true" outlineLevel="0" collapsed="false">
      <c r="B35" s="66" t="n">
        <v>2</v>
      </c>
      <c r="C35" s="61"/>
      <c r="D35" s="32" t="n">
        <v>95.7</v>
      </c>
      <c r="E35" s="31" t="n">
        <v>-0.1</v>
      </c>
      <c r="F35" s="31" t="n">
        <v>0</v>
      </c>
      <c r="G35" s="32" t="n">
        <v>97.5</v>
      </c>
      <c r="H35" s="31" t="n">
        <v>0</v>
      </c>
      <c r="I35" s="31" t="n">
        <v>0</v>
      </c>
      <c r="J35" s="32" t="n">
        <v>96.8</v>
      </c>
      <c r="K35" s="31" t="n">
        <v>-0.1</v>
      </c>
      <c r="L35" s="31" t="n">
        <v>-0.2</v>
      </c>
    </row>
    <row r="36" customFormat="false" ht="21" hidden="false" customHeight="true" outlineLevel="0" collapsed="false">
      <c r="B36" s="66" t="n">
        <v>3</v>
      </c>
      <c r="C36" s="61"/>
      <c r="D36" s="32" t="n">
        <v>96.1</v>
      </c>
      <c r="E36" s="31" t="n">
        <v>0.4</v>
      </c>
      <c r="F36" s="31" t="n">
        <v>0.1</v>
      </c>
      <c r="G36" s="32" t="n">
        <v>97.7</v>
      </c>
      <c r="H36" s="31" t="n">
        <v>0.2</v>
      </c>
      <c r="I36" s="31" t="n">
        <v>-0.1</v>
      </c>
      <c r="J36" s="32" t="n">
        <v>97.2</v>
      </c>
      <c r="K36" s="31" t="n">
        <v>0.4</v>
      </c>
      <c r="L36" s="31" t="n">
        <v>-0.1</v>
      </c>
    </row>
    <row r="37" customFormat="false" ht="21" hidden="false" customHeight="true" outlineLevel="0" collapsed="false">
      <c r="A37" s="2"/>
      <c r="B37" s="66" t="n">
        <v>4</v>
      </c>
      <c r="C37" s="61"/>
      <c r="D37" s="32" t="n">
        <v>96.3</v>
      </c>
      <c r="E37" s="31" t="n">
        <v>0.2</v>
      </c>
      <c r="F37" s="31" t="n">
        <v>0</v>
      </c>
      <c r="G37" s="32" t="n">
        <v>97.9</v>
      </c>
      <c r="H37" s="31" t="n">
        <v>0.2</v>
      </c>
      <c r="I37" s="31" t="n">
        <v>-0.2</v>
      </c>
      <c r="J37" s="32" t="n">
        <v>97.4</v>
      </c>
      <c r="K37" s="31" t="n">
        <v>0.2</v>
      </c>
      <c r="L37" s="31" t="n">
        <v>-0.1</v>
      </c>
    </row>
    <row r="38" s="2" customFormat="true" ht="21" hidden="false" customHeight="true" outlineLevel="0" collapsed="false">
      <c r="B38" s="66" t="n">
        <v>5</v>
      </c>
      <c r="C38" s="67"/>
      <c r="D38" s="32" t="n">
        <v>96.4</v>
      </c>
      <c r="E38" s="31" t="n">
        <v>0.1</v>
      </c>
      <c r="F38" s="31" t="n">
        <v>0.1</v>
      </c>
      <c r="G38" s="32" t="n">
        <v>97.9</v>
      </c>
      <c r="H38" s="31" t="n">
        <v>0</v>
      </c>
      <c r="I38" s="31" t="n">
        <v>-0.3</v>
      </c>
      <c r="J38" s="32" t="n">
        <v>97.5</v>
      </c>
      <c r="K38" s="31" t="n">
        <v>0.1</v>
      </c>
      <c r="L38" s="31" t="n">
        <v>-0.1</v>
      </c>
    </row>
    <row r="39" s="2" customFormat="true" ht="21" hidden="false" customHeight="true" outlineLevel="0" collapsed="false">
      <c r="B39" s="66" t="n">
        <v>6</v>
      </c>
      <c r="C39" s="61"/>
      <c r="D39" s="32" t="n">
        <v>96.4</v>
      </c>
      <c r="E39" s="31" t="n">
        <v>0</v>
      </c>
      <c r="F39" s="31" t="n">
        <v>-0.1</v>
      </c>
      <c r="G39" s="32" t="n">
        <v>98</v>
      </c>
      <c r="H39" s="31" t="n">
        <v>0.1</v>
      </c>
      <c r="I39" s="31" t="n">
        <v>-0.1</v>
      </c>
      <c r="J39" s="32" t="n">
        <v>97.4</v>
      </c>
      <c r="K39" s="31" t="n">
        <v>-0.1</v>
      </c>
      <c r="L39" s="31" t="n">
        <v>-0.1</v>
      </c>
    </row>
    <row r="40" s="2" customFormat="true" ht="21" hidden="false" customHeight="true" outlineLevel="0" collapsed="false">
      <c r="B40" s="68" t="n">
        <v>7</v>
      </c>
      <c r="C40" s="67"/>
      <c r="D40" s="69" t="n">
        <v>96.5</v>
      </c>
      <c r="E40" s="70" t="n">
        <v>0.1</v>
      </c>
      <c r="F40" s="70" t="n">
        <v>0</v>
      </c>
      <c r="G40" s="69" t="n">
        <v>97.9</v>
      </c>
      <c r="H40" s="70" t="n">
        <v>-0.1</v>
      </c>
      <c r="I40" s="70" t="n">
        <v>-0.2</v>
      </c>
      <c r="J40" s="69" t="n">
        <v>97.3</v>
      </c>
      <c r="K40" s="70" t="n">
        <v>-0.1</v>
      </c>
      <c r="L40" s="70" t="n">
        <v>-0.1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4" customFormat="true" ht="15" hidden="false" customHeight="true" outlineLevel="0" collapsed="false">
      <c r="A42" s="71" t="s">
        <v>35</v>
      </c>
      <c r="B42" s="72"/>
      <c r="C42" s="72"/>
      <c r="D42" s="73"/>
      <c r="E42" s="73"/>
      <c r="F42" s="73"/>
      <c r="G42" s="73"/>
      <c r="H42" s="73"/>
      <c r="I42" s="73"/>
      <c r="J42" s="73"/>
      <c r="K42" s="73"/>
      <c r="L42" s="73"/>
    </row>
    <row r="43" s="74" customFormat="true" ht="14.25" hidden="false" customHeight="true" outlineLevel="0" collapsed="false">
      <c r="A43" s="75" t="s">
        <v>36</v>
      </c>
      <c r="B43" s="72"/>
      <c r="C43" s="72"/>
      <c r="D43" s="73"/>
      <c r="E43" s="73"/>
      <c r="F43" s="73"/>
      <c r="G43" s="73"/>
      <c r="H43" s="73"/>
      <c r="I43" s="73"/>
      <c r="J43" s="73"/>
      <c r="K43" s="73"/>
      <c r="L43" s="73"/>
    </row>
    <row r="44" s="74" customFormat="true" ht="13.5" hidden="false" customHeight="true" outlineLevel="0" collapsed="false">
      <c r="A44" s="75" t="s">
        <v>37</v>
      </c>
      <c r="B44" s="72"/>
      <c r="C44" s="72"/>
      <c r="D44" s="73"/>
      <c r="E44" s="73"/>
      <c r="F44" s="73"/>
      <c r="G44" s="73"/>
      <c r="H44" s="73"/>
      <c r="I44" s="73"/>
      <c r="J44" s="73"/>
      <c r="K44" s="73"/>
      <c r="L44" s="73"/>
    </row>
    <row r="45" s="74" customFormat="true" ht="13.5" hidden="false" customHeight="true" outlineLevel="0" collapsed="false">
      <c r="A45" s="75" t="s">
        <v>38</v>
      </c>
      <c r="B45" s="72"/>
      <c r="C45" s="72"/>
      <c r="D45" s="73"/>
      <c r="E45" s="73"/>
      <c r="F45" s="73"/>
      <c r="G45" s="73"/>
      <c r="H45" s="73"/>
      <c r="I45" s="73"/>
      <c r="J45" s="73"/>
      <c r="K45" s="73"/>
      <c r="L45" s="73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47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90" width="8.62"/>
    <col collapsed="false" customWidth="true" hidden="false" outlineLevel="0" max="2" min="2" style="90" width="3.62"/>
    <col collapsed="false" customWidth="true" hidden="false" outlineLevel="0" max="3" min="3" style="90" width="4.25"/>
    <col collapsed="false" customWidth="true" hidden="false" outlineLevel="0" max="4" min="4" style="91" width="6.87"/>
    <col collapsed="false" customWidth="true" hidden="false" outlineLevel="0" max="5" min="5" style="91" width="8.25"/>
    <col collapsed="false" customWidth="true" hidden="false" outlineLevel="0" max="8" min="6" style="92" width="7.12"/>
    <col collapsed="false" customWidth="true" hidden="false" outlineLevel="0" max="9" min="9" style="92" width="7.49"/>
    <col collapsed="false" customWidth="true" hidden="false" outlineLevel="0" max="11" min="10" style="92" width="7.12"/>
    <col collapsed="false" customWidth="true" hidden="false" outlineLevel="0" max="12" min="12" style="92" width="7.75"/>
    <col collapsed="false" customWidth="true" hidden="false" outlineLevel="0" max="13" min="13" style="92" width="7.12"/>
    <col collapsed="false" customWidth="true" hidden="false" outlineLevel="0" max="14" min="14" style="92" width="6.99"/>
    <col collapsed="false" customWidth="true" hidden="false" outlineLevel="0" max="15" min="15" style="92" width="7.12"/>
    <col collapsed="false" customWidth="false" hidden="false" outlineLevel="0" max="257" min="16" style="90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3" customFormat="true" ht="19.5" hidden="false" customHeight="true" outlineLevel="0" collapsed="false">
      <c r="B4" s="94"/>
      <c r="C4" s="95"/>
      <c r="D4" s="96" t="s">
        <v>69</v>
      </c>
      <c r="E4" s="96"/>
      <c r="F4" s="96"/>
      <c r="G4" s="96"/>
      <c r="H4" s="96"/>
      <c r="I4" s="96"/>
      <c r="J4" s="96"/>
      <c r="K4" s="96"/>
      <c r="L4" s="96"/>
      <c r="M4" s="96"/>
      <c r="N4" s="97"/>
      <c r="O4" s="97"/>
    </row>
    <row r="5" s="93" customFormat="true" ht="16.5" hidden="false" customHeight="true" outlineLevel="0" collapsed="false">
      <c r="B5" s="94"/>
      <c r="C5" s="95"/>
      <c r="D5" s="98" t="s">
        <v>70</v>
      </c>
      <c r="E5" s="98"/>
      <c r="F5" s="98"/>
      <c r="G5" s="98"/>
      <c r="H5" s="98"/>
      <c r="I5" s="98"/>
      <c r="J5" s="98"/>
      <c r="K5" s="98"/>
      <c r="L5" s="98"/>
      <c r="M5" s="98"/>
      <c r="N5" s="97"/>
      <c r="O5" s="97"/>
    </row>
    <row r="6" s="93" customFormat="true" ht="12.75" hidden="false" customHeight="true" outlineLevel="0" collapsed="false">
      <c r="B6" s="94"/>
      <c r="C6" s="95"/>
      <c r="D6" s="95"/>
      <c r="E6" s="95"/>
      <c r="F6" s="99"/>
      <c r="G6" s="97"/>
      <c r="H6" s="97"/>
      <c r="I6" s="100"/>
      <c r="J6" s="97"/>
      <c r="K6" s="97"/>
      <c r="L6" s="97"/>
      <c r="M6" s="97"/>
      <c r="N6" s="97"/>
      <c r="O6" s="97"/>
    </row>
    <row r="7" customFormat="false" ht="18.75" hidden="false" customHeight="true" outlineLevel="0" collapsed="false">
      <c r="A7" s="101"/>
      <c r="B7" s="101"/>
      <c r="C7" s="102"/>
      <c r="D7" s="102"/>
      <c r="E7" s="102"/>
      <c r="F7" s="103"/>
      <c r="G7" s="103"/>
      <c r="H7" s="103"/>
      <c r="I7" s="103"/>
      <c r="J7" s="103"/>
      <c r="K7" s="103"/>
      <c r="L7" s="103"/>
      <c r="M7" s="104"/>
      <c r="N7" s="7" t="s">
        <v>1</v>
      </c>
      <c r="O7" s="7"/>
    </row>
    <row r="8" s="91" customFormat="true" ht="17.25" hidden="false" customHeight="true" outlineLevel="0" collapsed="false">
      <c r="A8" s="105" t="s">
        <v>71</v>
      </c>
      <c r="B8" s="105"/>
      <c r="C8" s="105"/>
      <c r="D8" s="106"/>
      <c r="E8" s="107" t="s">
        <v>72</v>
      </c>
      <c r="F8" s="108"/>
      <c r="G8" s="109"/>
      <c r="H8" s="110" t="s">
        <v>73</v>
      </c>
      <c r="I8" s="110" t="s">
        <v>74</v>
      </c>
      <c r="J8" s="110" t="s">
        <v>75</v>
      </c>
      <c r="K8" s="111" t="s">
        <v>76</v>
      </c>
      <c r="L8" s="110" t="s">
        <v>77</v>
      </c>
      <c r="M8" s="112"/>
      <c r="N8" s="111" t="s">
        <v>78</v>
      </c>
      <c r="O8" s="113"/>
    </row>
    <row r="9" s="91" customFormat="true" ht="12.75" hidden="false" customHeight="true" outlineLevel="0" collapsed="false">
      <c r="A9" s="14"/>
      <c r="B9" s="14"/>
      <c r="C9" s="15"/>
      <c r="D9" s="114" t="s">
        <v>79</v>
      </c>
      <c r="E9" s="107"/>
      <c r="F9" s="115" t="s">
        <v>80</v>
      </c>
      <c r="G9" s="116" t="s">
        <v>81</v>
      </c>
      <c r="H9" s="117" t="s">
        <v>82</v>
      </c>
      <c r="I9" s="117" t="s">
        <v>83</v>
      </c>
      <c r="J9" s="117" t="s">
        <v>84</v>
      </c>
      <c r="K9" s="118" t="s">
        <v>85</v>
      </c>
      <c r="L9" s="117" t="s">
        <v>86</v>
      </c>
      <c r="M9" s="119" t="s">
        <v>87</v>
      </c>
      <c r="N9" s="120" t="s">
        <v>88</v>
      </c>
      <c r="O9" s="121" t="s">
        <v>56</v>
      </c>
    </row>
    <row r="10" s="131" customFormat="true" ht="42.75" hidden="false" customHeight="true" outlineLevel="0" collapsed="false">
      <c r="A10" s="122" t="s">
        <v>89</v>
      </c>
      <c r="B10" s="122"/>
      <c r="C10" s="122"/>
      <c r="D10" s="123" t="s">
        <v>90</v>
      </c>
      <c r="E10" s="107"/>
      <c r="F10" s="124" t="s">
        <v>91</v>
      </c>
      <c r="G10" s="125" t="s">
        <v>92</v>
      </c>
      <c r="H10" s="126" t="s">
        <v>93</v>
      </c>
      <c r="I10" s="127" t="s">
        <v>94</v>
      </c>
      <c r="J10" s="127" t="s">
        <v>95</v>
      </c>
      <c r="K10" s="128" t="s">
        <v>96</v>
      </c>
      <c r="L10" s="126" t="s">
        <v>97</v>
      </c>
      <c r="M10" s="125" t="s">
        <v>98</v>
      </c>
      <c r="N10" s="126" t="s">
        <v>99</v>
      </c>
      <c r="O10" s="129" t="s">
        <v>100</v>
      </c>
      <c r="P10" s="130"/>
    </row>
    <row r="11" s="93" customFormat="true" ht="20.1" hidden="false" customHeight="true" outlineLevel="0" collapsed="false">
      <c r="A11" s="132" t="s">
        <v>101</v>
      </c>
      <c r="B11" s="132"/>
      <c r="C11" s="133"/>
      <c r="D11" s="134" t="n">
        <v>99.8</v>
      </c>
      <c r="E11" s="135" t="n">
        <v>99.5</v>
      </c>
      <c r="F11" s="136" t="n">
        <v>100.6</v>
      </c>
      <c r="G11" s="137" t="n">
        <v>101.9</v>
      </c>
      <c r="H11" s="137" t="n">
        <v>97.3</v>
      </c>
      <c r="I11" s="137" t="n">
        <v>119.1</v>
      </c>
      <c r="J11" s="137" t="n">
        <v>97.8</v>
      </c>
      <c r="K11" s="137" t="n">
        <v>88.5</v>
      </c>
      <c r="L11" s="137" t="n">
        <v>99.3</v>
      </c>
      <c r="M11" s="137" t="n">
        <v>90</v>
      </c>
      <c r="N11" s="137" t="n">
        <v>100.2</v>
      </c>
      <c r="O11" s="138" t="n">
        <v>98.5</v>
      </c>
      <c r="P11" s="139"/>
    </row>
    <row r="12" s="93" customFormat="true" ht="20.1" hidden="false" customHeight="true" outlineLevel="0" collapsed="false">
      <c r="A12" s="140" t="s">
        <v>24</v>
      </c>
      <c r="B12" s="94"/>
      <c r="C12" s="94"/>
      <c r="D12" s="141" t="n">
        <v>99.1</v>
      </c>
      <c r="E12" s="142" t="n">
        <v>98.8</v>
      </c>
      <c r="F12" s="143" t="n">
        <v>97.8</v>
      </c>
      <c r="G12" s="144" t="n">
        <v>103</v>
      </c>
      <c r="H12" s="144" t="n">
        <v>97</v>
      </c>
      <c r="I12" s="144" t="n">
        <v>113</v>
      </c>
      <c r="J12" s="144" t="n">
        <v>96</v>
      </c>
      <c r="K12" s="144" t="n">
        <v>89</v>
      </c>
      <c r="L12" s="144" t="n">
        <v>99.2</v>
      </c>
      <c r="M12" s="144" t="n">
        <v>93.2</v>
      </c>
      <c r="N12" s="144" t="n">
        <v>99.8</v>
      </c>
      <c r="O12" s="145" t="n">
        <v>98.6</v>
      </c>
      <c r="P12" s="139"/>
    </row>
    <row r="13" s="93" customFormat="true" ht="20.1" hidden="false" customHeight="true" outlineLevel="0" collapsed="false">
      <c r="A13" s="146" t="s">
        <v>25</v>
      </c>
      <c r="B13" s="94"/>
      <c r="C13" s="94"/>
      <c r="D13" s="134" t="n">
        <v>98.6</v>
      </c>
      <c r="E13" s="135" t="n">
        <v>98.3</v>
      </c>
      <c r="F13" s="136" t="n">
        <v>97.9</v>
      </c>
      <c r="G13" s="137" t="n">
        <v>99.4</v>
      </c>
      <c r="H13" s="137" t="n">
        <v>96.5</v>
      </c>
      <c r="I13" s="137" t="n">
        <v>112.9</v>
      </c>
      <c r="J13" s="137" t="n">
        <v>98.7</v>
      </c>
      <c r="K13" s="137" t="n">
        <v>90.5</v>
      </c>
      <c r="L13" s="137" t="n">
        <v>99.8</v>
      </c>
      <c r="M13" s="137" t="n">
        <v>95.2</v>
      </c>
      <c r="N13" s="137" t="n">
        <v>98.6</v>
      </c>
      <c r="O13" s="138" t="n">
        <v>98.6</v>
      </c>
      <c r="P13" s="139"/>
    </row>
    <row r="14" s="93" customFormat="true" ht="20.1" hidden="false" customHeight="true" outlineLevel="0" collapsed="false">
      <c r="A14" s="146" t="s">
        <v>26</v>
      </c>
      <c r="B14" s="140"/>
      <c r="C14" s="140"/>
      <c r="D14" s="134" t="n">
        <v>100.5</v>
      </c>
      <c r="E14" s="135" t="n">
        <v>100.3</v>
      </c>
      <c r="F14" s="136" t="n">
        <v>100.8</v>
      </c>
      <c r="G14" s="137" t="n">
        <v>99.9</v>
      </c>
      <c r="H14" s="137" t="n">
        <v>100.4</v>
      </c>
      <c r="I14" s="137" t="n">
        <v>111.8</v>
      </c>
      <c r="J14" s="137" t="n">
        <v>101.2</v>
      </c>
      <c r="K14" s="137" t="n">
        <v>95.5</v>
      </c>
      <c r="L14" s="137" t="n">
        <v>100.2</v>
      </c>
      <c r="M14" s="137" t="n">
        <v>96.7</v>
      </c>
      <c r="N14" s="137" t="n">
        <v>100.3</v>
      </c>
      <c r="O14" s="138" t="n">
        <v>100.2</v>
      </c>
      <c r="P14" s="139"/>
    </row>
    <row r="15" s="93" customFormat="true" ht="20.1" hidden="false" customHeight="true" outlineLevel="0" collapsed="false">
      <c r="A15" s="146" t="s">
        <v>102</v>
      </c>
      <c r="B15" s="94"/>
      <c r="C15" s="94"/>
      <c r="D15" s="134" t="n">
        <v>100.9</v>
      </c>
      <c r="E15" s="135" t="n">
        <v>100.4</v>
      </c>
      <c r="F15" s="136" t="n">
        <v>102.9</v>
      </c>
      <c r="G15" s="137" t="n">
        <v>99.6</v>
      </c>
      <c r="H15" s="137" t="n">
        <v>98.8</v>
      </c>
      <c r="I15" s="137" t="n">
        <v>107</v>
      </c>
      <c r="J15" s="137" t="n">
        <v>101.4</v>
      </c>
      <c r="K15" s="137" t="n">
        <v>102.4</v>
      </c>
      <c r="L15" s="137" t="n">
        <v>99.6</v>
      </c>
      <c r="M15" s="137" t="n">
        <v>98.5</v>
      </c>
      <c r="N15" s="137" t="n">
        <v>100.1</v>
      </c>
      <c r="O15" s="138" t="n">
        <v>100.6</v>
      </c>
      <c r="P15" s="139"/>
    </row>
    <row r="16" s="93" customFormat="true" ht="20.1" hidden="false" customHeight="true" outlineLevel="0" collapsed="false">
      <c r="A16" s="146" t="s">
        <v>103</v>
      </c>
      <c r="B16" s="94"/>
      <c r="C16" s="94"/>
      <c r="D16" s="147" t="n">
        <v>100.8</v>
      </c>
      <c r="E16" s="148" t="n">
        <v>100.5</v>
      </c>
      <c r="F16" s="149" t="n">
        <v>102.3</v>
      </c>
      <c r="G16" s="150" t="n">
        <v>100.5</v>
      </c>
      <c r="H16" s="150" t="n">
        <v>97.4</v>
      </c>
      <c r="I16" s="150" t="n">
        <v>105.1</v>
      </c>
      <c r="J16" s="150" t="n">
        <v>101</v>
      </c>
      <c r="K16" s="150" t="n">
        <v>101.3</v>
      </c>
      <c r="L16" s="150" t="n">
        <v>99.7</v>
      </c>
      <c r="M16" s="150" t="n">
        <v>99.3</v>
      </c>
      <c r="N16" s="150" t="n">
        <v>100</v>
      </c>
      <c r="O16" s="151" t="n">
        <v>101.3</v>
      </c>
      <c r="P16" s="139"/>
    </row>
    <row r="17" s="93" customFormat="true" ht="20.1" hidden="false" customHeight="true" outlineLevel="0" collapsed="false">
      <c r="A17" s="152" t="s">
        <v>104</v>
      </c>
      <c r="B17" s="153"/>
      <c r="C17" s="152"/>
      <c r="D17" s="154" t="n">
        <v>100</v>
      </c>
      <c r="E17" s="155" t="n">
        <v>100</v>
      </c>
      <c r="F17" s="156" t="n">
        <v>100</v>
      </c>
      <c r="G17" s="157" t="n">
        <v>100</v>
      </c>
      <c r="H17" s="157" t="n">
        <v>100</v>
      </c>
      <c r="I17" s="157" t="n">
        <v>100</v>
      </c>
      <c r="J17" s="157" t="n">
        <v>100</v>
      </c>
      <c r="K17" s="157" t="n">
        <v>100</v>
      </c>
      <c r="L17" s="157" t="n">
        <v>100</v>
      </c>
      <c r="M17" s="157" t="n">
        <v>100</v>
      </c>
      <c r="N17" s="157" t="n">
        <v>100</v>
      </c>
      <c r="O17" s="158" t="n">
        <v>100</v>
      </c>
      <c r="P17" s="139"/>
    </row>
    <row r="18" s="93" customFormat="true" ht="20.1" hidden="false" customHeight="true" outlineLevel="0" collapsed="false">
      <c r="A18" s="140" t="s">
        <v>105</v>
      </c>
      <c r="B18" s="159"/>
      <c r="C18" s="94"/>
      <c r="D18" s="160" t="n">
        <v>98.7</v>
      </c>
      <c r="E18" s="161" t="n">
        <v>98.5</v>
      </c>
      <c r="F18" s="162" t="n">
        <v>99.4</v>
      </c>
      <c r="G18" s="163" t="n">
        <v>98.3</v>
      </c>
      <c r="H18" s="163" t="n">
        <v>100.4</v>
      </c>
      <c r="I18" s="163" t="n">
        <v>93.6</v>
      </c>
      <c r="J18" s="163" t="n">
        <v>98.9</v>
      </c>
      <c r="K18" s="163" t="n">
        <v>100.6</v>
      </c>
      <c r="L18" s="163" t="n">
        <v>98.9</v>
      </c>
      <c r="M18" s="163" t="n">
        <v>101</v>
      </c>
      <c r="N18" s="163" t="n">
        <v>96.5</v>
      </c>
      <c r="O18" s="164" t="n">
        <v>100.5</v>
      </c>
      <c r="P18" s="139"/>
    </row>
    <row r="19" s="93" customFormat="true" ht="20.1" hidden="false" customHeight="true" outlineLevel="0" collapsed="false">
      <c r="A19" s="140" t="s">
        <v>106</v>
      </c>
      <c r="B19" s="165"/>
      <c r="C19" s="140"/>
      <c r="D19" s="160" t="n">
        <v>97</v>
      </c>
      <c r="E19" s="161" t="n">
        <v>96.7</v>
      </c>
      <c r="F19" s="162" t="n">
        <v>98</v>
      </c>
      <c r="G19" s="163" t="n">
        <v>95.4</v>
      </c>
      <c r="H19" s="163" t="n">
        <v>98.1</v>
      </c>
      <c r="I19" s="163" t="n">
        <v>87.1</v>
      </c>
      <c r="J19" s="163" t="n">
        <v>95.8</v>
      </c>
      <c r="K19" s="163" t="n">
        <v>100</v>
      </c>
      <c r="L19" s="163" t="n">
        <v>98.7</v>
      </c>
      <c r="M19" s="163" t="n">
        <v>102.5</v>
      </c>
      <c r="N19" s="163" t="n">
        <v>94.1</v>
      </c>
      <c r="O19" s="164" t="n">
        <v>101.5</v>
      </c>
      <c r="P19" s="139"/>
    </row>
    <row r="20" s="167" customFormat="true" ht="20.1" hidden="false" customHeight="true" outlineLevel="0" collapsed="false">
      <c r="A20" s="140" t="s">
        <v>107</v>
      </c>
      <c r="B20" s="165"/>
      <c r="C20" s="140"/>
      <c r="D20" s="160" t="n">
        <v>96.7</v>
      </c>
      <c r="E20" s="161" t="n">
        <v>96.3</v>
      </c>
      <c r="F20" s="162" t="n">
        <v>98.5</v>
      </c>
      <c r="G20" s="163" t="n">
        <v>94.9</v>
      </c>
      <c r="H20" s="163" t="n">
        <v>98</v>
      </c>
      <c r="I20" s="163" t="n">
        <v>84.2</v>
      </c>
      <c r="J20" s="163" t="n">
        <v>93.2</v>
      </c>
      <c r="K20" s="163" t="n">
        <v>103.9</v>
      </c>
      <c r="L20" s="163" t="n">
        <v>98.7</v>
      </c>
      <c r="M20" s="163" t="n">
        <v>103.4</v>
      </c>
      <c r="N20" s="163" t="n">
        <v>92.4</v>
      </c>
      <c r="O20" s="164" t="n">
        <v>102.4</v>
      </c>
      <c r="P20" s="166"/>
    </row>
    <row r="21" s="167" customFormat="true" ht="9" hidden="false" customHeight="true" outlineLevel="0" collapsed="false">
      <c r="A21" s="168"/>
      <c r="B21" s="169"/>
      <c r="C21" s="170"/>
      <c r="D21" s="171"/>
      <c r="E21" s="172"/>
      <c r="F21" s="173"/>
      <c r="G21" s="174"/>
      <c r="H21" s="174"/>
      <c r="I21" s="174"/>
      <c r="J21" s="174"/>
      <c r="K21" s="174"/>
      <c r="L21" s="174"/>
      <c r="M21" s="174"/>
      <c r="N21" s="174"/>
      <c r="O21" s="175"/>
      <c r="P21" s="166"/>
    </row>
    <row r="22" s="93" customFormat="true" ht="20.1" hidden="false" customHeight="true" outlineLevel="0" collapsed="false">
      <c r="A22" s="176" t="s">
        <v>108</v>
      </c>
      <c r="B22" s="176"/>
      <c r="C22" s="176"/>
      <c r="D22" s="134" t="n">
        <v>99.8</v>
      </c>
      <c r="E22" s="135" t="n">
        <v>99.4</v>
      </c>
      <c r="F22" s="136" t="n">
        <v>100.1</v>
      </c>
      <c r="G22" s="137" t="n">
        <v>102.3</v>
      </c>
      <c r="H22" s="137" t="n">
        <v>97.3</v>
      </c>
      <c r="I22" s="137" t="n">
        <v>117.4</v>
      </c>
      <c r="J22" s="137" t="n">
        <v>97.4</v>
      </c>
      <c r="K22" s="137" t="n">
        <v>88.4</v>
      </c>
      <c r="L22" s="137" t="n">
        <v>99.1</v>
      </c>
      <c r="M22" s="137" t="n">
        <v>90.5</v>
      </c>
      <c r="N22" s="137" t="n">
        <v>100.5</v>
      </c>
      <c r="O22" s="138" t="n">
        <v>98.5</v>
      </c>
      <c r="P22" s="139"/>
    </row>
    <row r="23" s="93" customFormat="true" ht="20.1" hidden="false" customHeight="true" outlineLevel="0" collapsed="false">
      <c r="A23" s="146" t="s">
        <v>24</v>
      </c>
      <c r="B23" s="94"/>
      <c r="C23" s="94"/>
      <c r="D23" s="134" t="n">
        <v>98.8</v>
      </c>
      <c r="E23" s="135" t="n">
        <v>98.6</v>
      </c>
      <c r="F23" s="136" t="n">
        <v>97.2</v>
      </c>
      <c r="G23" s="137" t="n">
        <v>102.2</v>
      </c>
      <c r="H23" s="137" t="n">
        <v>96.6</v>
      </c>
      <c r="I23" s="137" t="n">
        <v>112.9</v>
      </c>
      <c r="J23" s="137" t="n">
        <v>96.4</v>
      </c>
      <c r="K23" s="137" t="n">
        <v>89.4</v>
      </c>
      <c r="L23" s="137" t="n">
        <v>99.5</v>
      </c>
      <c r="M23" s="137" t="n">
        <v>94.1</v>
      </c>
      <c r="N23" s="137" t="n">
        <v>99.5</v>
      </c>
      <c r="O23" s="138" t="n">
        <v>98.3</v>
      </c>
    </row>
    <row r="24" s="93" customFormat="true" ht="20.1" hidden="false" customHeight="true" outlineLevel="0" collapsed="false">
      <c r="A24" s="146" t="s">
        <v>25</v>
      </c>
      <c r="B24" s="94"/>
      <c r="C24" s="94"/>
      <c r="D24" s="134" t="n">
        <v>98.9</v>
      </c>
      <c r="E24" s="135" t="n">
        <v>98.6</v>
      </c>
      <c r="F24" s="136" t="n">
        <v>98.4</v>
      </c>
      <c r="G24" s="137" t="n">
        <v>99.4</v>
      </c>
      <c r="H24" s="137" t="n">
        <v>97.1</v>
      </c>
      <c r="I24" s="137" t="n">
        <v>112.7</v>
      </c>
      <c r="J24" s="137" t="n">
        <v>99.5</v>
      </c>
      <c r="K24" s="137" t="n">
        <v>90.7</v>
      </c>
      <c r="L24" s="137" t="n">
        <v>99.7</v>
      </c>
      <c r="M24" s="137" t="n">
        <v>95.4</v>
      </c>
      <c r="N24" s="137" t="n">
        <v>98.5</v>
      </c>
      <c r="O24" s="138" t="n">
        <v>98.9</v>
      </c>
    </row>
    <row r="25" s="93" customFormat="true" ht="20.1" hidden="false" customHeight="true" outlineLevel="0" collapsed="false">
      <c r="A25" s="146" t="s">
        <v>26</v>
      </c>
      <c r="B25" s="94"/>
      <c r="C25" s="94"/>
      <c r="D25" s="134" t="n">
        <v>100.9</v>
      </c>
      <c r="E25" s="135" t="n">
        <v>100.6</v>
      </c>
      <c r="F25" s="136" t="n">
        <v>101.6</v>
      </c>
      <c r="G25" s="137" t="n">
        <v>99.9</v>
      </c>
      <c r="H25" s="137" t="n">
        <v>100.8</v>
      </c>
      <c r="I25" s="137" t="n">
        <v>110.7</v>
      </c>
      <c r="J25" s="137" t="n">
        <v>101.5</v>
      </c>
      <c r="K25" s="137" t="n">
        <v>98.3</v>
      </c>
      <c r="L25" s="137" t="n">
        <v>100.3</v>
      </c>
      <c r="M25" s="137" t="n">
        <v>97.2</v>
      </c>
      <c r="N25" s="137" t="n">
        <v>100.7</v>
      </c>
      <c r="O25" s="138" t="n">
        <v>100.6</v>
      </c>
    </row>
    <row r="26" s="93" customFormat="true" ht="20.1" hidden="false" customHeight="true" outlineLevel="0" collapsed="false">
      <c r="A26" s="146" t="s">
        <v>102</v>
      </c>
      <c r="B26" s="94"/>
      <c r="C26" s="94"/>
      <c r="D26" s="134" t="n">
        <v>100.9</v>
      </c>
      <c r="E26" s="135" t="n">
        <v>100.4</v>
      </c>
      <c r="F26" s="136" t="n">
        <v>103</v>
      </c>
      <c r="G26" s="137" t="n">
        <v>99.9</v>
      </c>
      <c r="H26" s="137" t="n">
        <v>98.4</v>
      </c>
      <c r="I26" s="137" t="n">
        <v>106</v>
      </c>
      <c r="J26" s="137" t="n">
        <v>101.4</v>
      </c>
      <c r="K26" s="137" t="n">
        <v>102.1</v>
      </c>
      <c r="L26" s="137" t="n">
        <v>99.5</v>
      </c>
      <c r="M26" s="137" t="n">
        <v>99</v>
      </c>
      <c r="N26" s="137" t="n">
        <v>99.9</v>
      </c>
      <c r="O26" s="138" t="n">
        <v>100.8</v>
      </c>
    </row>
    <row r="27" s="93" customFormat="true" ht="20.1" hidden="false" customHeight="true" outlineLevel="0" collapsed="false">
      <c r="A27" s="146" t="s">
        <v>103</v>
      </c>
      <c r="B27" s="94"/>
      <c r="C27" s="94"/>
      <c r="D27" s="134" t="n">
        <v>100.7</v>
      </c>
      <c r="E27" s="135" t="n">
        <v>100.4</v>
      </c>
      <c r="F27" s="136" t="n">
        <v>101.8</v>
      </c>
      <c r="G27" s="137" t="n">
        <v>100.5</v>
      </c>
      <c r="H27" s="137" t="n">
        <v>97.4</v>
      </c>
      <c r="I27" s="137" t="n">
        <v>104.3</v>
      </c>
      <c r="J27" s="137" t="n">
        <v>100.6</v>
      </c>
      <c r="K27" s="137" t="n">
        <v>101</v>
      </c>
      <c r="L27" s="137" t="n">
        <v>99.9</v>
      </c>
      <c r="M27" s="137" t="n">
        <v>99.3</v>
      </c>
      <c r="N27" s="137" t="n">
        <v>100.1</v>
      </c>
      <c r="O27" s="138" t="n">
        <v>101.2</v>
      </c>
    </row>
    <row r="28" s="93" customFormat="true" ht="20.1" hidden="false" customHeight="true" outlineLevel="0" collapsed="false">
      <c r="A28" s="140" t="s">
        <v>104</v>
      </c>
      <c r="B28" s="159"/>
      <c r="C28" s="94"/>
      <c r="D28" s="141" t="n">
        <v>99.8</v>
      </c>
      <c r="E28" s="142" t="n">
        <v>99.7</v>
      </c>
      <c r="F28" s="177" t="n">
        <v>100.1</v>
      </c>
      <c r="G28" s="178" t="n">
        <v>99.8</v>
      </c>
      <c r="H28" s="178" t="n">
        <v>100.5</v>
      </c>
      <c r="I28" s="178" t="n">
        <v>98.9</v>
      </c>
      <c r="J28" s="178" t="n">
        <v>99.4</v>
      </c>
      <c r="K28" s="178" t="n">
        <v>100.3</v>
      </c>
      <c r="L28" s="178" t="n">
        <v>99.8</v>
      </c>
      <c r="M28" s="178" t="n">
        <v>100.2</v>
      </c>
      <c r="N28" s="178" t="n">
        <v>99.1</v>
      </c>
      <c r="O28" s="179" t="n">
        <v>100.1</v>
      </c>
    </row>
    <row r="29" s="93" customFormat="true" ht="20.1" hidden="false" customHeight="true" outlineLevel="0" collapsed="false">
      <c r="A29" s="180" t="s">
        <v>109</v>
      </c>
      <c r="B29" s="159"/>
      <c r="C29" s="94"/>
      <c r="D29" s="160" t="n">
        <v>98.1</v>
      </c>
      <c r="E29" s="161" t="n">
        <v>98</v>
      </c>
      <c r="F29" s="162" t="n">
        <v>98.5</v>
      </c>
      <c r="G29" s="163" t="n">
        <v>97.5</v>
      </c>
      <c r="H29" s="163" t="n">
        <v>100.5</v>
      </c>
      <c r="I29" s="163" t="n">
        <v>91.2</v>
      </c>
      <c r="J29" s="163" t="n">
        <v>98.5</v>
      </c>
      <c r="K29" s="163" t="n">
        <v>100.5</v>
      </c>
      <c r="L29" s="163" t="n">
        <v>98.7</v>
      </c>
      <c r="M29" s="163" t="n">
        <v>101.3</v>
      </c>
      <c r="N29" s="163" t="n">
        <v>95.7</v>
      </c>
      <c r="O29" s="164" t="n">
        <v>100.5</v>
      </c>
    </row>
    <row r="30" s="181" customFormat="true" ht="20.1" hidden="false" customHeight="true" outlineLevel="0" collapsed="false">
      <c r="A30" s="180" t="s">
        <v>110</v>
      </c>
      <c r="B30" s="165"/>
      <c r="C30" s="140"/>
      <c r="D30" s="160" t="n">
        <v>96.9</v>
      </c>
      <c r="E30" s="161" t="n">
        <v>96.5</v>
      </c>
      <c r="F30" s="162" t="n">
        <v>98.2</v>
      </c>
      <c r="G30" s="163" t="n">
        <v>95.1</v>
      </c>
      <c r="H30" s="163" t="n">
        <v>97.5</v>
      </c>
      <c r="I30" s="163" t="n">
        <v>86.4</v>
      </c>
      <c r="J30" s="163" t="n">
        <v>95</v>
      </c>
      <c r="K30" s="163" t="n">
        <v>100.2</v>
      </c>
      <c r="L30" s="163" t="n">
        <v>98.8</v>
      </c>
      <c r="M30" s="163" t="n">
        <v>102.9</v>
      </c>
      <c r="N30" s="163" t="n">
        <v>93.8</v>
      </c>
      <c r="O30" s="164" t="n">
        <v>102</v>
      </c>
    </row>
    <row r="31" s="93" customFormat="true" ht="20.1" hidden="false" customHeight="true" outlineLevel="0" collapsed="false">
      <c r="A31" s="180" t="s">
        <v>111</v>
      </c>
      <c r="B31" s="165"/>
      <c r="C31" s="140"/>
      <c r="D31" s="160" t="n">
        <v>96.8</v>
      </c>
      <c r="E31" s="161" t="n">
        <v>96.3</v>
      </c>
      <c r="F31" s="162" t="n">
        <v>99.1</v>
      </c>
      <c r="G31" s="163" t="n">
        <v>94.8</v>
      </c>
      <c r="H31" s="163" t="n">
        <v>98.1</v>
      </c>
      <c r="I31" s="163" t="n">
        <v>83.4</v>
      </c>
      <c r="J31" s="163" t="n">
        <v>93.1</v>
      </c>
      <c r="K31" s="163" t="n">
        <v>104.5</v>
      </c>
      <c r="L31" s="163" t="n">
        <v>98.5</v>
      </c>
      <c r="M31" s="163" t="n">
        <v>103.5</v>
      </c>
      <c r="N31" s="163" t="n">
        <v>91.7</v>
      </c>
      <c r="O31" s="164" t="n">
        <v>102.4</v>
      </c>
    </row>
    <row r="32" s="167" customFormat="true" ht="9" hidden="false" customHeight="true" outlineLevel="0" collapsed="false">
      <c r="A32" s="182"/>
      <c r="B32" s="182"/>
      <c r="C32" s="183"/>
      <c r="D32" s="184"/>
      <c r="E32" s="185"/>
      <c r="F32" s="186"/>
      <c r="G32" s="187"/>
      <c r="H32" s="187"/>
      <c r="I32" s="187"/>
      <c r="J32" s="187"/>
      <c r="K32" s="187"/>
      <c r="L32" s="187"/>
      <c r="M32" s="187"/>
      <c r="N32" s="187"/>
      <c r="O32" s="188"/>
      <c r="P32" s="166"/>
    </row>
    <row r="33" s="93" customFormat="true" ht="20.1" hidden="false" customHeight="true" outlineLevel="0" collapsed="false">
      <c r="A33" s="189" t="s">
        <v>112</v>
      </c>
      <c r="B33" s="190" t="s">
        <v>113</v>
      </c>
      <c r="C33" s="191"/>
      <c r="D33" s="192" t="n">
        <v>96.8</v>
      </c>
      <c r="E33" s="193" t="n">
        <v>96.5</v>
      </c>
      <c r="F33" s="194" t="n">
        <v>97.9</v>
      </c>
      <c r="G33" s="195" t="n">
        <v>94.8</v>
      </c>
      <c r="H33" s="195" t="n">
        <v>98.4</v>
      </c>
      <c r="I33" s="195" t="n">
        <v>84.6</v>
      </c>
      <c r="J33" s="195" t="n">
        <v>92.1</v>
      </c>
      <c r="K33" s="195" t="n">
        <v>105.4</v>
      </c>
      <c r="L33" s="195" t="n">
        <v>98.7</v>
      </c>
      <c r="M33" s="195" t="n">
        <v>103.5</v>
      </c>
      <c r="N33" s="195" t="n">
        <v>94.1</v>
      </c>
      <c r="O33" s="196" t="n">
        <v>102.9</v>
      </c>
    </row>
    <row r="34" s="93" customFormat="true" ht="20.1" hidden="false" customHeight="true" outlineLevel="0" collapsed="false">
      <c r="B34" s="190" t="s">
        <v>114</v>
      </c>
      <c r="C34" s="191"/>
      <c r="D34" s="192" t="n">
        <v>97</v>
      </c>
      <c r="E34" s="193" t="n">
        <v>96.7</v>
      </c>
      <c r="F34" s="194" t="n">
        <v>98</v>
      </c>
      <c r="G34" s="195" t="n">
        <v>94.8</v>
      </c>
      <c r="H34" s="195" t="n">
        <v>98.4</v>
      </c>
      <c r="I34" s="195" t="n">
        <v>85</v>
      </c>
      <c r="J34" s="195" t="n">
        <v>89.4</v>
      </c>
      <c r="K34" s="195" t="n">
        <v>105</v>
      </c>
      <c r="L34" s="195" t="n">
        <v>99.1</v>
      </c>
      <c r="M34" s="195" t="n">
        <v>103.5</v>
      </c>
      <c r="N34" s="195" t="n">
        <v>96.2</v>
      </c>
      <c r="O34" s="196" t="n">
        <v>102.7</v>
      </c>
    </row>
    <row r="35" s="93" customFormat="true" ht="20.1" hidden="false" customHeight="true" outlineLevel="0" collapsed="false">
      <c r="B35" s="190" t="s">
        <v>115</v>
      </c>
      <c r="C35" s="191"/>
      <c r="D35" s="192" t="n">
        <v>96.9</v>
      </c>
      <c r="E35" s="193" t="n">
        <v>96.7</v>
      </c>
      <c r="F35" s="194" t="n">
        <v>98.2</v>
      </c>
      <c r="G35" s="195" t="n">
        <v>94.7</v>
      </c>
      <c r="H35" s="195" t="n">
        <v>98.4</v>
      </c>
      <c r="I35" s="195" t="n">
        <v>83.4</v>
      </c>
      <c r="J35" s="195" t="n">
        <v>96.6</v>
      </c>
      <c r="K35" s="195" t="n">
        <v>105.1</v>
      </c>
      <c r="L35" s="195" t="n">
        <v>98.3</v>
      </c>
      <c r="M35" s="195" t="n">
        <v>103.5</v>
      </c>
      <c r="N35" s="195" t="n">
        <v>93.1</v>
      </c>
      <c r="O35" s="196" t="n">
        <v>102.9</v>
      </c>
    </row>
    <row r="36" s="93" customFormat="true" ht="20.1" hidden="false" customHeight="true" outlineLevel="0" collapsed="false">
      <c r="B36" s="190" t="s">
        <v>116</v>
      </c>
      <c r="C36" s="191"/>
      <c r="D36" s="192" t="n">
        <v>96.7</v>
      </c>
      <c r="E36" s="193" t="n">
        <v>96.4</v>
      </c>
      <c r="F36" s="194" t="n">
        <v>98.6</v>
      </c>
      <c r="G36" s="195" t="n">
        <v>94.5</v>
      </c>
      <c r="H36" s="195" t="n">
        <v>98.2</v>
      </c>
      <c r="I36" s="195" t="n">
        <v>83</v>
      </c>
      <c r="J36" s="195" t="n">
        <v>96.5</v>
      </c>
      <c r="K36" s="195" t="n">
        <v>105.1</v>
      </c>
      <c r="L36" s="195" t="n">
        <v>98.3</v>
      </c>
      <c r="M36" s="195" t="n">
        <v>103.5</v>
      </c>
      <c r="N36" s="195" t="n">
        <v>91.8</v>
      </c>
      <c r="O36" s="196" t="n">
        <v>102.2</v>
      </c>
    </row>
    <row r="37" s="93" customFormat="true" ht="20.1" hidden="false" customHeight="true" outlineLevel="0" collapsed="false">
      <c r="B37" s="190" t="s">
        <v>117</v>
      </c>
      <c r="C37" s="191"/>
      <c r="D37" s="192" t="n">
        <v>96.6</v>
      </c>
      <c r="E37" s="193" t="n">
        <v>96.5</v>
      </c>
      <c r="F37" s="194" t="n">
        <v>98</v>
      </c>
      <c r="G37" s="195" t="n">
        <v>95.4</v>
      </c>
      <c r="H37" s="195" t="n">
        <v>97.9</v>
      </c>
      <c r="I37" s="195" t="n">
        <v>83.5</v>
      </c>
      <c r="J37" s="195" t="n">
        <v>95.8</v>
      </c>
      <c r="K37" s="195" t="n">
        <v>104</v>
      </c>
      <c r="L37" s="195" t="n">
        <v>98.4</v>
      </c>
      <c r="M37" s="195" t="n">
        <v>103.5</v>
      </c>
      <c r="N37" s="195" t="n">
        <v>90.3</v>
      </c>
      <c r="O37" s="196" t="n">
        <v>101.8</v>
      </c>
    </row>
    <row r="38" s="93" customFormat="true" ht="20.1" hidden="false" customHeight="true" outlineLevel="0" collapsed="false">
      <c r="A38" s="189"/>
      <c r="B38" s="190" t="s">
        <v>118</v>
      </c>
      <c r="C38" s="191"/>
      <c r="D38" s="192" t="n">
        <v>96.8</v>
      </c>
      <c r="E38" s="193" t="n">
        <v>96.5</v>
      </c>
      <c r="F38" s="194" t="n">
        <v>99</v>
      </c>
      <c r="G38" s="195" t="n">
        <v>95.3</v>
      </c>
      <c r="H38" s="195" t="n">
        <v>97.9</v>
      </c>
      <c r="I38" s="195" t="n">
        <v>82.2</v>
      </c>
      <c r="J38" s="195" t="n">
        <v>95.1</v>
      </c>
      <c r="K38" s="195" t="n">
        <v>103.8</v>
      </c>
      <c r="L38" s="195" t="n">
        <v>98.4</v>
      </c>
      <c r="M38" s="195" t="n">
        <v>103.5</v>
      </c>
      <c r="N38" s="195" t="n">
        <v>91.1</v>
      </c>
      <c r="O38" s="196" t="n">
        <v>102</v>
      </c>
    </row>
    <row r="39" s="93" customFormat="true" ht="20.1" hidden="false" customHeight="true" outlineLevel="0" collapsed="false">
      <c r="A39" s="189" t="s">
        <v>119</v>
      </c>
      <c r="B39" s="190" t="s">
        <v>120</v>
      </c>
      <c r="C39" s="191"/>
      <c r="D39" s="192" t="n">
        <v>96.4</v>
      </c>
      <c r="E39" s="193" t="n">
        <v>95.8</v>
      </c>
      <c r="F39" s="194" t="n">
        <v>100.8</v>
      </c>
      <c r="G39" s="195" t="n">
        <v>94.5</v>
      </c>
      <c r="H39" s="195" t="n">
        <v>97.8</v>
      </c>
      <c r="I39" s="195" t="n">
        <v>81.7</v>
      </c>
      <c r="J39" s="195" t="n">
        <v>89.5</v>
      </c>
      <c r="K39" s="195" t="n">
        <v>103.3</v>
      </c>
      <c r="L39" s="195" t="n">
        <v>97.9</v>
      </c>
      <c r="M39" s="195" t="n">
        <v>103.5</v>
      </c>
      <c r="N39" s="195" t="n">
        <v>89.1</v>
      </c>
      <c r="O39" s="196" t="n">
        <v>102</v>
      </c>
    </row>
    <row r="40" s="93" customFormat="true" ht="20.1" hidden="false" customHeight="true" outlineLevel="0" collapsed="false">
      <c r="B40" s="190" t="s">
        <v>121</v>
      </c>
      <c r="C40" s="191"/>
      <c r="D40" s="192" t="n">
        <v>96.4</v>
      </c>
      <c r="E40" s="193" t="n">
        <v>95.7</v>
      </c>
      <c r="F40" s="194" t="n">
        <v>101.2</v>
      </c>
      <c r="G40" s="195" t="n">
        <v>94.5</v>
      </c>
      <c r="H40" s="195" t="n">
        <v>97.8</v>
      </c>
      <c r="I40" s="195" t="n">
        <v>81.6</v>
      </c>
      <c r="J40" s="195" t="n">
        <v>87.1</v>
      </c>
      <c r="K40" s="195" t="n">
        <v>103.6</v>
      </c>
      <c r="L40" s="195" t="n">
        <v>97.7</v>
      </c>
      <c r="M40" s="195" t="n">
        <v>103.5</v>
      </c>
      <c r="N40" s="195" t="n">
        <v>89.4</v>
      </c>
      <c r="O40" s="196" t="n">
        <v>102.4</v>
      </c>
    </row>
    <row r="41" s="93" customFormat="true" ht="20.1" hidden="false" customHeight="true" outlineLevel="0" collapsed="false">
      <c r="B41" s="190" t="s">
        <v>122</v>
      </c>
      <c r="C41" s="191"/>
      <c r="D41" s="192" t="n">
        <v>96.7</v>
      </c>
      <c r="E41" s="193" t="n">
        <v>96.1</v>
      </c>
      <c r="F41" s="194" t="n">
        <v>101.2</v>
      </c>
      <c r="G41" s="195" t="n">
        <v>94.4</v>
      </c>
      <c r="H41" s="195" t="n">
        <v>97.8</v>
      </c>
      <c r="I41" s="195" t="n">
        <v>81.8</v>
      </c>
      <c r="J41" s="195" t="n">
        <v>90.4</v>
      </c>
      <c r="K41" s="195" t="n">
        <v>103.4</v>
      </c>
      <c r="L41" s="195" t="n">
        <v>98.2</v>
      </c>
      <c r="M41" s="195" t="n">
        <v>103.5</v>
      </c>
      <c r="N41" s="195" t="n">
        <v>90</v>
      </c>
      <c r="O41" s="196" t="n">
        <v>102.7</v>
      </c>
    </row>
    <row r="42" s="93" customFormat="true" ht="20.1" hidden="false" customHeight="true" outlineLevel="0" collapsed="false">
      <c r="A42" s="197"/>
      <c r="B42" s="190" t="s">
        <v>123</v>
      </c>
      <c r="C42" s="191"/>
      <c r="D42" s="192" t="n">
        <v>96.8</v>
      </c>
      <c r="E42" s="193" t="n">
        <v>96.3</v>
      </c>
      <c r="F42" s="194" t="n">
        <v>100.5</v>
      </c>
      <c r="G42" s="195" t="n">
        <v>94.4</v>
      </c>
      <c r="H42" s="195" t="n">
        <v>97.3</v>
      </c>
      <c r="I42" s="195" t="n">
        <v>82.3</v>
      </c>
      <c r="J42" s="195" t="n">
        <v>94.6</v>
      </c>
      <c r="K42" s="195" t="n">
        <v>103.5</v>
      </c>
      <c r="L42" s="195" t="n">
        <v>97.8</v>
      </c>
      <c r="M42" s="195" t="n">
        <v>103.9</v>
      </c>
      <c r="N42" s="195" t="n">
        <v>90.6</v>
      </c>
      <c r="O42" s="196" t="n">
        <v>102.3</v>
      </c>
    </row>
    <row r="43" s="197" customFormat="true" ht="20.1" hidden="false" customHeight="true" outlineLevel="0" collapsed="false">
      <c r="A43" s="198"/>
      <c r="B43" s="190" t="s">
        <v>124</v>
      </c>
      <c r="C43" s="94"/>
      <c r="D43" s="199" t="n">
        <v>96.8</v>
      </c>
      <c r="E43" s="200" t="n">
        <v>96.4</v>
      </c>
      <c r="F43" s="201" t="n">
        <v>100.5</v>
      </c>
      <c r="G43" s="202" t="n">
        <v>94.4</v>
      </c>
      <c r="H43" s="202" t="n">
        <v>97.3</v>
      </c>
      <c r="I43" s="202" t="n">
        <v>81.4</v>
      </c>
      <c r="J43" s="202" t="n">
        <v>95.6</v>
      </c>
      <c r="K43" s="202" t="n">
        <v>103.1</v>
      </c>
      <c r="L43" s="202" t="n">
        <v>98.1</v>
      </c>
      <c r="M43" s="202" t="n">
        <v>103.9</v>
      </c>
      <c r="N43" s="202" t="n">
        <v>90.7</v>
      </c>
      <c r="O43" s="203" t="n">
        <v>102.7</v>
      </c>
    </row>
    <row r="44" s="198" customFormat="true" ht="20.1" hidden="false" customHeight="true" outlineLevel="0" collapsed="false">
      <c r="A44" s="94"/>
      <c r="B44" s="190" t="s">
        <v>125</v>
      </c>
      <c r="C44" s="94"/>
      <c r="D44" s="199" t="n">
        <v>97.2</v>
      </c>
      <c r="E44" s="200" t="n">
        <v>96.4</v>
      </c>
      <c r="F44" s="201" t="n">
        <v>101.8</v>
      </c>
      <c r="G44" s="202" t="n">
        <v>94.3</v>
      </c>
      <c r="H44" s="202" t="n">
        <v>97.3</v>
      </c>
      <c r="I44" s="202" t="n">
        <v>81.1</v>
      </c>
      <c r="J44" s="202" t="n">
        <v>95.2</v>
      </c>
      <c r="K44" s="202" t="n">
        <v>102.8</v>
      </c>
      <c r="L44" s="202" t="n">
        <v>98.3</v>
      </c>
      <c r="M44" s="202" t="n">
        <v>103.9</v>
      </c>
      <c r="N44" s="202" t="n">
        <v>90.9</v>
      </c>
      <c r="O44" s="203" t="n">
        <v>102.8</v>
      </c>
    </row>
    <row r="45" s="198" customFormat="true" ht="20.1" hidden="false" customHeight="true" outlineLevel="0" collapsed="false">
      <c r="A45" s="94"/>
      <c r="B45" s="190" t="s">
        <v>113</v>
      </c>
      <c r="C45" s="94"/>
      <c r="D45" s="199" t="n">
        <v>96.8</v>
      </c>
      <c r="E45" s="200" t="n">
        <v>96.5</v>
      </c>
      <c r="F45" s="201" t="n">
        <v>100.2</v>
      </c>
      <c r="G45" s="202" t="n">
        <v>94.3</v>
      </c>
      <c r="H45" s="202" t="n">
        <v>97.3</v>
      </c>
      <c r="I45" s="202" t="n">
        <v>80.9</v>
      </c>
      <c r="J45" s="202" t="n">
        <v>92.6</v>
      </c>
      <c r="K45" s="202" t="n">
        <v>103.2</v>
      </c>
      <c r="L45" s="202" t="n">
        <v>98.8</v>
      </c>
      <c r="M45" s="202" t="n">
        <v>103.9</v>
      </c>
      <c r="N45" s="202" t="n">
        <v>92.3</v>
      </c>
      <c r="O45" s="203" t="n">
        <v>102.8</v>
      </c>
    </row>
    <row r="46" s="198" customFormat="true" ht="9.75" hidden="false" customHeight="true" outlineLevel="0" collapsed="false">
      <c r="A46" s="168"/>
      <c r="B46" s="204"/>
      <c r="C46" s="168"/>
      <c r="D46" s="205"/>
      <c r="E46" s="206"/>
      <c r="F46" s="207"/>
      <c r="G46" s="208"/>
      <c r="H46" s="208"/>
      <c r="I46" s="208"/>
      <c r="J46" s="208"/>
      <c r="K46" s="208"/>
      <c r="L46" s="208"/>
      <c r="M46" s="208"/>
      <c r="N46" s="208"/>
      <c r="O46" s="209"/>
    </row>
    <row r="47" s="93" customFormat="true" ht="18" hidden="false" customHeight="true" outlineLevel="0" collapsed="false">
      <c r="A47" s="210" t="s">
        <v>126</v>
      </c>
      <c r="B47" s="211" t="s">
        <v>127</v>
      </c>
      <c r="C47" s="211"/>
      <c r="D47" s="212" t="n">
        <v>-0.4</v>
      </c>
      <c r="E47" s="213" t="n">
        <v>0.1</v>
      </c>
      <c r="F47" s="214" t="n">
        <v>-1.6</v>
      </c>
      <c r="G47" s="215" t="n">
        <v>0</v>
      </c>
      <c r="H47" s="215" t="n">
        <v>0</v>
      </c>
      <c r="I47" s="215" t="n">
        <v>-0.2</v>
      </c>
      <c r="J47" s="215" t="n">
        <v>-2.7</v>
      </c>
      <c r="K47" s="215" t="n">
        <v>0.4</v>
      </c>
      <c r="L47" s="215" t="n">
        <v>0.5</v>
      </c>
      <c r="M47" s="215" t="n">
        <v>0</v>
      </c>
      <c r="N47" s="215" t="n">
        <v>1.5</v>
      </c>
      <c r="O47" s="216" t="n">
        <v>0</v>
      </c>
    </row>
    <row r="48" s="222" customFormat="true" ht="20.1" hidden="false" customHeight="true" outlineLevel="0" collapsed="false">
      <c r="A48" s="210"/>
      <c r="B48" s="217" t="s">
        <v>128</v>
      </c>
      <c r="C48" s="218"/>
      <c r="D48" s="192" t="n">
        <v>0</v>
      </c>
      <c r="E48" s="193" t="n">
        <v>0</v>
      </c>
      <c r="F48" s="219" t="n">
        <v>2.3</v>
      </c>
      <c r="G48" s="220" t="n">
        <v>-0.5</v>
      </c>
      <c r="H48" s="220" t="n">
        <v>-1.1</v>
      </c>
      <c r="I48" s="220" t="n">
        <v>-4.4</v>
      </c>
      <c r="J48" s="220" t="n">
        <v>0.5</v>
      </c>
      <c r="K48" s="220" t="n">
        <v>-2.1</v>
      </c>
      <c r="L48" s="220" t="n">
        <v>0.1</v>
      </c>
      <c r="M48" s="220" t="n">
        <v>0.4</v>
      </c>
      <c r="N48" s="220" t="n">
        <v>-1.9</v>
      </c>
      <c r="O48" s="221" t="n">
        <v>-0.1</v>
      </c>
    </row>
    <row r="49" s="222" customFormat="true" ht="20.1" hidden="false" customHeight="true" outlineLevel="0" collapsed="false">
      <c r="A49" s="223" t="s">
        <v>129</v>
      </c>
      <c r="B49" s="224" t="s">
        <v>127</v>
      </c>
      <c r="C49" s="224"/>
      <c r="D49" s="225" t="n">
        <f aca="false">+($D$45-$D$44)*+$D$51*100/$D$44/10000</f>
        <v>-0.411522633744862</v>
      </c>
      <c r="E49" s="226" t="n">
        <f aca="false">+($E$45-$E$44)*+$E$51*100/$D$44/10000</f>
        <v>0.0988374485596652</v>
      </c>
      <c r="F49" s="227" t="n">
        <f aca="false">+($F$45-$F$44)*+$F$51*100/$D$44/10000</f>
        <v>-0.406419753086418</v>
      </c>
      <c r="G49" s="228" t="n">
        <f aca="false">+($G$45-$G$44)*+$G$51*100/$D$44/10000</f>
        <v>0</v>
      </c>
      <c r="H49" s="228" t="n">
        <f aca="false">+($H$45-$H$44)*+$H$51*100/$D$44/10000</f>
        <v>0</v>
      </c>
      <c r="I49" s="228" t="n">
        <f aca="false">+($I$45-$I$44)*+$I$51*100/$D$44/10000</f>
        <v>-0.00679012345678974</v>
      </c>
      <c r="J49" s="228" t="n">
        <f aca="false">+($J$45-$J$44)*+$J$51*100/$D$44/10000</f>
        <v>-0.158086419753087</v>
      </c>
      <c r="K49" s="228" t="n">
        <f aca="false">+($K$45-$K$44)*+$K$51*100/$D$44/10000</f>
        <v>0.0144444444444447</v>
      </c>
      <c r="L49" s="228" t="n">
        <f aca="false">+($L$45-$L$44)*+$L$51*100/$D$44/10000</f>
        <v>0.0599279835390947</v>
      </c>
      <c r="M49" s="228" t="n">
        <f aca="false">+($M$45-$M$44)*+$M$51*100/$D$44/10000</f>
        <v>0</v>
      </c>
      <c r="N49" s="228" t="n">
        <f aca="false">+($N$45-$N$44)*+$N$51*100/$D$44/10000</f>
        <v>0.169814814814814</v>
      </c>
      <c r="O49" s="229" t="n">
        <f aca="false">+($O$45-$O$44)*+$O$51*100/$D$44/10000</f>
        <v>0</v>
      </c>
    </row>
    <row r="50" s="222" customFormat="true" ht="20.1" hidden="false" customHeight="true" outlineLevel="0" collapsed="false">
      <c r="A50" s="210"/>
      <c r="B50" s="217" t="s">
        <v>128</v>
      </c>
      <c r="C50" s="218"/>
      <c r="D50" s="230" t="n">
        <f aca="false">+($D$45-$D$33)*+$D$51*100/$D$33/10000</f>
        <v>0</v>
      </c>
      <c r="E50" s="231" t="n">
        <f aca="false">+($E$45-$E$33)*+$E$51*100/$D$33/10000</f>
        <v>0</v>
      </c>
      <c r="F50" s="232" t="n">
        <f aca="false">+($F$45-$F$33)*+$F$51*100/$D$33/10000</f>
        <v>0.58664256198347</v>
      </c>
      <c r="G50" s="233" t="n">
        <f aca="false">+($G$45-$G$33)*+$G$51*100/$D$33/10000</f>
        <v>-0.124070247933884</v>
      </c>
      <c r="H50" s="233" t="n">
        <f aca="false">+($H$45-$H$33)*+$H$51*100/$D$33/10000</f>
        <v>-0.0655681818181823</v>
      </c>
      <c r="I50" s="233" t="n">
        <f aca="false">+($I$45-$I$33)*+$I$51*100/$D$33/10000</f>
        <v>-0.126136363636363</v>
      </c>
      <c r="J50" s="233" t="n">
        <f aca="false">+($J$45-$J$33)*+$J$51*100/$D$33/10000</f>
        <v>0.0305268595041322</v>
      </c>
      <c r="K50" s="233" t="n">
        <f aca="false">+($K$45-$K$33)*+$K$51*100/$D$33/10000</f>
        <v>-0.0797727272727274</v>
      </c>
      <c r="L50" s="233" t="n">
        <f aca="false">+($L$45-$L$33)*+$L$51*100/$D$33/10000</f>
        <v>0.0120351239669415</v>
      </c>
      <c r="M50" s="233" t="n">
        <f aca="false">+($M$44-$M$33)*+$M$51*100/$D$33/10000</f>
        <v>0.0206198347107441</v>
      </c>
      <c r="N50" s="233" t="n">
        <f aca="false">+($N$45-$N$33)*+$N$51*100/$D$33/10000</f>
        <v>-0.219235537190082</v>
      </c>
      <c r="O50" s="234" t="n">
        <f aca="false">+($O$45-$O$33)*+$O$51*100/$D$33/10000</f>
        <v>-0.00449380165289295</v>
      </c>
    </row>
    <row r="51" s="222" customFormat="true" ht="20.1" hidden="false" customHeight="true" outlineLevel="0" collapsed="false">
      <c r="A51" s="235" t="s">
        <v>130</v>
      </c>
      <c r="B51" s="235"/>
      <c r="C51" s="235"/>
      <c r="D51" s="236" t="n">
        <v>10000</v>
      </c>
      <c r="E51" s="237" t="n">
        <v>9607</v>
      </c>
      <c r="F51" s="238" t="n">
        <v>2469</v>
      </c>
      <c r="G51" s="239" t="n">
        <v>2402</v>
      </c>
      <c r="H51" s="239" t="n">
        <v>577</v>
      </c>
      <c r="I51" s="239" t="n">
        <v>330</v>
      </c>
      <c r="J51" s="239" t="n">
        <v>591</v>
      </c>
      <c r="K51" s="239" t="n">
        <v>351</v>
      </c>
      <c r="L51" s="239" t="n">
        <v>1165</v>
      </c>
      <c r="M51" s="239" t="n">
        <v>499</v>
      </c>
      <c r="N51" s="239" t="n">
        <v>1179</v>
      </c>
      <c r="O51" s="240" t="n">
        <v>435</v>
      </c>
    </row>
    <row r="52" s="93" customFormat="true" ht="20.1" hidden="false" customHeight="true" outlineLevel="0" collapsed="false">
      <c r="A52" s="241"/>
      <c r="B52" s="241"/>
      <c r="C52" s="241"/>
      <c r="D52" s="242"/>
      <c r="E52" s="242"/>
      <c r="F52" s="243"/>
      <c r="G52" s="243"/>
      <c r="H52" s="243"/>
      <c r="I52" s="243"/>
      <c r="J52" s="243"/>
      <c r="K52" s="243"/>
      <c r="L52" s="243"/>
      <c r="M52" s="243"/>
      <c r="N52" s="243"/>
      <c r="O52" s="243"/>
    </row>
    <row r="53" customFormat="false" ht="12" hidden="false" customHeight="false" outlineLevel="0" collapsed="false">
      <c r="P53" s="92"/>
    </row>
  </sheetData>
  <mergeCells count="9">
    <mergeCell ref="D4:M4"/>
    <mergeCell ref="D5:M5"/>
    <mergeCell ref="N7:O7"/>
    <mergeCell ref="A8:C8"/>
    <mergeCell ref="E8:E10"/>
    <mergeCell ref="A10:C10"/>
    <mergeCell ref="A22:C22"/>
    <mergeCell ref="B47:C47"/>
    <mergeCell ref="B49:C49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n">
        <f aca="false">3P!$D$39</f>
        <v>96.4</v>
      </c>
      <c r="B4" s="79" t="s">
        <v>47</v>
      </c>
      <c r="C4" s="79" t="n">
        <v>105.5</v>
      </c>
      <c r="D4" s="81" t="n">
        <f aca="false">3P!$F$39</f>
        <v>100.8</v>
      </c>
      <c r="E4" s="79" t="n">
        <f aca="false">(D4-C4)*J18*100/($A$4*$J$17)</f>
        <v>-1.26422199170125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n">
        <f aca="false">3P!$G$39</f>
        <v>94.5</v>
      </c>
      <c r="E5" s="79" t="n">
        <f aca="false">(D5-C5)*J19*100/($A$4*$J$17)</f>
        <v>-0.774522821576765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n">
        <f aca="false">3P!$H$39</f>
        <v>97.8</v>
      </c>
      <c r="E6" s="79" t="n">
        <f aca="false">(D6-C6)*J20*100/($A$4*$J$17)</f>
        <v>-0.138174273858922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n">
        <f aca="false">3P!$I$39</f>
        <v>81.7</v>
      </c>
      <c r="E7" s="79" t="n">
        <f aca="false">(D7-C7)*J21*100/($A$4*$J$17)</f>
        <v>-0.366701244813278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n">
        <f aca="false">3P!$J$39</f>
        <v>89.5</v>
      </c>
      <c r="E8" s="79" t="n">
        <f aca="false">(D8-C8)*J22*100/($A$4*$J$17)</f>
        <v>-1.25788381742739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n">
        <f aca="false">3P!$K$39</f>
        <v>103.3</v>
      </c>
      <c r="E9" s="79" t="n">
        <f aca="false">(D9-C9)*J23*100/($A$4*$J$17)</f>
        <v>-0.331618257261411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n">
        <f aca="false">3P!$L$39</f>
        <v>97.9</v>
      </c>
      <c r="E10" s="79" t="n">
        <f aca="false">(D10-C10)*J24*100/($A$4*$J$17)</f>
        <v>-0.332863070539418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n">
        <f aca="false">3P!$M$39</f>
        <v>103.5</v>
      </c>
      <c r="E11" s="79" t="n">
        <f aca="false">(D11-C11)*J25*100/($A$4*$J$17)</f>
        <v>-0.173651452282157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n">
        <f aca="false">3P!$N$39</f>
        <v>89.1</v>
      </c>
      <c r="E12" s="79" t="n">
        <f aca="false">(D12-C12)*J26*100/($A$4*$J$17)</f>
        <v>-1.20726141078838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n">
        <f aca="false">3P!$O$39</f>
        <v>102</v>
      </c>
      <c r="E13" s="79" t="n">
        <f aca="false">(D13-C13)*J27*100/($A$4*$J$17)</f>
        <v>-0.0274481327800831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4" width="2.74"/>
    <col collapsed="false" customWidth="true" hidden="false" outlineLevel="0" max="2" min="2" style="244" width="17.12"/>
    <col collapsed="false" customWidth="true" hidden="false" outlineLevel="0" max="3" min="3" style="245" width="63.24"/>
    <col collapsed="false" customWidth="true" hidden="false" outlineLevel="0" max="4" min="4" style="245" width="8.36"/>
    <col collapsed="false" customWidth="true" hidden="false" outlineLevel="0" max="5" min="5" style="245" width="8.25"/>
    <col collapsed="false" customWidth="true" hidden="false" outlineLevel="0" max="7" min="6" style="246" width="7.62"/>
    <col collapsed="false" customWidth="true" hidden="false" outlineLevel="0" max="8" min="8" style="245" width="7.62"/>
    <col collapsed="false" customWidth="true" hidden="false" outlineLevel="0" max="9" min="9" style="247" width="7.62"/>
    <col collapsed="false" customWidth="true" hidden="false" outlineLevel="0" max="10" min="10" style="248" width="1.36"/>
    <col collapsed="false" customWidth="false" hidden="false" outlineLevel="0" max="257" min="11" style="245" width="8.99"/>
  </cols>
  <sheetData>
    <row r="1" s="251" customFormat="true" ht="30.75" hidden="false" customHeight="true" outlineLevel="0" collapsed="false">
      <c r="A1" s="197"/>
      <c r="B1" s="249"/>
      <c r="C1" s="250" t="s">
        <v>131</v>
      </c>
      <c r="D1" s="250"/>
      <c r="E1" s="250"/>
      <c r="H1" s="252" t="s">
        <v>1</v>
      </c>
      <c r="I1" s="252"/>
      <c r="J1" s="253"/>
    </row>
    <row r="2" customFormat="false" ht="12" hidden="false" customHeight="true" outlineLevel="0" collapsed="false">
      <c r="A2" s="254"/>
      <c r="B2" s="254"/>
      <c r="C2" s="255" t="s">
        <v>132</v>
      </c>
      <c r="D2" s="256" t="s">
        <v>133</v>
      </c>
      <c r="E2" s="257" t="s">
        <v>134</v>
      </c>
      <c r="F2" s="258" t="s">
        <v>135</v>
      </c>
      <c r="G2" s="258"/>
      <c r="H2" s="259" t="s">
        <v>136</v>
      </c>
      <c r="I2" s="260"/>
      <c r="J2" s="261"/>
    </row>
    <row r="3" customFormat="false" ht="12" hidden="false" customHeight="true" outlineLevel="0" collapsed="false">
      <c r="A3" s="262"/>
      <c r="B3" s="262"/>
      <c r="C3" s="255"/>
      <c r="D3" s="263" t="s">
        <v>137</v>
      </c>
      <c r="E3" s="264" t="s">
        <v>137</v>
      </c>
      <c r="F3" s="265" t="s">
        <v>138</v>
      </c>
      <c r="G3" s="265" t="s">
        <v>139</v>
      </c>
      <c r="H3" s="266" t="s">
        <v>127</v>
      </c>
      <c r="I3" s="267" t="s">
        <v>128</v>
      </c>
      <c r="J3" s="268"/>
    </row>
    <row r="4" customFormat="false" ht="5.25" hidden="false" customHeight="true" outlineLevel="0" collapsed="false">
      <c r="A4" s="269"/>
      <c r="B4" s="269"/>
      <c r="C4" s="270"/>
      <c r="D4" s="271"/>
      <c r="E4" s="272"/>
      <c r="F4" s="273"/>
      <c r="G4" s="273"/>
      <c r="H4" s="274"/>
      <c r="I4" s="275"/>
      <c r="J4" s="276"/>
    </row>
    <row r="5" s="246" customFormat="true" ht="13.9" hidden="false" customHeight="true" outlineLevel="0" collapsed="false">
      <c r="A5" s="277" t="s">
        <v>140</v>
      </c>
      <c r="B5" s="277"/>
      <c r="C5" s="277"/>
      <c r="D5" s="278" t="n">
        <v>97</v>
      </c>
      <c r="E5" s="279" t="n">
        <v>96.7</v>
      </c>
      <c r="F5" s="279" t="n">
        <v>97.2</v>
      </c>
      <c r="G5" s="279" t="n">
        <v>96.8</v>
      </c>
      <c r="H5" s="280" t="n">
        <f aca="false">(+G5-F5)/F5*100</f>
        <v>-0.411522633744862</v>
      </c>
      <c r="I5" s="281" t="n">
        <v>0</v>
      </c>
      <c r="J5" s="282"/>
    </row>
    <row r="6" s="246" customFormat="true" ht="13.9" hidden="false" customHeight="true" outlineLevel="0" collapsed="false">
      <c r="A6" s="283"/>
      <c r="B6" s="284" t="s">
        <v>141</v>
      </c>
      <c r="C6" s="284"/>
      <c r="D6" s="285" t="n">
        <v>96.7</v>
      </c>
      <c r="E6" s="286" t="n">
        <v>96.3</v>
      </c>
      <c r="F6" s="287" t="n">
        <v>96.4</v>
      </c>
      <c r="G6" s="287" t="n">
        <v>96.5</v>
      </c>
      <c r="H6" s="288" t="n">
        <f aca="false">(+G6-F6)/F6*100</f>
        <v>0.103734439834019</v>
      </c>
      <c r="I6" s="289" t="n">
        <v>0</v>
      </c>
      <c r="J6" s="248"/>
    </row>
    <row r="7" s="246" customFormat="true" ht="13.9" hidden="false" customHeight="true" outlineLevel="0" collapsed="false">
      <c r="A7" s="283"/>
      <c r="B7" s="290" t="s">
        <v>142</v>
      </c>
      <c r="C7" s="290"/>
      <c r="D7" s="285" t="n">
        <v>97.5</v>
      </c>
      <c r="E7" s="286" t="n">
        <v>97.3</v>
      </c>
      <c r="F7" s="287" t="n">
        <v>97.9</v>
      </c>
      <c r="G7" s="287" t="n">
        <v>97.5</v>
      </c>
      <c r="H7" s="291" t="n">
        <f aca="false">(+G7-F7)/F7*100</f>
        <v>-0.408580183861089</v>
      </c>
      <c r="I7" s="289" t="n">
        <v>0.1</v>
      </c>
      <c r="J7" s="248"/>
    </row>
    <row r="8" s="246" customFormat="true" ht="13.5" hidden="false" customHeight="true" outlineLevel="0" collapsed="false">
      <c r="A8" s="292"/>
      <c r="B8" s="293" t="s">
        <v>143</v>
      </c>
      <c r="C8" s="293"/>
      <c r="D8" s="294" t="n">
        <v>97.2</v>
      </c>
      <c r="E8" s="295" t="n">
        <v>96.8</v>
      </c>
      <c r="F8" s="296" t="n">
        <v>97</v>
      </c>
      <c r="G8" s="296" t="n">
        <v>97.1</v>
      </c>
      <c r="H8" s="280" t="n">
        <f aca="false">(+G8-F8)/F8*100</f>
        <v>0.103092783505149</v>
      </c>
      <c r="I8" s="297" t="n">
        <v>0</v>
      </c>
      <c r="J8" s="248"/>
    </row>
    <row r="9" s="246" customFormat="true" ht="13.9" hidden="false" customHeight="true" outlineLevel="0" collapsed="false">
      <c r="A9" s="298" t="s">
        <v>144</v>
      </c>
      <c r="B9" s="298"/>
      <c r="C9" s="299"/>
      <c r="D9" s="300" t="n">
        <v>98</v>
      </c>
      <c r="E9" s="300" t="n">
        <v>98.5</v>
      </c>
      <c r="F9" s="301" t="n">
        <v>101.8</v>
      </c>
      <c r="G9" s="301" t="n">
        <v>100.2</v>
      </c>
      <c r="H9" s="280" t="n">
        <f aca="false">(+G9-F9)/F9*100</f>
        <v>-1.57170923379174</v>
      </c>
      <c r="I9" s="302" t="n">
        <v>2.3</v>
      </c>
      <c r="J9" s="303"/>
    </row>
    <row r="10" s="246" customFormat="true" ht="12.75" hidden="false" customHeight="true" outlineLevel="0" collapsed="false">
      <c r="A10" s="283"/>
      <c r="B10" s="304" t="s">
        <v>145</v>
      </c>
      <c r="C10" s="304"/>
      <c r="D10" s="285" t="n">
        <v>103.9</v>
      </c>
      <c r="E10" s="285" t="n">
        <v>106.3</v>
      </c>
      <c r="F10" s="287" t="n">
        <v>116.6</v>
      </c>
      <c r="G10" s="287" t="n">
        <v>106.3</v>
      </c>
      <c r="H10" s="288" t="n">
        <f aca="false">(+G10-F10)/F10*100</f>
        <v>-8.8336192109777</v>
      </c>
      <c r="I10" s="289" t="n">
        <v>2.7</v>
      </c>
      <c r="J10" s="248"/>
    </row>
    <row r="11" s="246" customFormat="true" ht="13.9" hidden="false" customHeight="true" outlineLevel="0" collapsed="false">
      <c r="A11" s="283"/>
      <c r="B11" s="290" t="s">
        <v>146</v>
      </c>
      <c r="C11" s="290"/>
      <c r="D11" s="285" t="n">
        <v>96.9</v>
      </c>
      <c r="E11" s="285" t="n">
        <v>97</v>
      </c>
      <c r="F11" s="287" t="n">
        <v>99</v>
      </c>
      <c r="G11" s="287" t="n">
        <v>99</v>
      </c>
      <c r="H11" s="291" t="n">
        <f aca="false">(+G11-F11)/F11*100</f>
        <v>0</v>
      </c>
      <c r="I11" s="289" t="n">
        <v>2.3</v>
      </c>
      <c r="J11" s="248"/>
    </row>
    <row r="12" customFormat="false" ht="13.9" hidden="false" customHeight="true" outlineLevel="0" collapsed="false">
      <c r="A12" s="283"/>
      <c r="B12" s="305"/>
      <c r="C12" s="306" t="s">
        <v>147</v>
      </c>
      <c r="D12" s="285" t="n">
        <v>96.9</v>
      </c>
      <c r="E12" s="285" t="n">
        <v>98.7</v>
      </c>
      <c r="F12" s="287" t="n">
        <v>108.5</v>
      </c>
      <c r="G12" s="287" t="n">
        <v>108.2</v>
      </c>
      <c r="H12" s="291" t="n">
        <f aca="false">(+G12-F12)/F12*100</f>
        <v>-0.276497695852532</v>
      </c>
      <c r="I12" s="289" t="n">
        <v>12</v>
      </c>
    </row>
    <row r="13" customFormat="false" ht="13.9" hidden="false" customHeight="true" outlineLevel="0" collapsed="false">
      <c r="A13" s="283"/>
      <c r="B13" s="305"/>
      <c r="C13" s="306" t="s">
        <v>148</v>
      </c>
      <c r="D13" s="285" t="n">
        <v>96.2</v>
      </c>
      <c r="E13" s="285" t="n">
        <v>93</v>
      </c>
      <c r="F13" s="287" t="n">
        <v>94.8</v>
      </c>
      <c r="G13" s="287" t="n">
        <v>94.9</v>
      </c>
      <c r="H13" s="291" t="n">
        <f aca="false">(+G13-F13)/F13*100</f>
        <v>0.10548523206752</v>
      </c>
      <c r="I13" s="289" t="n">
        <v>2.4</v>
      </c>
    </row>
    <row r="14" customFormat="false" ht="13.9" hidden="false" customHeight="true" outlineLevel="0" collapsed="false">
      <c r="A14" s="283"/>
      <c r="B14" s="305"/>
      <c r="C14" s="307" t="s">
        <v>149</v>
      </c>
      <c r="D14" s="285" t="n">
        <v>94.7</v>
      </c>
      <c r="E14" s="285" t="n">
        <v>89.8</v>
      </c>
      <c r="F14" s="287" t="n">
        <v>93.1</v>
      </c>
      <c r="G14" s="287" t="n">
        <v>92.9</v>
      </c>
      <c r="H14" s="291" t="n">
        <f aca="false">(+G14-F14)/F14*100</f>
        <v>-0.214822771213736</v>
      </c>
      <c r="I14" s="289" t="n">
        <v>4.5</v>
      </c>
    </row>
    <row r="15" customFormat="false" ht="13.9" hidden="false" customHeight="true" outlineLevel="0" collapsed="false">
      <c r="A15" s="283"/>
      <c r="B15" s="305"/>
      <c r="C15" s="306" t="s">
        <v>150</v>
      </c>
      <c r="D15" s="285" t="n">
        <v>97.7</v>
      </c>
      <c r="E15" s="285" t="n">
        <v>102.2</v>
      </c>
      <c r="F15" s="287" t="n">
        <v>102.4</v>
      </c>
      <c r="G15" s="287" t="n">
        <v>102.1</v>
      </c>
      <c r="H15" s="291" t="n">
        <f aca="false">(+G15-F15)/F15*100</f>
        <v>-0.292968750000011</v>
      </c>
      <c r="I15" s="289" t="n">
        <v>0.1</v>
      </c>
    </row>
    <row r="16" customFormat="false" ht="13.9" hidden="false" customHeight="true" outlineLevel="0" collapsed="false">
      <c r="A16" s="283"/>
      <c r="B16" s="305"/>
      <c r="C16" s="306" t="s">
        <v>151</v>
      </c>
      <c r="D16" s="285" t="n">
        <v>95.1</v>
      </c>
      <c r="E16" s="285" t="n">
        <v>94</v>
      </c>
      <c r="F16" s="287" t="n">
        <v>92.5</v>
      </c>
      <c r="G16" s="287" t="n">
        <v>91.9</v>
      </c>
      <c r="H16" s="291" t="n">
        <f aca="false">(+G16-F16)/F16*100</f>
        <v>-0.648648648648643</v>
      </c>
      <c r="I16" s="289" t="n">
        <v>-3.2</v>
      </c>
    </row>
    <row r="17" customFormat="false" ht="13.9" hidden="false" customHeight="true" outlineLevel="0" collapsed="false">
      <c r="A17" s="283"/>
      <c r="B17" s="305"/>
      <c r="C17" s="306" t="s">
        <v>152</v>
      </c>
      <c r="D17" s="285" t="n">
        <v>106.6</v>
      </c>
      <c r="E17" s="285" t="n">
        <v>112.1</v>
      </c>
      <c r="F17" s="287" t="n">
        <v>121</v>
      </c>
      <c r="G17" s="287" t="n">
        <v>109.7</v>
      </c>
      <c r="H17" s="291" t="n">
        <f aca="false">(+G17-F17)/F17*100</f>
        <v>-9.33884297520661</v>
      </c>
      <c r="I17" s="289" t="n">
        <v>-2.8</v>
      </c>
    </row>
    <row r="18" customFormat="false" ht="13.9" hidden="false" customHeight="true" outlineLevel="0" collapsed="false">
      <c r="A18" s="283"/>
      <c r="B18" s="305"/>
      <c r="C18" s="307" t="s">
        <v>153</v>
      </c>
      <c r="D18" s="285" t="n">
        <v>109.9</v>
      </c>
      <c r="E18" s="285" t="n">
        <v>118.2</v>
      </c>
      <c r="F18" s="287" t="n">
        <v>131.8</v>
      </c>
      <c r="G18" s="287" t="n">
        <v>114.2</v>
      </c>
      <c r="H18" s="291" t="n">
        <f aca="false">(+G18-F18)/F18*100</f>
        <v>-13.3535660091047</v>
      </c>
      <c r="I18" s="289" t="n">
        <v>-4.2</v>
      </c>
    </row>
    <row r="19" customFormat="false" ht="13.9" hidden="false" customHeight="true" outlineLevel="0" collapsed="false">
      <c r="A19" s="283"/>
      <c r="B19" s="305"/>
      <c r="C19" s="306" t="s">
        <v>154</v>
      </c>
      <c r="D19" s="285" t="n">
        <v>105.6</v>
      </c>
      <c r="E19" s="285" t="n">
        <v>108.5</v>
      </c>
      <c r="F19" s="287" t="n">
        <v>122.6</v>
      </c>
      <c r="G19" s="287" t="n">
        <v>110.8</v>
      </c>
      <c r="H19" s="291" t="n">
        <f aca="false">(+G19-F19)/F19*100</f>
        <v>-9.62479608482871</v>
      </c>
      <c r="I19" s="289" t="n">
        <v>15.3</v>
      </c>
    </row>
    <row r="20" customFormat="false" ht="13.9" hidden="false" customHeight="true" outlineLevel="0" collapsed="false">
      <c r="A20" s="283"/>
      <c r="B20" s="305"/>
      <c r="C20" s="307" t="s">
        <v>155</v>
      </c>
      <c r="D20" s="285" t="n">
        <v>106.5</v>
      </c>
      <c r="E20" s="285" t="n">
        <v>109.4</v>
      </c>
      <c r="F20" s="287" t="n">
        <v>124.1</v>
      </c>
      <c r="G20" s="287" t="n">
        <v>112.2</v>
      </c>
      <c r="H20" s="291" t="n">
        <f aca="false">(+G20-F20)/F20*100</f>
        <v>-9.58904109589041</v>
      </c>
      <c r="I20" s="289" t="n">
        <v>16.4</v>
      </c>
    </row>
    <row r="21" customFormat="false" ht="13.9" hidden="false" customHeight="true" outlineLevel="0" collapsed="false">
      <c r="A21" s="283"/>
      <c r="B21" s="305"/>
      <c r="C21" s="306" t="s">
        <v>156</v>
      </c>
      <c r="D21" s="285" t="n">
        <v>94.8</v>
      </c>
      <c r="E21" s="285" t="n">
        <v>94.5</v>
      </c>
      <c r="F21" s="287" t="n">
        <v>90.3</v>
      </c>
      <c r="G21" s="287" t="n">
        <v>87.4</v>
      </c>
      <c r="H21" s="291" t="n">
        <f aca="false">(+G21-F21)/F21*100</f>
        <v>-3.21151716500553</v>
      </c>
      <c r="I21" s="289" t="n">
        <v>-8.4</v>
      </c>
    </row>
    <row r="22" customFormat="false" ht="13.9" hidden="false" customHeight="true" outlineLevel="0" collapsed="false">
      <c r="A22" s="283"/>
      <c r="B22" s="305"/>
      <c r="C22" s="306" t="s">
        <v>157</v>
      </c>
      <c r="D22" s="285" t="n">
        <v>94.9</v>
      </c>
      <c r="E22" s="285" t="n">
        <v>94.5</v>
      </c>
      <c r="F22" s="287" t="n">
        <v>95.3</v>
      </c>
      <c r="G22" s="287" t="n">
        <v>96.4</v>
      </c>
      <c r="H22" s="291" t="n">
        <f aca="false">(+G22-F22)/F22*100</f>
        <v>1.15424973767052</v>
      </c>
      <c r="I22" s="289" t="n">
        <v>1.4</v>
      </c>
    </row>
    <row r="23" customFormat="false" ht="13.9" hidden="false" customHeight="true" outlineLevel="0" collapsed="false">
      <c r="A23" s="283"/>
      <c r="B23" s="305"/>
      <c r="C23" s="306" t="s">
        <v>158</v>
      </c>
      <c r="D23" s="285" t="n">
        <v>96.9</v>
      </c>
      <c r="E23" s="285" t="n">
        <v>96.4</v>
      </c>
      <c r="F23" s="287" t="n">
        <v>100.1</v>
      </c>
      <c r="G23" s="287" t="n">
        <v>102.8</v>
      </c>
      <c r="H23" s="291" t="n">
        <f aca="false">(+G23-F23)/F23*100</f>
        <v>2.6973026973027</v>
      </c>
      <c r="I23" s="289" t="n">
        <v>8.8</v>
      </c>
    </row>
    <row r="24" customFormat="false" ht="13.9" hidden="false" customHeight="true" outlineLevel="0" collapsed="false">
      <c r="A24" s="283"/>
      <c r="B24" s="305"/>
      <c r="C24" s="306" t="s">
        <v>159</v>
      </c>
      <c r="D24" s="285" t="n">
        <v>95.4</v>
      </c>
      <c r="E24" s="285" t="n">
        <v>93.1</v>
      </c>
      <c r="F24" s="287" t="n">
        <v>91.3</v>
      </c>
      <c r="G24" s="287" t="n">
        <v>88.1</v>
      </c>
      <c r="H24" s="291" t="n">
        <f aca="false">(+G24-F24)/F24*100</f>
        <v>-3.50492880613363</v>
      </c>
      <c r="I24" s="289" t="n">
        <v>-4.3</v>
      </c>
    </row>
    <row r="25" customFormat="false" ht="13.9" hidden="false" customHeight="true" outlineLevel="0" collapsed="false">
      <c r="A25" s="283"/>
      <c r="B25" s="305"/>
      <c r="C25" s="306" t="s">
        <v>160</v>
      </c>
      <c r="D25" s="285" t="n">
        <v>98.2</v>
      </c>
      <c r="E25" s="285" t="n">
        <v>97.3</v>
      </c>
      <c r="F25" s="287" t="n">
        <v>96.8</v>
      </c>
      <c r="G25" s="287" t="n">
        <v>97.2</v>
      </c>
      <c r="H25" s="291" t="n">
        <f aca="false">(+G25-F25)/F25*100</f>
        <v>0.413223140495874</v>
      </c>
      <c r="I25" s="289" t="n">
        <v>-0.5</v>
      </c>
    </row>
    <row r="26" customFormat="false" ht="13.9" hidden="false" customHeight="true" outlineLevel="0" collapsed="false">
      <c r="A26" s="283"/>
      <c r="B26" s="305"/>
      <c r="C26" s="306" t="s">
        <v>161</v>
      </c>
      <c r="D26" s="285" t="n">
        <v>97.1</v>
      </c>
      <c r="E26" s="285" t="n">
        <v>96.7</v>
      </c>
      <c r="F26" s="287" t="n">
        <v>99.7</v>
      </c>
      <c r="G26" s="287" t="n">
        <v>99.7</v>
      </c>
      <c r="H26" s="280" t="n">
        <f aca="false">(+G26-F26)/F26*100</f>
        <v>0</v>
      </c>
      <c r="I26" s="289" t="n">
        <v>2.6</v>
      </c>
    </row>
    <row r="27" s="246" customFormat="true" ht="13.9" hidden="false" customHeight="true" outlineLevel="0" collapsed="false">
      <c r="A27" s="298" t="s">
        <v>162</v>
      </c>
      <c r="B27" s="298"/>
      <c r="C27" s="308"/>
      <c r="D27" s="300" t="n">
        <v>95.4</v>
      </c>
      <c r="E27" s="300" t="n">
        <v>94.9</v>
      </c>
      <c r="F27" s="301" t="n">
        <v>94.3</v>
      </c>
      <c r="G27" s="301" t="n">
        <v>94.3</v>
      </c>
      <c r="H27" s="280" t="n">
        <f aca="false">(+G27-F27)/F27*100</f>
        <v>0</v>
      </c>
      <c r="I27" s="302" t="n">
        <v>-0.5</v>
      </c>
      <c r="J27" s="303"/>
    </row>
    <row r="28" s="246" customFormat="true" ht="13.9" hidden="false" customHeight="true" outlineLevel="0" collapsed="false">
      <c r="A28" s="283"/>
      <c r="B28" s="284" t="s">
        <v>163</v>
      </c>
      <c r="C28" s="284"/>
      <c r="D28" s="285" t="n">
        <v>97.7</v>
      </c>
      <c r="E28" s="285" t="n">
        <v>97.1</v>
      </c>
      <c r="F28" s="287" t="n">
        <v>96.7</v>
      </c>
      <c r="G28" s="287" t="n">
        <v>96.7</v>
      </c>
      <c r="H28" s="288" t="n">
        <f aca="false">(+G28-F28)/F28*100</f>
        <v>0</v>
      </c>
      <c r="I28" s="289" t="n">
        <v>-0.4</v>
      </c>
      <c r="J28" s="248"/>
    </row>
    <row r="29" customFormat="false" ht="13.9" hidden="false" customHeight="true" outlineLevel="0" collapsed="false">
      <c r="A29" s="283"/>
      <c r="B29" s="305"/>
      <c r="C29" s="306" t="s">
        <v>164</v>
      </c>
      <c r="D29" s="285" t="n">
        <v>95.1</v>
      </c>
      <c r="E29" s="285" t="n">
        <v>94.6</v>
      </c>
      <c r="F29" s="287" t="n">
        <v>94</v>
      </c>
      <c r="G29" s="287" t="n">
        <v>94</v>
      </c>
      <c r="H29" s="291" t="n">
        <f aca="false">(+G29-F29)/F29*100</f>
        <v>0</v>
      </c>
      <c r="I29" s="289" t="n">
        <v>-0.5</v>
      </c>
    </row>
    <row r="30" customFormat="false" ht="13.9" hidden="false" customHeight="true" outlineLevel="0" collapsed="false">
      <c r="A30" s="283"/>
      <c r="B30" s="305"/>
      <c r="C30" s="309" t="s">
        <v>165</v>
      </c>
      <c r="D30" s="285" t="n">
        <v>97.6</v>
      </c>
      <c r="E30" s="285" t="n">
        <v>97</v>
      </c>
      <c r="F30" s="287" t="n">
        <v>96.6</v>
      </c>
      <c r="G30" s="287" t="n">
        <v>96.5</v>
      </c>
      <c r="H30" s="291" t="n">
        <f aca="false">(+G30-F30)/F30*100</f>
        <v>-0.103519668737054</v>
      </c>
      <c r="I30" s="289" t="n">
        <v>-0.4</v>
      </c>
    </row>
    <row r="31" customFormat="false" ht="13.9" hidden="false" customHeight="true" outlineLevel="0" collapsed="false">
      <c r="A31" s="283"/>
      <c r="B31" s="305"/>
      <c r="C31" s="306" t="s">
        <v>166</v>
      </c>
      <c r="D31" s="285" t="n">
        <v>98</v>
      </c>
      <c r="E31" s="285" t="n">
        <v>97.3</v>
      </c>
      <c r="F31" s="287" t="n">
        <v>97</v>
      </c>
      <c r="G31" s="287" t="n">
        <v>97</v>
      </c>
      <c r="H31" s="280" t="n">
        <f aca="false">(+G31-F31)/F31*100</f>
        <v>0</v>
      </c>
      <c r="I31" s="289" t="n">
        <v>-0.5</v>
      </c>
    </row>
    <row r="32" s="246" customFormat="true" ht="13.9" hidden="false" customHeight="true" outlineLevel="0" collapsed="false">
      <c r="A32" s="310" t="s">
        <v>167</v>
      </c>
      <c r="B32" s="310"/>
      <c r="C32" s="310"/>
      <c r="D32" s="300" t="n">
        <v>98.1</v>
      </c>
      <c r="E32" s="300" t="n">
        <v>98</v>
      </c>
      <c r="F32" s="301" t="n">
        <v>97.3</v>
      </c>
      <c r="G32" s="301" t="n">
        <v>97.3</v>
      </c>
      <c r="H32" s="280" t="n">
        <f aca="false">(+G32-F32)/F32*100</f>
        <v>0</v>
      </c>
      <c r="I32" s="302" t="n">
        <v>-1.1</v>
      </c>
      <c r="J32" s="303"/>
    </row>
    <row r="33" customFormat="false" ht="13.9" hidden="false" customHeight="true" outlineLevel="0" collapsed="false">
      <c r="A33" s="283"/>
      <c r="B33" s="305"/>
      <c r="C33" s="306" t="s">
        <v>168</v>
      </c>
      <c r="D33" s="285" t="n">
        <v>97</v>
      </c>
      <c r="E33" s="285" t="n">
        <v>96.7</v>
      </c>
      <c r="F33" s="287" t="n">
        <v>95.7</v>
      </c>
      <c r="G33" s="287" t="n">
        <v>95.7</v>
      </c>
      <c r="H33" s="288" t="n">
        <f aca="false">(+G33-F33)/F33*100</f>
        <v>0</v>
      </c>
      <c r="I33" s="289" t="n">
        <v>-1.4</v>
      </c>
    </row>
    <row r="34" customFormat="false" ht="13.9" hidden="false" customHeight="true" outlineLevel="0" collapsed="false">
      <c r="A34" s="283"/>
      <c r="B34" s="305"/>
      <c r="C34" s="307" t="s">
        <v>169</v>
      </c>
      <c r="D34" s="285" t="n">
        <v>95.1</v>
      </c>
      <c r="E34" s="285" t="n">
        <v>94.1</v>
      </c>
      <c r="F34" s="287" t="n">
        <v>93.6</v>
      </c>
      <c r="G34" s="287" t="n">
        <v>93.6</v>
      </c>
      <c r="H34" s="291" t="n">
        <f aca="false">(+G34-F34)/F34*100</f>
        <v>0</v>
      </c>
      <c r="I34" s="289" t="n">
        <v>-0.8</v>
      </c>
    </row>
    <row r="35" customFormat="false" ht="13.9" hidden="false" customHeight="true" outlineLevel="0" collapsed="false">
      <c r="A35" s="283"/>
      <c r="B35" s="305"/>
      <c r="C35" s="307" t="s">
        <v>170</v>
      </c>
      <c r="D35" s="285" t="n">
        <v>99.8</v>
      </c>
      <c r="E35" s="285" t="n">
        <v>100.3</v>
      </c>
      <c r="F35" s="287" t="n">
        <v>98.8</v>
      </c>
      <c r="G35" s="287" t="n">
        <v>98.8</v>
      </c>
      <c r="H35" s="291" t="n">
        <f aca="false">(+G35-F35)/F35*100</f>
        <v>0</v>
      </c>
      <c r="I35" s="289" t="n">
        <v>-2.1</v>
      </c>
    </row>
    <row r="36" customFormat="false" ht="13.9" hidden="false" customHeight="true" outlineLevel="0" collapsed="false">
      <c r="A36" s="283"/>
      <c r="B36" s="305"/>
      <c r="C36" s="306" t="s">
        <v>171</v>
      </c>
      <c r="D36" s="285" t="n">
        <v>96.8</v>
      </c>
      <c r="E36" s="285" t="n">
        <v>103.4</v>
      </c>
      <c r="F36" s="287" t="n">
        <v>102.4</v>
      </c>
      <c r="G36" s="287" t="n">
        <v>102.4</v>
      </c>
      <c r="H36" s="291" t="n">
        <f aca="false">(+G36-F36)/F36*100</f>
        <v>0</v>
      </c>
      <c r="I36" s="289" t="n">
        <v>-1.7</v>
      </c>
    </row>
    <row r="37" customFormat="false" ht="13.9" hidden="false" customHeight="true" outlineLevel="0" collapsed="false">
      <c r="A37" s="283"/>
      <c r="B37" s="305"/>
      <c r="C37" s="306" t="s">
        <v>172</v>
      </c>
      <c r="D37" s="285" t="n">
        <v>102</v>
      </c>
      <c r="E37" s="285" t="n">
        <v>102</v>
      </c>
      <c r="F37" s="287" t="n">
        <v>102</v>
      </c>
      <c r="G37" s="287" t="n">
        <v>102</v>
      </c>
      <c r="H37" s="280" t="n">
        <f aca="false">(+G37-F37)/F37*100</f>
        <v>0</v>
      </c>
      <c r="I37" s="289" t="n">
        <v>0</v>
      </c>
    </row>
    <row r="38" s="246" customFormat="true" ht="13.9" hidden="false" customHeight="true" outlineLevel="0" collapsed="false">
      <c r="A38" s="311" t="s">
        <v>173</v>
      </c>
      <c r="B38" s="311"/>
      <c r="C38" s="311"/>
      <c r="D38" s="300" t="n">
        <v>87.1</v>
      </c>
      <c r="E38" s="300" t="n">
        <v>84.2</v>
      </c>
      <c r="F38" s="301" t="n">
        <v>81.1</v>
      </c>
      <c r="G38" s="301" t="n">
        <v>80.9</v>
      </c>
      <c r="H38" s="280" t="n">
        <f aca="false">(+G38-F38)/F38*100</f>
        <v>-0.246609124537594</v>
      </c>
      <c r="I38" s="302" t="n">
        <v>-4.4</v>
      </c>
      <c r="J38" s="303"/>
    </row>
    <row r="39" customFormat="false" ht="13.9" hidden="false" customHeight="true" outlineLevel="0" collapsed="false">
      <c r="A39" s="283"/>
      <c r="B39" s="305"/>
      <c r="C39" s="306" t="s">
        <v>174</v>
      </c>
      <c r="D39" s="312" t="n">
        <v>75.7</v>
      </c>
      <c r="E39" s="312" t="n">
        <v>67.9</v>
      </c>
      <c r="F39" s="287" t="n">
        <v>58.5</v>
      </c>
      <c r="G39" s="287" t="n">
        <v>59.1</v>
      </c>
      <c r="H39" s="288" t="n">
        <f aca="false">(+G39-F39)/F39*100</f>
        <v>1.02564102564103</v>
      </c>
      <c r="I39" s="289" t="n">
        <v>-14.5</v>
      </c>
    </row>
    <row r="40" customFormat="false" ht="13.9" hidden="false" customHeight="true" outlineLevel="0" collapsed="false">
      <c r="A40" s="283"/>
      <c r="B40" s="305"/>
      <c r="C40" s="306" t="s">
        <v>175</v>
      </c>
      <c r="D40" s="312" t="n">
        <v>87.9</v>
      </c>
      <c r="E40" s="312" t="n">
        <v>89.8</v>
      </c>
      <c r="F40" s="287" t="n">
        <v>90.6</v>
      </c>
      <c r="G40" s="287" t="n">
        <v>88.5</v>
      </c>
      <c r="H40" s="291" t="n">
        <f aca="false">(+G40-F40)/F40*100</f>
        <v>-2.31788079470198</v>
      </c>
      <c r="I40" s="289" t="n">
        <v>-3.4</v>
      </c>
    </row>
    <row r="41" customFormat="false" ht="13.9" hidden="false" customHeight="true" outlineLevel="0" collapsed="false">
      <c r="A41" s="283"/>
      <c r="B41" s="305"/>
      <c r="C41" s="306" t="s">
        <v>176</v>
      </c>
      <c r="D41" s="312" t="n">
        <v>100.3</v>
      </c>
      <c r="E41" s="312" t="n">
        <v>104.9</v>
      </c>
      <c r="F41" s="287" t="n">
        <v>103.6</v>
      </c>
      <c r="G41" s="287" t="n">
        <v>101.7</v>
      </c>
      <c r="H41" s="291" t="n">
        <f aca="false">(+G41-F41)/F41*100</f>
        <v>-1.83397683397683</v>
      </c>
      <c r="I41" s="289" t="n">
        <v>-2.8</v>
      </c>
    </row>
    <row r="42" customFormat="false" ht="13.9" hidden="false" customHeight="true" outlineLevel="0" collapsed="false">
      <c r="A42" s="283"/>
      <c r="B42" s="305"/>
      <c r="C42" s="306" t="s">
        <v>177</v>
      </c>
      <c r="D42" s="312" t="n">
        <v>95.1</v>
      </c>
      <c r="E42" s="312" t="n">
        <v>91.5</v>
      </c>
      <c r="F42" s="287" t="n">
        <v>91.9</v>
      </c>
      <c r="G42" s="287" t="n">
        <v>92</v>
      </c>
      <c r="H42" s="291" t="n">
        <f aca="false">(+G42-F42)/F42*100</f>
        <v>0.108813928182801</v>
      </c>
      <c r="I42" s="289" t="n">
        <v>1.7</v>
      </c>
    </row>
    <row r="43" customFormat="false" ht="13.9" hidden="false" customHeight="true" outlineLevel="0" collapsed="false">
      <c r="A43" s="283"/>
      <c r="B43" s="305"/>
      <c r="C43" s="306" t="s">
        <v>178</v>
      </c>
      <c r="D43" s="312" t="n">
        <v>89</v>
      </c>
      <c r="E43" s="312" t="n">
        <v>90.4</v>
      </c>
      <c r="F43" s="287" t="n">
        <v>90.5</v>
      </c>
      <c r="G43" s="287" t="n">
        <v>89.7</v>
      </c>
      <c r="H43" s="291" t="n">
        <f aca="false">(+G43-F43)/F43*100</f>
        <v>-0.883977900552483</v>
      </c>
      <c r="I43" s="289" t="n">
        <v>-0.6</v>
      </c>
    </row>
    <row r="44" customFormat="false" ht="13.9" hidden="false" customHeight="true" outlineLevel="0" collapsed="false">
      <c r="A44" s="283"/>
      <c r="B44" s="305"/>
      <c r="C44" s="306" t="s">
        <v>179</v>
      </c>
      <c r="D44" s="312" t="n">
        <v>99.3</v>
      </c>
      <c r="E44" s="312" t="n">
        <v>99.2</v>
      </c>
      <c r="F44" s="287" t="n">
        <v>100.6</v>
      </c>
      <c r="G44" s="287" t="n">
        <v>100.6</v>
      </c>
      <c r="H44" s="280" t="n">
        <f aca="false">(+G44-F44)/F44*100</f>
        <v>0</v>
      </c>
      <c r="I44" s="289" t="n">
        <v>1.3</v>
      </c>
    </row>
    <row r="45" s="246" customFormat="true" ht="13.9" hidden="false" customHeight="true" outlineLevel="0" collapsed="false">
      <c r="A45" s="311" t="s">
        <v>180</v>
      </c>
      <c r="B45" s="311"/>
      <c r="C45" s="311"/>
      <c r="D45" s="300" t="n">
        <v>95.8</v>
      </c>
      <c r="E45" s="300" t="n">
        <v>93.2</v>
      </c>
      <c r="F45" s="301" t="n">
        <v>95.2</v>
      </c>
      <c r="G45" s="301" t="n">
        <v>92.6</v>
      </c>
      <c r="H45" s="280" t="n">
        <f aca="false">(+G45-F45)/F45*100</f>
        <v>-2.7310924369748</v>
      </c>
      <c r="I45" s="302" t="n">
        <v>0.5</v>
      </c>
      <c r="J45" s="303"/>
    </row>
    <row r="46" customFormat="false" ht="13.9" hidden="false" customHeight="true" outlineLevel="0" collapsed="false">
      <c r="A46" s="283"/>
      <c r="B46" s="305"/>
      <c r="C46" s="306" t="s">
        <v>181</v>
      </c>
      <c r="D46" s="285" t="n">
        <v>92.1</v>
      </c>
      <c r="E46" s="285" t="n">
        <v>88.7</v>
      </c>
      <c r="F46" s="287" t="n">
        <v>93.2</v>
      </c>
      <c r="G46" s="287" t="n">
        <v>90.3</v>
      </c>
      <c r="H46" s="288" t="n">
        <f aca="false">(+G46-F46)/F46*100</f>
        <v>-3.11158798283262</v>
      </c>
      <c r="I46" s="289" t="n">
        <v>3.7</v>
      </c>
      <c r="J46" s="313"/>
    </row>
    <row r="47" customFormat="false" ht="13.9" hidden="false" customHeight="true" outlineLevel="0" collapsed="false">
      <c r="A47" s="283"/>
      <c r="B47" s="305"/>
      <c r="C47" s="307" t="s">
        <v>182</v>
      </c>
      <c r="D47" s="285" t="n">
        <v>81.8</v>
      </c>
      <c r="E47" s="285" t="n">
        <v>81.8</v>
      </c>
      <c r="F47" s="287" t="n">
        <v>81.8</v>
      </c>
      <c r="G47" s="287" t="n">
        <v>81.8</v>
      </c>
      <c r="H47" s="291" t="n">
        <f aca="false">(+G47-F47)/F47*100</f>
        <v>0</v>
      </c>
      <c r="I47" s="289" t="n">
        <v>0</v>
      </c>
      <c r="J47" s="313"/>
    </row>
    <row r="48" customFormat="false" ht="13.9" hidden="false" customHeight="true" outlineLevel="0" collapsed="false">
      <c r="A48" s="283"/>
      <c r="B48" s="305"/>
      <c r="C48" s="307" t="s">
        <v>183</v>
      </c>
      <c r="D48" s="285" t="n">
        <v>93.1</v>
      </c>
      <c r="E48" s="285" t="n">
        <v>89.3</v>
      </c>
      <c r="F48" s="287" t="n">
        <v>94.3</v>
      </c>
      <c r="G48" s="287" t="n">
        <v>91.1</v>
      </c>
      <c r="H48" s="291" t="n">
        <f aca="false">(+G48-F48)/F48*100</f>
        <v>-3.39342523860022</v>
      </c>
      <c r="I48" s="289" t="n">
        <v>4</v>
      </c>
      <c r="J48" s="313"/>
    </row>
    <row r="49" customFormat="false" ht="13.9" hidden="false" customHeight="true" outlineLevel="0" collapsed="false">
      <c r="A49" s="283"/>
      <c r="B49" s="305"/>
      <c r="C49" s="306" t="s">
        <v>184</v>
      </c>
      <c r="D49" s="285" t="n">
        <v>96.1</v>
      </c>
      <c r="E49" s="285" t="n">
        <v>91.1</v>
      </c>
      <c r="F49" s="287" t="n">
        <v>92.4</v>
      </c>
      <c r="G49" s="287" t="n">
        <v>88.7</v>
      </c>
      <c r="H49" s="291" t="n">
        <f aca="false">(+G49-F49)/F49*100</f>
        <v>-4.00432900432901</v>
      </c>
      <c r="I49" s="289" t="n">
        <v>-0.6</v>
      </c>
    </row>
    <row r="50" customFormat="false" ht="13.9" hidden="false" customHeight="true" outlineLevel="0" collapsed="false">
      <c r="A50" s="283"/>
      <c r="B50" s="305"/>
      <c r="C50" s="307" t="s">
        <v>185</v>
      </c>
      <c r="D50" s="285" t="n">
        <v>95.2</v>
      </c>
      <c r="E50" s="285" t="n">
        <v>87.7</v>
      </c>
      <c r="F50" s="287" t="n">
        <v>90.1</v>
      </c>
      <c r="G50" s="287" t="n">
        <v>85.1</v>
      </c>
      <c r="H50" s="291" t="n">
        <f aca="false">(+G50-F50)/F50*100</f>
        <v>-5.54938956714761</v>
      </c>
      <c r="I50" s="289" t="n">
        <v>-0.1</v>
      </c>
    </row>
    <row r="51" customFormat="false" ht="13.9" hidden="false" customHeight="true" outlineLevel="0" collapsed="false">
      <c r="A51" s="283"/>
      <c r="B51" s="305"/>
      <c r="C51" s="307" t="s">
        <v>186</v>
      </c>
      <c r="D51" s="285" t="n">
        <v>98.4</v>
      </c>
      <c r="E51" s="285" t="n">
        <v>100.2</v>
      </c>
      <c r="F51" s="287" t="n">
        <v>98.2</v>
      </c>
      <c r="G51" s="287" t="n">
        <v>98.2</v>
      </c>
      <c r="H51" s="291" t="n">
        <f aca="false">(+G51-F51)/F51*100</f>
        <v>0</v>
      </c>
      <c r="I51" s="289" t="n">
        <v>-1.7</v>
      </c>
    </row>
    <row r="52" customFormat="false" ht="13.9" hidden="false" customHeight="true" outlineLevel="0" collapsed="false">
      <c r="A52" s="283"/>
      <c r="B52" s="305"/>
      <c r="C52" s="306" t="s">
        <v>187</v>
      </c>
      <c r="D52" s="285" t="n">
        <v>103.5</v>
      </c>
      <c r="E52" s="285" t="n">
        <v>108.8</v>
      </c>
      <c r="F52" s="287" t="n">
        <v>107.2</v>
      </c>
      <c r="G52" s="287" t="n">
        <v>107.2</v>
      </c>
      <c r="H52" s="291" t="n">
        <f aca="false">(+G52-F52)/F52*100</f>
        <v>0</v>
      </c>
      <c r="I52" s="289" t="n">
        <v>-1.8</v>
      </c>
    </row>
    <row r="53" customFormat="false" ht="13.9" hidden="false" customHeight="true" outlineLevel="0" collapsed="false">
      <c r="A53" s="314"/>
      <c r="B53" s="305"/>
      <c r="C53" s="315" t="s">
        <v>188</v>
      </c>
      <c r="D53" s="285" t="n">
        <v>99.9</v>
      </c>
      <c r="E53" s="285" t="n">
        <v>98.7</v>
      </c>
      <c r="F53" s="287" t="n">
        <v>97.4</v>
      </c>
      <c r="G53" s="287" t="n">
        <v>96.1</v>
      </c>
      <c r="H53" s="291" t="n">
        <f aca="false">(+G53-F53)/F53*100</f>
        <v>-1.33470225872691</v>
      </c>
      <c r="I53" s="289" t="n">
        <v>-2.7</v>
      </c>
    </row>
    <row r="54" customFormat="false" ht="13.9" hidden="false" customHeight="true" outlineLevel="0" collapsed="false">
      <c r="A54" s="315"/>
      <c r="B54" s="305"/>
      <c r="C54" s="316" t="s">
        <v>189</v>
      </c>
      <c r="D54" s="285" t="n">
        <v>84.5</v>
      </c>
      <c r="E54" s="285" t="n">
        <v>76.7</v>
      </c>
      <c r="F54" s="287" t="n">
        <v>81.6</v>
      </c>
      <c r="G54" s="287" t="n">
        <v>81.6</v>
      </c>
      <c r="H54" s="291" t="n">
        <f aca="false">(+G54-F54)/F54*100</f>
        <v>0</v>
      </c>
      <c r="I54" s="289" t="n">
        <v>6.1</v>
      </c>
    </row>
    <row r="55" customFormat="false" ht="13.9" hidden="false" customHeight="true" outlineLevel="0" collapsed="false">
      <c r="A55" s="315"/>
      <c r="B55" s="305"/>
      <c r="C55" s="316" t="s">
        <v>190</v>
      </c>
      <c r="D55" s="285" t="n">
        <v>100.8</v>
      </c>
      <c r="E55" s="285" t="n">
        <v>100.2</v>
      </c>
      <c r="F55" s="287" t="n">
        <v>95.9</v>
      </c>
      <c r="G55" s="287" t="n">
        <v>92.9</v>
      </c>
      <c r="H55" s="291" t="n">
        <f aca="false">(+G55-F55)/F55*100</f>
        <v>-3.12825860271116</v>
      </c>
      <c r="I55" s="289" t="n">
        <v>-7.6</v>
      </c>
    </row>
    <row r="56" customFormat="false" ht="13.9" hidden="false" customHeight="true" outlineLevel="0" collapsed="false">
      <c r="A56" s="315"/>
      <c r="B56" s="305"/>
      <c r="C56" s="316" t="s">
        <v>191</v>
      </c>
      <c r="D56" s="285" t="n">
        <v>101.3</v>
      </c>
      <c r="E56" s="285" t="n">
        <v>100.8</v>
      </c>
      <c r="F56" s="287" t="n">
        <v>100.8</v>
      </c>
      <c r="G56" s="287" t="n">
        <v>100.8</v>
      </c>
      <c r="H56" s="280" t="n">
        <f aca="false">(+G56-F56)/F56*100</f>
        <v>0</v>
      </c>
      <c r="I56" s="289" t="n">
        <v>0</v>
      </c>
    </row>
    <row r="57" s="246" customFormat="true" ht="13.9" hidden="false" customHeight="true" outlineLevel="0" collapsed="false">
      <c r="A57" s="311" t="s">
        <v>192</v>
      </c>
      <c r="B57" s="311"/>
      <c r="C57" s="311"/>
      <c r="D57" s="300" t="n">
        <v>100</v>
      </c>
      <c r="E57" s="300" t="n">
        <v>103.9</v>
      </c>
      <c r="F57" s="301" t="n">
        <v>102.8</v>
      </c>
      <c r="G57" s="301" t="n">
        <v>103.2</v>
      </c>
      <c r="H57" s="280" t="n">
        <f aca="false">(+G57-F57)/F57*100</f>
        <v>0.389105058365764</v>
      </c>
      <c r="I57" s="302" t="n">
        <v>-2.1</v>
      </c>
      <c r="J57" s="303"/>
    </row>
    <row r="58" customFormat="false" ht="13.9" hidden="false" customHeight="true" outlineLevel="0" collapsed="false">
      <c r="A58" s="283"/>
      <c r="B58" s="305"/>
      <c r="C58" s="317" t="s">
        <v>193</v>
      </c>
      <c r="D58" s="285" t="n">
        <v>99.6</v>
      </c>
      <c r="E58" s="285" t="n">
        <v>100.5</v>
      </c>
      <c r="F58" s="287" t="n">
        <v>100.9</v>
      </c>
      <c r="G58" s="287" t="n">
        <v>100.9</v>
      </c>
      <c r="H58" s="288" t="n">
        <f aca="false">(+G58-F58)/F58*100</f>
        <v>0</v>
      </c>
      <c r="I58" s="289" t="n">
        <v>-0.1</v>
      </c>
    </row>
    <row r="59" customFormat="false" ht="13.9" hidden="false" customHeight="true" outlineLevel="0" collapsed="false">
      <c r="A59" s="283"/>
      <c r="B59" s="305"/>
      <c r="C59" s="306" t="s">
        <v>194</v>
      </c>
      <c r="D59" s="285" t="n">
        <v>93.3</v>
      </c>
      <c r="E59" s="285" t="n">
        <v>91.3</v>
      </c>
      <c r="F59" s="287" t="n">
        <v>80.2</v>
      </c>
      <c r="G59" s="287" t="n">
        <v>82.9</v>
      </c>
      <c r="H59" s="291" t="n">
        <f aca="false">(+G59-F59)/F59*100</f>
        <v>3.36658354114714</v>
      </c>
      <c r="I59" s="289" t="n">
        <v>-11.7</v>
      </c>
    </row>
    <row r="60" customFormat="false" ht="13.9" hidden="false" customHeight="true" outlineLevel="0" collapsed="false">
      <c r="A60" s="283"/>
      <c r="B60" s="305"/>
      <c r="C60" s="306" t="s">
        <v>195</v>
      </c>
      <c r="D60" s="285" t="n">
        <v>101.9</v>
      </c>
      <c r="E60" s="285" t="n">
        <v>108.3</v>
      </c>
      <c r="F60" s="287" t="n">
        <v>109.2</v>
      </c>
      <c r="G60" s="287" t="n">
        <v>109.2</v>
      </c>
      <c r="H60" s="280" t="n">
        <f aca="false">(+G60-F60)/F60*100</f>
        <v>0</v>
      </c>
      <c r="I60" s="289" t="n">
        <v>-0.5</v>
      </c>
    </row>
    <row r="61" s="246" customFormat="true" ht="13.9" hidden="false" customHeight="true" outlineLevel="0" collapsed="false">
      <c r="A61" s="311" t="s">
        <v>196</v>
      </c>
      <c r="B61" s="311"/>
      <c r="C61" s="311"/>
      <c r="D61" s="300" t="n">
        <v>98.7</v>
      </c>
      <c r="E61" s="300" t="n">
        <v>98.7</v>
      </c>
      <c r="F61" s="301" t="n">
        <v>98.3</v>
      </c>
      <c r="G61" s="301" t="n">
        <v>98.8</v>
      </c>
      <c r="H61" s="280" t="n">
        <f aca="false">(+G61-F61)/F61*100</f>
        <v>0.508646998982706</v>
      </c>
      <c r="I61" s="302" t="n">
        <v>0.1</v>
      </c>
      <c r="J61" s="303"/>
    </row>
    <row r="62" customFormat="false" ht="13.9" hidden="false" customHeight="true" outlineLevel="0" collapsed="false">
      <c r="A62" s="283"/>
      <c r="B62" s="305"/>
      <c r="C62" s="306" t="s">
        <v>197</v>
      </c>
      <c r="D62" s="285" t="n">
        <v>100.2</v>
      </c>
      <c r="E62" s="285" t="n">
        <v>100.4</v>
      </c>
      <c r="F62" s="287" t="n">
        <v>100.1</v>
      </c>
      <c r="G62" s="287" t="n">
        <v>101.1</v>
      </c>
      <c r="H62" s="288" t="n">
        <f aca="false">(+G62-F62)/F62*100</f>
        <v>0.999000999000999</v>
      </c>
      <c r="I62" s="289" t="n">
        <v>0.2</v>
      </c>
    </row>
    <row r="63" customFormat="false" ht="13.9" hidden="false" customHeight="true" outlineLevel="0" collapsed="false">
      <c r="A63" s="283"/>
      <c r="B63" s="305"/>
      <c r="C63" s="306" t="s">
        <v>198</v>
      </c>
      <c r="D63" s="285" t="n">
        <v>100.9</v>
      </c>
      <c r="E63" s="285" t="n">
        <v>100.9</v>
      </c>
      <c r="F63" s="287" t="n">
        <v>100.5</v>
      </c>
      <c r="G63" s="287" t="n">
        <v>100.8</v>
      </c>
      <c r="H63" s="291" t="n">
        <f aca="false">(+G63-F63)/F63*100</f>
        <v>0.298507462686564</v>
      </c>
      <c r="I63" s="289" t="n">
        <v>0.2</v>
      </c>
    </row>
    <row r="64" customFormat="false" ht="13.9" hidden="false" customHeight="true" outlineLevel="0" collapsed="false">
      <c r="A64" s="283"/>
      <c r="B64" s="305"/>
      <c r="C64" s="306" t="s">
        <v>199</v>
      </c>
      <c r="D64" s="285" t="n">
        <v>92.7</v>
      </c>
      <c r="E64" s="285" t="n">
        <v>92.5</v>
      </c>
      <c r="F64" s="287" t="n">
        <v>92</v>
      </c>
      <c r="G64" s="287" t="n">
        <v>92</v>
      </c>
      <c r="H64" s="280" t="n">
        <f aca="false">(+G64-F64)/F64*100</f>
        <v>0</v>
      </c>
      <c r="I64" s="289" t="n">
        <v>-0.5</v>
      </c>
    </row>
    <row r="65" s="246" customFormat="true" ht="13.9" hidden="false" customHeight="true" outlineLevel="0" collapsed="false">
      <c r="A65" s="311" t="s">
        <v>200</v>
      </c>
      <c r="B65" s="311"/>
      <c r="C65" s="311"/>
      <c r="D65" s="300" t="n">
        <v>102.5</v>
      </c>
      <c r="E65" s="300" t="n">
        <v>103.4</v>
      </c>
      <c r="F65" s="301" t="n">
        <v>103.9</v>
      </c>
      <c r="G65" s="301" t="n">
        <v>103.9</v>
      </c>
      <c r="H65" s="280" t="n">
        <f aca="false">(+G65-F65)/F65*100</f>
        <v>0</v>
      </c>
      <c r="I65" s="302" t="n">
        <v>0.4</v>
      </c>
      <c r="J65" s="318"/>
    </row>
    <row r="66" customFormat="false" ht="13.9" hidden="false" customHeight="true" outlineLevel="0" collapsed="false">
      <c r="A66" s="283"/>
      <c r="B66" s="305"/>
      <c r="C66" s="306" t="s">
        <v>201</v>
      </c>
      <c r="D66" s="285" t="n">
        <v>101.6</v>
      </c>
      <c r="E66" s="285" t="n">
        <v>102.5</v>
      </c>
      <c r="F66" s="287" t="n">
        <v>103.2</v>
      </c>
      <c r="G66" s="287" t="n">
        <v>103.2</v>
      </c>
      <c r="H66" s="288" t="n">
        <f aca="false">(+G66-F66)/F66*100</f>
        <v>0</v>
      </c>
      <c r="I66" s="289" t="n">
        <v>0.5</v>
      </c>
    </row>
    <row r="67" customFormat="false" ht="13.9" hidden="false" customHeight="true" outlineLevel="0" collapsed="false">
      <c r="A67" s="283"/>
      <c r="B67" s="305"/>
      <c r="C67" s="306" t="s">
        <v>202</v>
      </c>
      <c r="D67" s="285" t="n">
        <v>102.6</v>
      </c>
      <c r="E67" s="285" t="n">
        <v>101.5</v>
      </c>
      <c r="F67" s="287" t="n">
        <v>100.9</v>
      </c>
      <c r="G67" s="287" t="n">
        <v>100.9</v>
      </c>
      <c r="H67" s="291" t="n">
        <f aca="false">(+G67-F67)/F67*100</f>
        <v>0</v>
      </c>
      <c r="I67" s="289" t="n">
        <v>0</v>
      </c>
    </row>
    <row r="68" customFormat="false" ht="13.9" hidden="false" customHeight="true" outlineLevel="0" collapsed="false">
      <c r="A68" s="283"/>
      <c r="B68" s="305"/>
      <c r="C68" s="306" t="s">
        <v>203</v>
      </c>
      <c r="D68" s="285" t="n">
        <v>104.7</v>
      </c>
      <c r="E68" s="285" t="n">
        <v>105.8</v>
      </c>
      <c r="F68" s="287" t="n">
        <v>105.8</v>
      </c>
      <c r="G68" s="287" t="n">
        <v>105.8</v>
      </c>
      <c r="H68" s="280" t="n">
        <f aca="false">(+G68-F68)/F68*100</f>
        <v>0</v>
      </c>
      <c r="I68" s="289" t="n">
        <v>0</v>
      </c>
    </row>
    <row r="69" s="246" customFormat="true" ht="13.9" hidden="false" customHeight="true" outlineLevel="0" collapsed="false">
      <c r="A69" s="311" t="s">
        <v>204</v>
      </c>
      <c r="B69" s="311"/>
      <c r="C69" s="311"/>
      <c r="D69" s="300" t="n">
        <v>94.1</v>
      </c>
      <c r="E69" s="300" t="n">
        <v>92.4</v>
      </c>
      <c r="F69" s="301" t="n">
        <v>90.9</v>
      </c>
      <c r="G69" s="301" t="n">
        <v>92.3</v>
      </c>
      <c r="H69" s="280" t="n">
        <f aca="false">(+G69-F69)/F69*100</f>
        <v>1.54015401540153</v>
      </c>
      <c r="I69" s="302" t="n">
        <v>-1.9</v>
      </c>
      <c r="J69" s="303"/>
    </row>
    <row r="70" customFormat="false" ht="13.9" hidden="false" customHeight="true" outlineLevel="0" collapsed="false">
      <c r="A70" s="283"/>
      <c r="B70" s="305"/>
      <c r="C70" s="306" t="s">
        <v>205</v>
      </c>
      <c r="D70" s="285" t="n">
        <v>63.1</v>
      </c>
      <c r="E70" s="285" t="n">
        <v>54.2</v>
      </c>
      <c r="F70" s="287" t="n">
        <v>47.8</v>
      </c>
      <c r="G70" s="287" t="n">
        <v>47.1</v>
      </c>
      <c r="H70" s="288" t="n">
        <f aca="false">(+G70-F70)/F70*100</f>
        <v>-1.46443514644351</v>
      </c>
      <c r="I70" s="289" t="n">
        <v>-13.4</v>
      </c>
    </row>
    <row r="71" customFormat="false" ht="13.9" hidden="false" customHeight="true" outlineLevel="0" collapsed="false">
      <c r="A71" s="283"/>
      <c r="B71" s="305"/>
      <c r="C71" s="306" t="s">
        <v>206</v>
      </c>
      <c r="D71" s="285" t="n">
        <v>98</v>
      </c>
      <c r="E71" s="285" t="n">
        <v>95.7</v>
      </c>
      <c r="F71" s="287" t="n">
        <v>94.6</v>
      </c>
      <c r="G71" s="287" t="n">
        <v>93.2</v>
      </c>
      <c r="H71" s="291" t="n">
        <f aca="false">(+G71-F71)/F71*100</f>
        <v>-1.4799154334038</v>
      </c>
      <c r="I71" s="289" t="n">
        <v>-3.5</v>
      </c>
    </row>
    <row r="72" customFormat="false" ht="13.9" hidden="false" customHeight="true" outlineLevel="0" collapsed="false">
      <c r="A72" s="283"/>
      <c r="B72" s="305"/>
      <c r="C72" s="306" t="s">
        <v>207</v>
      </c>
      <c r="D72" s="285" t="n">
        <v>100.3</v>
      </c>
      <c r="E72" s="287" t="n">
        <v>100.5</v>
      </c>
      <c r="F72" s="287" t="n">
        <v>101</v>
      </c>
      <c r="G72" s="287" t="n">
        <v>100.9</v>
      </c>
      <c r="H72" s="288" t="n">
        <f aca="false">(+G72-F72)/F72*100</f>
        <v>-0.0990099009900934</v>
      </c>
      <c r="I72" s="289" t="n">
        <v>0.3</v>
      </c>
    </row>
    <row r="73" customFormat="false" ht="13.9" hidden="false" customHeight="true" outlineLevel="0" collapsed="false">
      <c r="A73" s="283"/>
      <c r="B73" s="305"/>
      <c r="C73" s="306" t="s">
        <v>208</v>
      </c>
      <c r="D73" s="285" t="n">
        <v>97.6</v>
      </c>
      <c r="E73" s="287" t="n">
        <v>97.1</v>
      </c>
      <c r="F73" s="287" t="n">
        <v>96</v>
      </c>
      <c r="G73" s="287" t="n">
        <v>99.1</v>
      </c>
      <c r="H73" s="319" t="n">
        <f aca="false">(+G73-F73)/F73*100</f>
        <v>3.22916666666666</v>
      </c>
      <c r="I73" s="289" t="n">
        <v>-0.6</v>
      </c>
    </row>
    <row r="74" s="320" customFormat="true" ht="13.9" hidden="false" customHeight="true" outlineLevel="0" collapsed="false">
      <c r="A74" s="311" t="s">
        <v>209</v>
      </c>
      <c r="B74" s="311"/>
      <c r="C74" s="311"/>
      <c r="D74" s="300" t="n">
        <v>101.5</v>
      </c>
      <c r="E74" s="301" t="n">
        <v>102.4</v>
      </c>
      <c r="F74" s="301" t="n">
        <v>102.8</v>
      </c>
      <c r="G74" s="301" t="n">
        <v>102.8</v>
      </c>
      <c r="H74" s="280" t="n">
        <f aca="false">(+G74-F74)/F74*100</f>
        <v>0</v>
      </c>
      <c r="I74" s="302" t="n">
        <v>-0.1</v>
      </c>
      <c r="J74" s="303"/>
    </row>
    <row r="75" customFormat="false" ht="13.9" hidden="false" customHeight="true" outlineLevel="0" collapsed="false">
      <c r="A75" s="283"/>
      <c r="B75" s="305"/>
      <c r="C75" s="306" t="s">
        <v>210</v>
      </c>
      <c r="D75" s="285" t="n">
        <v>100.1</v>
      </c>
      <c r="E75" s="287" t="n">
        <v>100.1</v>
      </c>
      <c r="F75" s="287" t="n">
        <v>100.1</v>
      </c>
      <c r="G75" s="287" t="n">
        <v>100.1</v>
      </c>
      <c r="H75" s="288" t="n">
        <f aca="false">(+G75-F75)/F75*100</f>
        <v>0</v>
      </c>
      <c r="I75" s="289" t="n">
        <v>0</v>
      </c>
    </row>
    <row r="76" customFormat="false" ht="13.9" hidden="false" customHeight="true" outlineLevel="0" collapsed="false">
      <c r="A76" s="283"/>
      <c r="B76" s="305"/>
      <c r="C76" s="306" t="s">
        <v>211</v>
      </c>
      <c r="D76" s="285" t="n">
        <v>98</v>
      </c>
      <c r="E76" s="287" t="n">
        <v>96.2</v>
      </c>
      <c r="F76" s="287" t="n">
        <v>93.8</v>
      </c>
      <c r="G76" s="287" t="n">
        <v>93.5</v>
      </c>
      <c r="H76" s="291" t="n">
        <f aca="false">(+G76-F76)/F76*100</f>
        <v>-0.319829424307033</v>
      </c>
      <c r="I76" s="289" t="n">
        <v>-2.9</v>
      </c>
    </row>
    <row r="77" customFormat="false" ht="13.9" hidden="false" customHeight="true" outlineLevel="0" collapsed="false">
      <c r="A77" s="283"/>
      <c r="B77" s="305"/>
      <c r="C77" s="306" t="s">
        <v>212</v>
      </c>
      <c r="D77" s="285" t="n">
        <v>107.8</v>
      </c>
      <c r="E77" s="287" t="n">
        <v>112.2</v>
      </c>
      <c r="F77" s="287" t="n">
        <v>115.3</v>
      </c>
      <c r="G77" s="287" t="n">
        <v>115.3</v>
      </c>
      <c r="H77" s="291" t="n">
        <f aca="false">(+G77-F77)/F77*100</f>
        <v>0</v>
      </c>
      <c r="I77" s="289" t="n">
        <v>2.4</v>
      </c>
    </row>
    <row r="78" customFormat="false" ht="13.9" hidden="false" customHeight="true" outlineLevel="0" collapsed="false">
      <c r="A78" s="283"/>
      <c r="B78" s="321"/>
      <c r="C78" s="306" t="s">
        <v>213</v>
      </c>
      <c r="D78" s="285" t="n">
        <v>100</v>
      </c>
      <c r="E78" s="287" t="n">
        <v>104.1</v>
      </c>
      <c r="F78" s="287" t="n">
        <v>108.2</v>
      </c>
      <c r="G78" s="287" t="n">
        <v>108.2</v>
      </c>
      <c r="H78" s="291" t="n">
        <f aca="false">(+G78-F78)/F78*100</f>
        <v>0</v>
      </c>
      <c r="I78" s="289" t="n">
        <v>0</v>
      </c>
    </row>
    <row r="79" customFormat="false" ht="13.9" hidden="false" customHeight="true" outlineLevel="0" collapsed="false">
      <c r="A79" s="322"/>
      <c r="B79" s="323"/>
      <c r="C79" s="324" t="s">
        <v>214</v>
      </c>
      <c r="D79" s="325" t="n">
        <v>102.4</v>
      </c>
      <c r="E79" s="326" t="n">
        <v>102.1</v>
      </c>
      <c r="F79" s="326" t="n">
        <v>102</v>
      </c>
      <c r="G79" s="326" t="n">
        <v>102</v>
      </c>
      <c r="H79" s="280" t="n">
        <f aca="false">(+G79-F79)/F79*100</f>
        <v>0</v>
      </c>
      <c r="I79" s="327" t="n">
        <v>0</v>
      </c>
      <c r="J79" s="276"/>
    </row>
    <row r="80" customFormat="false" ht="12" hidden="false" customHeight="true" outlineLevel="0" collapsed="false">
      <c r="A80" s="328" t="s">
        <v>215</v>
      </c>
      <c r="B80" s="328"/>
      <c r="C80" s="328"/>
      <c r="D80" s="328"/>
      <c r="E80" s="328"/>
      <c r="F80" s="328"/>
      <c r="G80" s="328"/>
      <c r="H80" s="328"/>
      <c r="I80" s="328"/>
    </row>
    <row r="81" customFormat="false" ht="12" hidden="false" customHeight="true" outlineLevel="0" collapsed="false">
      <c r="B81" s="329"/>
      <c r="C81" s="330"/>
      <c r="D81" s="331"/>
      <c r="E81" s="331"/>
      <c r="F81" s="332"/>
      <c r="G81" s="332"/>
      <c r="H81" s="331"/>
      <c r="I81" s="333"/>
    </row>
    <row r="82" customFormat="false" ht="11.25" hidden="false" customHeight="true" outlineLevel="0" collapsed="false">
      <c r="B82" s="334"/>
      <c r="C82" s="331"/>
      <c r="D82" s="331"/>
      <c r="E82" s="331"/>
      <c r="F82" s="332"/>
      <c r="G82" s="332"/>
      <c r="H82" s="331"/>
      <c r="I82" s="333"/>
    </row>
    <row r="83" customFormat="false" ht="13.5" hidden="false" customHeight="false" outlineLevel="0" collapsed="false">
      <c r="B83" s="335"/>
      <c r="C83" s="336"/>
      <c r="D83" s="331"/>
      <c r="E83" s="331"/>
      <c r="F83" s="332"/>
      <c r="G83" s="332"/>
      <c r="H83" s="331"/>
      <c r="I83" s="333"/>
    </row>
    <row r="84" customFormat="false" ht="13.5" hidden="false" customHeight="false" outlineLevel="0" collapsed="false">
      <c r="B84" s="245"/>
      <c r="C84" s="331"/>
      <c r="D84" s="331"/>
      <c r="E84" s="331"/>
      <c r="F84" s="332"/>
      <c r="G84" s="332"/>
      <c r="H84" s="331"/>
      <c r="I84" s="333"/>
    </row>
    <row r="85" customFormat="false" ht="13.5" hidden="false" customHeight="false" outlineLevel="0" collapsed="false">
      <c r="B85" s="245"/>
      <c r="C85" s="331"/>
      <c r="D85" s="331"/>
      <c r="E85" s="331"/>
      <c r="F85" s="332"/>
      <c r="G85" s="332"/>
      <c r="H85" s="331"/>
      <c r="I85" s="333"/>
    </row>
    <row r="86" customFormat="false" ht="13.5" hidden="false" customHeight="false" outlineLevel="0" collapsed="false">
      <c r="B86" s="245"/>
      <c r="C86" s="331"/>
      <c r="D86" s="331"/>
      <c r="E86" s="331"/>
      <c r="F86" s="332"/>
      <c r="G86" s="332"/>
      <c r="H86" s="331"/>
      <c r="I86" s="333"/>
    </row>
    <row r="87" customFormat="false" ht="13.5" hidden="false" customHeight="false" outlineLevel="0" collapsed="false">
      <c r="B87" s="245"/>
      <c r="C87" s="331"/>
      <c r="D87" s="331"/>
      <c r="E87" s="331"/>
      <c r="F87" s="332"/>
      <c r="G87" s="332"/>
      <c r="H87" s="331"/>
      <c r="I87" s="333"/>
    </row>
    <row r="88" customFormat="false" ht="13.5" hidden="false" customHeight="false" outlineLevel="0" collapsed="false">
      <c r="B88" s="245"/>
      <c r="C88" s="331"/>
      <c r="D88" s="331"/>
      <c r="E88" s="331"/>
      <c r="F88" s="332"/>
      <c r="G88" s="332"/>
      <c r="H88" s="331"/>
      <c r="I88" s="333"/>
    </row>
    <row r="89" customFormat="false" ht="13.5" hidden="false" customHeight="false" outlineLevel="0" collapsed="false">
      <c r="B89" s="245"/>
      <c r="C89" s="331"/>
      <c r="D89" s="331"/>
      <c r="E89" s="331"/>
      <c r="F89" s="332"/>
      <c r="G89" s="332"/>
      <c r="H89" s="331"/>
      <c r="I89" s="333"/>
    </row>
    <row r="90" customFormat="false" ht="13.5" hidden="false" customHeight="false" outlineLevel="0" collapsed="false">
      <c r="B90" s="245"/>
      <c r="C90" s="331"/>
      <c r="D90" s="331"/>
      <c r="E90" s="331"/>
      <c r="F90" s="332"/>
      <c r="G90" s="332"/>
      <c r="H90" s="331"/>
      <c r="I90" s="333"/>
    </row>
    <row r="91" customFormat="false" ht="13.5" hidden="false" customHeight="false" outlineLevel="0" collapsed="false">
      <c r="B91" s="245"/>
      <c r="C91" s="331"/>
      <c r="D91" s="331"/>
      <c r="E91" s="331"/>
      <c r="F91" s="332"/>
      <c r="G91" s="332"/>
      <c r="H91" s="331"/>
      <c r="I91" s="333"/>
    </row>
    <row r="92" customFormat="false" ht="13.5" hidden="false" customHeight="false" outlineLevel="0" collapsed="false">
      <c r="B92" s="245"/>
      <c r="C92" s="331"/>
      <c r="D92" s="331"/>
      <c r="E92" s="331"/>
      <c r="F92" s="332"/>
      <c r="G92" s="332"/>
      <c r="H92" s="331"/>
      <c r="I92" s="333"/>
    </row>
    <row r="93" customFormat="false" ht="13.5" hidden="false" customHeight="false" outlineLevel="0" collapsed="false">
      <c r="B93" s="245"/>
      <c r="C93" s="331"/>
      <c r="D93" s="331"/>
      <c r="E93" s="331"/>
      <c r="F93" s="332"/>
      <c r="G93" s="332"/>
      <c r="H93" s="331"/>
      <c r="I93" s="333"/>
    </row>
    <row r="94" customFormat="false" ht="13.5" hidden="false" customHeight="false" outlineLevel="0" collapsed="false">
      <c r="B94" s="245"/>
      <c r="C94" s="331"/>
      <c r="D94" s="331"/>
      <c r="E94" s="331"/>
      <c r="F94" s="332"/>
      <c r="G94" s="332"/>
      <c r="H94" s="331"/>
      <c r="I94" s="333"/>
    </row>
    <row r="95" customFormat="false" ht="13.5" hidden="false" customHeight="false" outlineLevel="0" collapsed="false">
      <c r="B95" s="245"/>
      <c r="C95" s="331"/>
      <c r="D95" s="331"/>
      <c r="E95" s="331"/>
      <c r="F95" s="332"/>
      <c r="G95" s="332"/>
      <c r="H95" s="331"/>
      <c r="I95" s="333"/>
    </row>
    <row r="96" customFormat="false" ht="13.5" hidden="false" customHeight="false" outlineLevel="0" collapsed="false">
      <c r="B96" s="245"/>
      <c r="C96" s="331"/>
      <c r="D96" s="331"/>
      <c r="E96" s="331"/>
      <c r="F96" s="332"/>
      <c r="G96" s="332"/>
      <c r="H96" s="331"/>
      <c r="I96" s="333"/>
    </row>
    <row r="97" customFormat="false" ht="13.5" hidden="false" customHeight="false" outlineLevel="0" collapsed="false">
      <c r="B97" s="245"/>
      <c r="C97" s="331"/>
      <c r="D97" s="331"/>
      <c r="E97" s="331"/>
      <c r="F97" s="332"/>
      <c r="G97" s="332"/>
      <c r="H97" s="331"/>
      <c r="I97" s="333"/>
    </row>
    <row r="98" customFormat="false" ht="13.5" hidden="false" customHeight="false" outlineLevel="0" collapsed="false">
      <c r="B98" s="245"/>
      <c r="C98" s="331"/>
      <c r="D98" s="331"/>
      <c r="E98" s="331"/>
      <c r="F98" s="332"/>
      <c r="G98" s="332"/>
      <c r="H98" s="331"/>
      <c r="I98" s="333"/>
    </row>
    <row r="99" customFormat="false" ht="13.5" hidden="false" customHeight="false" outlineLevel="0" collapsed="false">
      <c r="B99" s="245"/>
      <c r="C99" s="331"/>
      <c r="D99" s="331"/>
      <c r="E99" s="331"/>
      <c r="F99" s="332"/>
      <c r="G99" s="332"/>
      <c r="H99" s="331"/>
      <c r="I99" s="333"/>
    </row>
    <row r="100" customFormat="false" ht="13.5" hidden="false" customHeight="false" outlineLevel="0" collapsed="false">
      <c r="B100" s="245"/>
      <c r="C100" s="331"/>
      <c r="D100" s="331"/>
      <c r="E100" s="331"/>
      <c r="F100" s="332"/>
      <c r="G100" s="332"/>
      <c r="H100" s="331"/>
      <c r="I100" s="333"/>
    </row>
    <row r="101" customFormat="false" ht="13.5" hidden="false" customHeight="false" outlineLevel="0" collapsed="false">
      <c r="B101" s="245"/>
      <c r="C101" s="331"/>
      <c r="D101" s="331"/>
      <c r="E101" s="331"/>
      <c r="F101" s="332"/>
      <c r="G101" s="332"/>
      <c r="H101" s="331"/>
      <c r="I101" s="333"/>
    </row>
    <row r="102" customFormat="false" ht="13.5" hidden="false" customHeight="false" outlineLevel="0" collapsed="false">
      <c r="B102" s="245"/>
      <c r="C102" s="331"/>
      <c r="D102" s="331"/>
      <c r="E102" s="331"/>
      <c r="F102" s="332"/>
      <c r="G102" s="332"/>
      <c r="H102" s="331"/>
      <c r="I102" s="333"/>
    </row>
    <row r="103" customFormat="false" ht="13.5" hidden="false" customHeight="false" outlineLevel="0" collapsed="false">
      <c r="B103" s="245"/>
      <c r="C103" s="331"/>
      <c r="D103" s="331"/>
      <c r="E103" s="331"/>
      <c r="F103" s="332"/>
      <c r="G103" s="332"/>
      <c r="H103" s="331"/>
      <c r="I103" s="333"/>
    </row>
    <row r="104" customFormat="false" ht="13.5" hidden="false" customHeight="false" outlineLevel="0" collapsed="false">
      <c r="B104" s="245"/>
      <c r="C104" s="331"/>
      <c r="D104" s="331"/>
      <c r="E104" s="331"/>
      <c r="F104" s="332"/>
      <c r="G104" s="332"/>
      <c r="H104" s="331"/>
      <c r="I104" s="333"/>
    </row>
    <row r="105" customFormat="false" ht="13.5" hidden="false" customHeight="false" outlineLevel="0" collapsed="false">
      <c r="B105" s="245"/>
      <c r="C105" s="331"/>
      <c r="D105" s="331"/>
      <c r="E105" s="331"/>
      <c r="F105" s="332"/>
      <c r="G105" s="332"/>
      <c r="H105" s="331"/>
      <c r="I105" s="333"/>
    </row>
    <row r="106" customFormat="false" ht="13.5" hidden="false" customHeight="false" outlineLevel="0" collapsed="false">
      <c r="B106" s="245"/>
    </row>
    <row r="107" customFormat="false" ht="13.5" hidden="false" customHeight="false" outlineLevel="0" collapsed="false">
      <c r="B107" s="245"/>
    </row>
    <row r="108" customFormat="false" ht="13.5" hidden="false" customHeight="false" outlineLevel="0" collapsed="false">
      <c r="B108" s="245"/>
    </row>
    <row r="109" customFormat="false" ht="13.5" hidden="false" customHeight="false" outlineLevel="0" collapsed="false">
      <c r="B109" s="245"/>
    </row>
    <row r="110" customFormat="false" ht="13.5" hidden="false" customHeight="false" outlineLevel="0" collapsed="false">
      <c r="B110" s="245"/>
    </row>
    <row r="111" customFormat="false" ht="13.5" hidden="false" customHeight="false" outlineLevel="0" collapsed="false">
      <c r="B111" s="245"/>
    </row>
    <row r="112" customFormat="false" ht="13.5" hidden="false" customHeight="false" outlineLevel="0" collapsed="false">
      <c r="B112" s="245"/>
    </row>
    <row r="113" customFormat="false" ht="13.5" hidden="false" customHeight="false" outlineLevel="0" collapsed="false">
      <c r="B113" s="245"/>
    </row>
    <row r="114" customFormat="false" ht="13.5" hidden="false" customHeight="false" outlineLevel="0" collapsed="false">
      <c r="B114" s="245"/>
    </row>
    <row r="115" customFormat="false" ht="13.5" hidden="false" customHeight="false" outlineLevel="0" collapsed="false">
      <c r="B115" s="245"/>
    </row>
    <row r="116" customFormat="false" ht="13.5" hidden="false" customHeight="false" outlineLevel="0" collapsed="false">
      <c r="B116" s="245"/>
    </row>
    <row r="117" customFormat="false" ht="13.5" hidden="false" customHeight="false" outlineLevel="0" collapsed="false">
      <c r="B117" s="245"/>
    </row>
    <row r="118" customFormat="false" ht="13.5" hidden="false" customHeight="false" outlineLevel="0" collapsed="false">
      <c r="B118" s="245"/>
    </row>
    <row r="119" customFormat="false" ht="13.5" hidden="false" customHeight="false" outlineLevel="0" collapsed="false">
      <c r="B119" s="245"/>
    </row>
    <row r="120" customFormat="false" ht="13.5" hidden="false" customHeight="false" outlineLevel="0" collapsed="false">
      <c r="B120" s="245"/>
    </row>
    <row r="121" customFormat="false" ht="13.5" hidden="false" customHeight="false" outlineLevel="0" collapsed="false">
      <c r="B121" s="245"/>
    </row>
    <row r="122" customFormat="false" ht="13.5" hidden="false" customHeight="false" outlineLevel="0" collapsed="false">
      <c r="B122" s="245"/>
    </row>
    <row r="123" customFormat="false" ht="13.5" hidden="false" customHeight="false" outlineLevel="0" collapsed="false">
      <c r="B123" s="245"/>
    </row>
    <row r="124" customFormat="false" ht="13.5" hidden="false" customHeight="false" outlineLevel="0" collapsed="false">
      <c r="B124" s="245"/>
    </row>
    <row r="125" customFormat="false" ht="13.5" hidden="false" customHeight="false" outlineLevel="0" collapsed="false">
      <c r="B125" s="245"/>
    </row>
    <row r="126" customFormat="false" ht="13.5" hidden="false" customHeight="false" outlineLevel="0" collapsed="false">
      <c r="B126" s="245"/>
    </row>
    <row r="127" customFormat="false" ht="13.5" hidden="false" customHeight="false" outlineLevel="0" collapsed="false">
      <c r="B127" s="245"/>
    </row>
    <row r="128" customFormat="false" ht="13.5" hidden="false" customHeight="false" outlineLevel="0" collapsed="false">
      <c r="B128" s="245"/>
    </row>
    <row r="129" customFormat="false" ht="13.5" hidden="false" customHeight="false" outlineLevel="0" collapsed="false">
      <c r="B129" s="245"/>
    </row>
    <row r="130" customFormat="false" ht="13.5" hidden="false" customHeight="false" outlineLevel="0" collapsed="false">
      <c r="B130" s="245"/>
    </row>
    <row r="131" customFormat="false" ht="13.5" hidden="false" customHeight="false" outlineLevel="0" collapsed="false">
      <c r="B131" s="245"/>
    </row>
    <row r="132" customFormat="false" ht="13.5" hidden="false" customHeight="false" outlineLevel="0" collapsed="false">
      <c r="B132" s="245"/>
    </row>
    <row r="133" customFormat="false" ht="13.5" hidden="false" customHeight="false" outlineLevel="0" collapsed="false">
      <c r="B133" s="245"/>
    </row>
    <row r="134" customFormat="false" ht="13.5" hidden="false" customHeight="false" outlineLevel="0" collapsed="false">
      <c r="B134" s="245"/>
    </row>
    <row r="135" customFormat="false" ht="13.5" hidden="false" customHeight="false" outlineLevel="0" collapsed="false">
      <c r="B135" s="245"/>
    </row>
    <row r="136" customFormat="false" ht="13.5" hidden="false" customHeight="false" outlineLevel="0" collapsed="false">
      <c r="B136" s="245"/>
    </row>
    <row r="137" customFormat="false" ht="13.5" hidden="false" customHeight="false" outlineLevel="0" collapsed="false">
      <c r="B137" s="245"/>
    </row>
  </sheetData>
  <mergeCells count="22">
    <mergeCell ref="C1:E1"/>
    <mergeCell ref="H1:I1"/>
    <mergeCell ref="C2:C3"/>
    <mergeCell ref="F2:G2"/>
    <mergeCell ref="A5:C5"/>
    <mergeCell ref="B6:C6"/>
    <mergeCell ref="B7:C7"/>
    <mergeCell ref="B8:C8"/>
    <mergeCell ref="A9:B9"/>
    <mergeCell ref="B10:C10"/>
    <mergeCell ref="B11:C11"/>
    <mergeCell ref="A27:B27"/>
    <mergeCell ref="B28:C28"/>
    <mergeCell ref="A32:C32"/>
    <mergeCell ref="A38:C38"/>
    <mergeCell ref="A45:C45"/>
    <mergeCell ref="A57:C57"/>
    <mergeCell ref="A61:C61"/>
    <mergeCell ref="A65:C65"/>
    <mergeCell ref="A69:C69"/>
    <mergeCell ref="A74:C74"/>
    <mergeCell ref="A80:I80"/>
  </mergeCells>
  <printOptions headings="false" gridLines="false" gridLinesSet="true" horizontalCentered="false" verticalCentered="false"/>
  <pageMargins left="0.5" right="0.279861111111111" top="0.370138888888889" bottom="0.5" header="0.511811023622047" footer="0.5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47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81" width="13.36"/>
    <col collapsed="false" customWidth="true" hidden="false" outlineLevel="0" max="2" min="2" style="181" width="21.12"/>
    <col collapsed="false" customWidth="true" hidden="false" outlineLevel="0" max="3" min="3" style="337" width="4.49"/>
    <col collapsed="false" customWidth="true" hidden="false" outlineLevel="0" max="4" min="4" style="338" width="22.62"/>
    <col collapsed="false" customWidth="true" hidden="false" outlineLevel="0" max="5" min="5" style="339" width="5.62"/>
    <col collapsed="false" customWidth="true" hidden="false" outlineLevel="0" max="8" min="6" style="181" width="8.86"/>
    <col collapsed="false" customWidth="true" hidden="false" outlineLevel="0" max="9" min="9" style="181" width="9.12"/>
    <col collapsed="false" customWidth="true" hidden="false" outlineLevel="0" max="10" min="10" style="340" width="1.25"/>
    <col collapsed="false" customWidth="false" hidden="false" outlineLevel="0" max="257" min="11" style="340" width="8.99"/>
  </cols>
  <sheetData>
    <row r="1" s="343" customFormat="true" ht="15" hidden="false" customHeight="true" outlineLevel="0" collapsed="false">
      <c r="A1" s="341"/>
      <c r="B1" s="342" t="s">
        <v>216</v>
      </c>
      <c r="C1" s="342"/>
      <c r="D1" s="342"/>
      <c r="E1" s="342"/>
      <c r="F1" s="342"/>
      <c r="G1" s="342"/>
      <c r="H1" s="342"/>
      <c r="I1" s="341"/>
    </row>
    <row r="2" customFormat="false" ht="11.25" hidden="false" customHeight="true" outlineLevel="0" collapsed="false">
      <c r="A2" s="344"/>
      <c r="B2" s="345" t="s">
        <v>217</v>
      </c>
      <c r="C2" s="345"/>
      <c r="D2" s="345"/>
      <c r="E2" s="345"/>
      <c r="F2" s="345"/>
      <c r="G2" s="345"/>
      <c r="H2" s="345"/>
      <c r="I2" s="344"/>
    </row>
    <row r="3" customFormat="false" ht="18" hidden="false" customHeight="true" outlineLevel="0" collapsed="false">
      <c r="A3" s="346" t="s">
        <v>218</v>
      </c>
      <c r="B3" s="347"/>
      <c r="C3" s="348"/>
      <c r="D3" s="344"/>
      <c r="E3" s="349"/>
      <c r="F3" s="344"/>
      <c r="G3" s="344"/>
      <c r="H3" s="346"/>
      <c r="I3" s="350" t="s">
        <v>219</v>
      </c>
    </row>
    <row r="4" s="339" customFormat="true" ht="48" hidden="false" customHeight="true" outlineLevel="0" collapsed="false">
      <c r="A4" s="351" t="s">
        <v>220</v>
      </c>
      <c r="B4" s="351"/>
      <c r="C4" s="352" t="s">
        <v>221</v>
      </c>
      <c r="D4" s="353" t="s">
        <v>222</v>
      </c>
      <c r="E4" s="354" t="s">
        <v>223</v>
      </c>
      <c r="F4" s="355" t="s">
        <v>224</v>
      </c>
      <c r="G4" s="355" t="s">
        <v>225</v>
      </c>
      <c r="H4" s="356" t="s">
        <v>226</v>
      </c>
      <c r="I4" s="357" t="s">
        <v>227</v>
      </c>
    </row>
    <row r="5" s="181" customFormat="true" ht="19.5" hidden="false" customHeight="true" outlineLevel="0" collapsed="false">
      <c r="A5" s="358" t="s">
        <v>228</v>
      </c>
      <c r="B5" s="359" t="s">
        <v>229</v>
      </c>
      <c r="C5" s="360"/>
      <c r="D5" s="361"/>
      <c r="E5" s="362"/>
      <c r="F5" s="363"/>
      <c r="G5" s="364"/>
      <c r="H5" s="363"/>
      <c r="I5" s="365"/>
    </row>
    <row r="6" customFormat="false" ht="26.25" hidden="false" customHeight="true" outlineLevel="0" collapsed="false">
      <c r="A6" s="366" t="s">
        <v>230</v>
      </c>
      <c r="B6" s="367" t="s">
        <v>231</v>
      </c>
      <c r="C6" s="368" t="n">
        <v>1001</v>
      </c>
      <c r="D6" s="369" t="s">
        <v>232</v>
      </c>
      <c r="E6" s="370" t="s">
        <v>233</v>
      </c>
      <c r="F6" s="371" t="n">
        <v>3186</v>
      </c>
      <c r="G6" s="372" t="n">
        <v>2768</v>
      </c>
      <c r="H6" s="371" t="n">
        <v>2936</v>
      </c>
      <c r="I6" s="373" t="n">
        <v>3149</v>
      </c>
    </row>
    <row r="7" customFormat="false" ht="19.5" hidden="false" customHeight="true" outlineLevel="0" collapsed="false">
      <c r="A7" s="374" t="s">
        <v>234</v>
      </c>
      <c r="B7" s="375" t="s">
        <v>235</v>
      </c>
      <c r="C7" s="368" t="n">
        <v>1021</v>
      </c>
      <c r="D7" s="369" t="s">
        <v>236</v>
      </c>
      <c r="E7" s="376" t="s">
        <v>237</v>
      </c>
      <c r="F7" s="377" t="n">
        <v>406</v>
      </c>
      <c r="G7" s="372" t="n">
        <v>408</v>
      </c>
      <c r="H7" s="377" t="n">
        <v>435</v>
      </c>
      <c r="I7" s="373" t="n">
        <v>423</v>
      </c>
    </row>
    <row r="8" customFormat="false" ht="19.5" hidden="false" customHeight="true" outlineLevel="0" collapsed="false">
      <c r="A8" s="374" t="s">
        <v>238</v>
      </c>
      <c r="B8" s="375" t="s">
        <v>239</v>
      </c>
      <c r="C8" s="368" t="n">
        <v>1051</v>
      </c>
      <c r="D8" s="369" t="s">
        <v>240</v>
      </c>
      <c r="E8" s="376" t="s">
        <v>241</v>
      </c>
      <c r="F8" s="377" t="n">
        <v>116</v>
      </c>
      <c r="G8" s="372" t="n">
        <v>122</v>
      </c>
      <c r="H8" s="377" t="n">
        <v>142</v>
      </c>
      <c r="I8" s="373" t="n">
        <v>138</v>
      </c>
    </row>
    <row r="9" customFormat="false" ht="19.5" hidden="false" customHeight="true" outlineLevel="0" collapsed="false">
      <c r="A9" s="374" t="s">
        <v>242</v>
      </c>
      <c r="B9" s="367" t="s">
        <v>243</v>
      </c>
      <c r="C9" s="368" t="n">
        <v>1101</v>
      </c>
      <c r="D9" s="369" t="s">
        <v>244</v>
      </c>
      <c r="E9" s="370" t="s">
        <v>245</v>
      </c>
      <c r="F9" s="377" t="n">
        <v>388</v>
      </c>
      <c r="G9" s="372" t="n">
        <v>454</v>
      </c>
      <c r="H9" s="377" t="n">
        <v>301</v>
      </c>
      <c r="I9" s="373" t="n">
        <v>389</v>
      </c>
    </row>
    <row r="10" customFormat="false" ht="19.5" hidden="false" customHeight="true" outlineLevel="0" collapsed="false">
      <c r="A10" s="374" t="s">
        <v>246</v>
      </c>
      <c r="B10" s="367" t="s">
        <v>247</v>
      </c>
      <c r="C10" s="368" t="n">
        <v>1112</v>
      </c>
      <c r="D10" s="369" t="s">
        <v>248</v>
      </c>
      <c r="E10" s="370" t="s">
        <v>245</v>
      </c>
      <c r="F10" s="377" t="n">
        <v>116</v>
      </c>
      <c r="G10" s="372" t="n">
        <v>94</v>
      </c>
      <c r="H10" s="377" t="n">
        <v>85</v>
      </c>
      <c r="I10" s="373" t="n">
        <v>108</v>
      </c>
    </row>
    <row r="11" customFormat="false" ht="19.5" hidden="false" customHeight="true" outlineLevel="0" collapsed="false">
      <c r="A11" s="374" t="s">
        <v>249</v>
      </c>
      <c r="B11" s="367" t="s">
        <v>250</v>
      </c>
      <c r="C11" s="368" t="n">
        <v>1114</v>
      </c>
      <c r="D11" s="369" t="s">
        <v>251</v>
      </c>
      <c r="E11" s="370" t="s">
        <v>245</v>
      </c>
      <c r="F11" s="377" t="n">
        <v>283</v>
      </c>
      <c r="G11" s="372" t="n">
        <v>323</v>
      </c>
      <c r="H11" s="377" t="n">
        <v>282</v>
      </c>
      <c r="I11" s="373" t="n">
        <v>272</v>
      </c>
    </row>
    <row r="12" customFormat="false" ht="19.5" hidden="false" customHeight="true" outlineLevel="0" collapsed="false">
      <c r="A12" s="374" t="s">
        <v>252</v>
      </c>
      <c r="B12" s="367" t="s">
        <v>253</v>
      </c>
      <c r="C12" s="368" t="n">
        <v>1141</v>
      </c>
      <c r="D12" s="369" t="s">
        <v>254</v>
      </c>
      <c r="E12" s="370" t="s">
        <v>245</v>
      </c>
      <c r="F12" s="377" t="n">
        <v>188</v>
      </c>
      <c r="G12" s="372" t="n">
        <v>166</v>
      </c>
      <c r="H12" s="377" t="n">
        <v>168</v>
      </c>
      <c r="I12" s="373" t="n">
        <v>182</v>
      </c>
    </row>
    <row r="13" customFormat="false" ht="19.5" hidden="false" customHeight="true" outlineLevel="0" collapsed="false">
      <c r="A13" s="374" t="s">
        <v>255</v>
      </c>
      <c r="B13" s="367" t="s">
        <v>256</v>
      </c>
      <c r="C13" s="368" t="n">
        <v>1201</v>
      </c>
      <c r="D13" s="369" t="s">
        <v>257</v>
      </c>
      <c r="E13" s="370" t="s">
        <v>245</v>
      </c>
      <c r="F13" s="377" t="n">
        <v>826</v>
      </c>
      <c r="G13" s="372" t="n">
        <v>773</v>
      </c>
      <c r="H13" s="377" t="n">
        <v>795</v>
      </c>
      <c r="I13" s="373" t="n">
        <v>848</v>
      </c>
    </row>
    <row r="14" customFormat="false" ht="19.5" hidden="false" customHeight="true" outlineLevel="0" collapsed="false">
      <c r="A14" s="374" t="s">
        <v>258</v>
      </c>
      <c r="B14" s="367" t="s">
        <v>259</v>
      </c>
      <c r="C14" s="368" t="n">
        <v>1211</v>
      </c>
      <c r="D14" s="369" t="s">
        <v>257</v>
      </c>
      <c r="E14" s="370" t="s">
        <v>245</v>
      </c>
      <c r="F14" s="377" t="n">
        <v>246</v>
      </c>
      <c r="G14" s="372" t="n">
        <v>234</v>
      </c>
      <c r="H14" s="377" t="n">
        <v>269</v>
      </c>
      <c r="I14" s="373" t="n">
        <v>237</v>
      </c>
    </row>
    <row r="15" customFormat="false" ht="19.5" hidden="false" customHeight="true" outlineLevel="0" collapsed="false">
      <c r="A15" s="374" t="s">
        <v>260</v>
      </c>
      <c r="B15" s="367" t="s">
        <v>261</v>
      </c>
      <c r="C15" s="368" t="n">
        <v>1221</v>
      </c>
      <c r="D15" s="369" t="s">
        <v>262</v>
      </c>
      <c r="E15" s="370" t="s">
        <v>245</v>
      </c>
      <c r="F15" s="377" t="n">
        <v>114</v>
      </c>
      <c r="G15" s="372" t="n">
        <v>117</v>
      </c>
      <c r="H15" s="377" t="n">
        <v>119</v>
      </c>
      <c r="I15" s="373" t="n">
        <v>121</v>
      </c>
    </row>
    <row r="16" customFormat="false" ht="19.5" hidden="false" customHeight="true" outlineLevel="0" collapsed="false">
      <c r="A16" s="374" t="s">
        <v>263</v>
      </c>
      <c r="B16" s="367" t="s">
        <v>264</v>
      </c>
      <c r="C16" s="368" t="n">
        <v>1252</v>
      </c>
      <c r="D16" s="378" t="s">
        <v>265</v>
      </c>
      <c r="E16" s="370" t="s">
        <v>245</v>
      </c>
      <c r="F16" s="377" t="n">
        <v>283</v>
      </c>
      <c r="G16" s="372" t="n">
        <v>253</v>
      </c>
      <c r="H16" s="377" t="n">
        <v>292</v>
      </c>
      <c r="I16" s="373" t="n">
        <v>284</v>
      </c>
    </row>
    <row r="17" customFormat="false" ht="19.5" hidden="false" customHeight="true" outlineLevel="0" collapsed="false">
      <c r="A17" s="374" t="s">
        <v>266</v>
      </c>
      <c r="B17" s="367" t="s">
        <v>267</v>
      </c>
      <c r="C17" s="368" t="n">
        <v>1303</v>
      </c>
      <c r="D17" s="369" t="s">
        <v>268</v>
      </c>
      <c r="E17" s="376" t="s">
        <v>269</v>
      </c>
      <c r="F17" s="377" t="n">
        <v>186</v>
      </c>
      <c r="G17" s="372" t="n">
        <v>207</v>
      </c>
      <c r="H17" s="377" t="n">
        <v>232</v>
      </c>
      <c r="I17" s="373" t="n">
        <v>206</v>
      </c>
    </row>
    <row r="18" customFormat="false" ht="19.5" hidden="false" customHeight="true" outlineLevel="0" collapsed="false">
      <c r="A18" s="374" t="s">
        <v>270</v>
      </c>
      <c r="B18" s="367" t="s">
        <v>271</v>
      </c>
      <c r="C18" s="368" t="n">
        <v>1341</v>
      </c>
      <c r="D18" s="369" t="s">
        <v>272</v>
      </c>
      <c r="E18" s="376" t="s">
        <v>273</v>
      </c>
      <c r="F18" s="377" t="n">
        <v>169</v>
      </c>
      <c r="G18" s="372" t="n">
        <v>198</v>
      </c>
      <c r="H18" s="377" t="n">
        <v>188</v>
      </c>
      <c r="I18" s="373" t="n">
        <v>203</v>
      </c>
    </row>
    <row r="19" customFormat="false" ht="19.5" hidden="false" customHeight="true" outlineLevel="0" collapsed="false">
      <c r="A19" s="374" t="s">
        <v>274</v>
      </c>
      <c r="B19" s="367" t="s">
        <v>275</v>
      </c>
      <c r="C19" s="368" t="n">
        <v>1401</v>
      </c>
      <c r="D19" s="379"/>
      <c r="E19" s="376" t="s">
        <v>237</v>
      </c>
      <c r="F19" s="377" t="n">
        <v>186</v>
      </c>
      <c r="G19" s="372" t="n">
        <v>147</v>
      </c>
      <c r="H19" s="377" t="n">
        <v>165</v>
      </c>
      <c r="I19" s="373" t="n">
        <v>196</v>
      </c>
    </row>
    <row r="20" customFormat="false" ht="19.5" hidden="false" customHeight="true" outlineLevel="0" collapsed="false">
      <c r="A20" s="374" t="s">
        <v>276</v>
      </c>
      <c r="B20" s="367" t="s">
        <v>277</v>
      </c>
      <c r="C20" s="368" t="n">
        <v>1402</v>
      </c>
      <c r="D20" s="379"/>
      <c r="E20" s="376" t="s">
        <v>237</v>
      </c>
      <c r="F20" s="377" t="n">
        <v>801</v>
      </c>
      <c r="G20" s="372" t="n">
        <v>798</v>
      </c>
      <c r="H20" s="377" t="n">
        <v>826</v>
      </c>
      <c r="I20" s="373" t="n">
        <v>867</v>
      </c>
    </row>
    <row r="21" customFormat="false" ht="19.5" hidden="false" customHeight="true" outlineLevel="0" collapsed="false">
      <c r="A21" s="374" t="s">
        <v>278</v>
      </c>
      <c r="B21" s="380" t="s">
        <v>279</v>
      </c>
      <c r="C21" s="368" t="n">
        <v>1405</v>
      </c>
      <c r="D21" s="379"/>
      <c r="E21" s="376" t="s">
        <v>237</v>
      </c>
      <c r="F21" s="377" t="n">
        <v>525</v>
      </c>
      <c r="G21" s="372" t="n">
        <v>492</v>
      </c>
      <c r="H21" s="377" t="n">
        <v>550</v>
      </c>
      <c r="I21" s="373" t="n">
        <v>565</v>
      </c>
    </row>
    <row r="22" customFormat="false" ht="19.5" hidden="false" customHeight="true" outlineLevel="0" collapsed="false">
      <c r="A22" s="374" t="s">
        <v>280</v>
      </c>
      <c r="B22" s="367" t="s">
        <v>281</v>
      </c>
      <c r="C22" s="368" t="n">
        <v>1414</v>
      </c>
      <c r="D22" s="379"/>
      <c r="E22" s="376" t="s">
        <v>237</v>
      </c>
      <c r="F22" s="377" t="n">
        <v>164</v>
      </c>
      <c r="G22" s="372" t="n">
        <v>168</v>
      </c>
      <c r="H22" s="377" t="n">
        <v>132</v>
      </c>
      <c r="I22" s="373" t="n">
        <v>171</v>
      </c>
    </row>
    <row r="23" customFormat="false" ht="19.5" hidden="false" customHeight="true" outlineLevel="0" collapsed="false">
      <c r="A23" s="374" t="s">
        <v>282</v>
      </c>
      <c r="B23" s="367" t="s">
        <v>283</v>
      </c>
      <c r="C23" s="368" t="n">
        <v>1434</v>
      </c>
      <c r="D23" s="379"/>
      <c r="E23" s="376" t="s">
        <v>237</v>
      </c>
      <c r="F23" s="377" t="n">
        <v>399</v>
      </c>
      <c r="G23" s="372" t="n">
        <v>365</v>
      </c>
      <c r="H23" s="377" t="n">
        <v>454</v>
      </c>
      <c r="I23" s="373" t="n">
        <v>483</v>
      </c>
    </row>
    <row r="24" customFormat="false" ht="19.5" hidden="false" customHeight="true" outlineLevel="0" collapsed="false">
      <c r="A24" s="374" t="s">
        <v>284</v>
      </c>
      <c r="B24" s="367" t="s">
        <v>285</v>
      </c>
      <c r="C24" s="368" t="n">
        <v>1436</v>
      </c>
      <c r="D24" s="379"/>
      <c r="E24" s="376" t="s">
        <v>237</v>
      </c>
      <c r="F24" s="377" t="n">
        <v>497</v>
      </c>
      <c r="G24" s="372" t="n">
        <v>499</v>
      </c>
      <c r="H24" s="377" t="n">
        <v>559</v>
      </c>
      <c r="I24" s="373" t="n">
        <v>514</v>
      </c>
    </row>
    <row r="25" customFormat="false" ht="19.5" hidden="false" customHeight="true" outlineLevel="0" collapsed="false">
      <c r="A25" s="374" t="s">
        <v>286</v>
      </c>
      <c r="B25" s="380" t="s">
        <v>287</v>
      </c>
      <c r="C25" s="368" t="n">
        <v>1471</v>
      </c>
      <c r="D25" s="369" t="s">
        <v>288</v>
      </c>
      <c r="E25" s="370" t="s">
        <v>245</v>
      </c>
      <c r="F25" s="377" t="n">
        <v>35</v>
      </c>
      <c r="G25" s="372" t="n">
        <v>33</v>
      </c>
      <c r="H25" s="377" t="n">
        <v>34</v>
      </c>
      <c r="I25" s="373" t="n">
        <v>33</v>
      </c>
    </row>
    <row r="26" customFormat="false" ht="19.5" hidden="false" customHeight="true" outlineLevel="0" collapsed="false">
      <c r="A26" s="374" t="s">
        <v>289</v>
      </c>
      <c r="B26" s="367" t="s">
        <v>290</v>
      </c>
      <c r="C26" s="368" t="n">
        <v>1502</v>
      </c>
      <c r="D26" s="369"/>
      <c r="E26" s="376" t="s">
        <v>237</v>
      </c>
      <c r="F26" s="377" t="n">
        <v>594</v>
      </c>
      <c r="G26" s="372" t="n">
        <v>450</v>
      </c>
      <c r="H26" s="377" t="n">
        <v>524</v>
      </c>
      <c r="I26" s="373" t="n">
        <v>500</v>
      </c>
    </row>
    <row r="27" customFormat="false" ht="19.5" hidden="false" customHeight="true" outlineLevel="0" collapsed="false">
      <c r="A27" s="374" t="s">
        <v>291</v>
      </c>
      <c r="B27" s="375" t="s">
        <v>292</v>
      </c>
      <c r="C27" s="368" t="n">
        <v>1531</v>
      </c>
      <c r="D27" s="369"/>
      <c r="E27" s="376" t="s">
        <v>237</v>
      </c>
      <c r="F27" s="381" t="n">
        <v>1548</v>
      </c>
      <c r="G27" s="381" t="n">
        <v>1362</v>
      </c>
      <c r="H27" s="381" t="n">
        <v>1557</v>
      </c>
      <c r="I27" s="382" t="n">
        <v>1620</v>
      </c>
    </row>
    <row r="28" customFormat="false" ht="19.5" hidden="false" customHeight="true" outlineLevel="0" collapsed="false">
      <c r="A28" s="374" t="s">
        <v>293</v>
      </c>
      <c r="B28" s="367" t="s">
        <v>294</v>
      </c>
      <c r="C28" s="368" t="n">
        <v>1561</v>
      </c>
      <c r="D28" s="369"/>
      <c r="E28" s="376" t="s">
        <v>237</v>
      </c>
      <c r="F28" s="381" t="n">
        <v>266</v>
      </c>
      <c r="G28" s="381" t="n">
        <v>306</v>
      </c>
      <c r="H28" s="381" t="n">
        <v>332</v>
      </c>
      <c r="I28" s="382" t="n">
        <v>313</v>
      </c>
    </row>
    <row r="29" customFormat="false" ht="19.5" hidden="false" customHeight="true" outlineLevel="0" collapsed="false">
      <c r="A29" s="374" t="s">
        <v>295</v>
      </c>
      <c r="B29" s="380" t="s">
        <v>296</v>
      </c>
      <c r="C29" s="368" t="n">
        <v>1572</v>
      </c>
      <c r="D29" s="378"/>
      <c r="E29" s="370" t="s">
        <v>245</v>
      </c>
      <c r="F29" s="377" t="n">
        <v>346</v>
      </c>
      <c r="G29" s="383" t="s">
        <v>297</v>
      </c>
      <c r="H29" s="383" t="s">
        <v>297</v>
      </c>
      <c r="I29" s="373" t="n">
        <v>366</v>
      </c>
    </row>
    <row r="30" customFormat="false" ht="19.5" hidden="false" customHeight="true" outlineLevel="0" collapsed="false">
      <c r="A30" s="374" t="s">
        <v>298</v>
      </c>
      <c r="B30" s="380" t="s">
        <v>299</v>
      </c>
      <c r="C30" s="368" t="n">
        <v>1591</v>
      </c>
      <c r="D30" s="378" t="s">
        <v>300</v>
      </c>
      <c r="E30" s="376" t="s">
        <v>301</v>
      </c>
      <c r="F30" s="377" t="n">
        <v>133</v>
      </c>
      <c r="G30" s="372" t="n">
        <v>123</v>
      </c>
      <c r="H30" s="377" t="n">
        <v>121</v>
      </c>
      <c r="I30" s="373" t="n">
        <v>121</v>
      </c>
    </row>
    <row r="31" customFormat="false" ht="19.5" hidden="false" customHeight="true" outlineLevel="0" collapsed="false">
      <c r="A31" s="374" t="s">
        <v>302</v>
      </c>
      <c r="B31" s="367" t="s">
        <v>303</v>
      </c>
      <c r="C31" s="368" t="n">
        <v>1621</v>
      </c>
      <c r="D31" s="369" t="s">
        <v>304</v>
      </c>
      <c r="E31" s="376" t="s">
        <v>269</v>
      </c>
      <c r="F31" s="377" t="n">
        <v>311</v>
      </c>
      <c r="G31" s="372" t="n">
        <v>300</v>
      </c>
      <c r="H31" s="377" t="n">
        <v>297</v>
      </c>
      <c r="I31" s="373" t="n">
        <v>274</v>
      </c>
    </row>
    <row r="32" customFormat="false" ht="19.5" hidden="false" customHeight="true" outlineLevel="0" collapsed="false">
      <c r="A32" s="374" t="s">
        <v>305</v>
      </c>
      <c r="B32" s="367" t="s">
        <v>306</v>
      </c>
      <c r="C32" s="368" t="n">
        <v>1631</v>
      </c>
      <c r="D32" s="369" t="s">
        <v>307</v>
      </c>
      <c r="E32" s="376" t="s">
        <v>308</v>
      </c>
      <c r="F32" s="377" t="n">
        <v>326</v>
      </c>
      <c r="G32" s="372" t="n">
        <v>295</v>
      </c>
      <c r="H32" s="377" t="n">
        <v>293</v>
      </c>
      <c r="I32" s="373" t="n">
        <v>311</v>
      </c>
    </row>
    <row r="33" customFormat="false" ht="19.5" hidden="false" customHeight="true" outlineLevel="0" collapsed="false">
      <c r="A33" s="374" t="s">
        <v>309</v>
      </c>
      <c r="B33" s="367" t="s">
        <v>310</v>
      </c>
      <c r="C33" s="368" t="n">
        <v>1761</v>
      </c>
      <c r="D33" s="369" t="s">
        <v>311</v>
      </c>
      <c r="E33" s="376" t="s">
        <v>312</v>
      </c>
      <c r="F33" s="377" t="n">
        <v>94</v>
      </c>
      <c r="G33" s="372" t="n">
        <v>99</v>
      </c>
      <c r="H33" s="377" t="n">
        <v>99</v>
      </c>
      <c r="I33" s="373" t="n">
        <v>97</v>
      </c>
    </row>
    <row r="34" customFormat="false" ht="19.5" hidden="false" customHeight="true" outlineLevel="0" collapsed="false">
      <c r="A34" s="374" t="s">
        <v>313</v>
      </c>
      <c r="B34" s="367" t="s">
        <v>314</v>
      </c>
      <c r="C34" s="368" t="n">
        <v>1782</v>
      </c>
      <c r="D34" s="369" t="s">
        <v>315</v>
      </c>
      <c r="E34" s="376" t="s">
        <v>316</v>
      </c>
      <c r="F34" s="377" t="n">
        <v>236</v>
      </c>
      <c r="G34" s="372" t="n">
        <v>262</v>
      </c>
      <c r="H34" s="377" t="n">
        <v>257</v>
      </c>
      <c r="I34" s="373" t="n">
        <v>258</v>
      </c>
    </row>
    <row r="35" customFormat="false" ht="19.5" hidden="false" customHeight="true" outlineLevel="0" collapsed="false">
      <c r="A35" s="374" t="s">
        <v>317</v>
      </c>
      <c r="B35" s="367" t="s">
        <v>318</v>
      </c>
      <c r="C35" s="368" t="n">
        <v>1821</v>
      </c>
      <c r="D35" s="369" t="s">
        <v>319</v>
      </c>
      <c r="E35" s="370" t="s">
        <v>245</v>
      </c>
      <c r="F35" s="377" t="n">
        <v>96</v>
      </c>
      <c r="G35" s="372" t="n">
        <v>101</v>
      </c>
      <c r="H35" s="377" t="n">
        <v>88</v>
      </c>
      <c r="I35" s="373" t="n">
        <v>105</v>
      </c>
    </row>
    <row r="36" customFormat="false" ht="19.5" hidden="false" customHeight="true" outlineLevel="0" collapsed="false">
      <c r="A36" s="374" t="s">
        <v>320</v>
      </c>
      <c r="B36" s="367" t="s">
        <v>321</v>
      </c>
      <c r="C36" s="368" t="n">
        <v>1931</v>
      </c>
      <c r="D36" s="369" t="s">
        <v>322</v>
      </c>
      <c r="E36" s="376" t="s">
        <v>269</v>
      </c>
      <c r="F36" s="377" t="n">
        <v>114</v>
      </c>
      <c r="G36" s="372" t="n">
        <v>105</v>
      </c>
      <c r="H36" s="377" t="n">
        <v>141</v>
      </c>
      <c r="I36" s="373" t="n">
        <v>128</v>
      </c>
    </row>
    <row r="37" customFormat="false" ht="21.75" hidden="false" customHeight="true" outlineLevel="0" collapsed="false">
      <c r="A37" s="374" t="s">
        <v>323</v>
      </c>
      <c r="B37" s="367" t="s">
        <v>324</v>
      </c>
      <c r="C37" s="368" t="n">
        <v>1971</v>
      </c>
      <c r="D37" s="369" t="s">
        <v>325</v>
      </c>
      <c r="E37" s="376" t="s">
        <v>269</v>
      </c>
      <c r="F37" s="381" t="n">
        <v>358</v>
      </c>
      <c r="G37" s="381" t="n">
        <v>386</v>
      </c>
      <c r="H37" s="372" t="n">
        <v>438</v>
      </c>
      <c r="I37" s="373" t="n">
        <v>371</v>
      </c>
    </row>
    <row r="38" customFormat="false" ht="19.5" hidden="false" customHeight="true" outlineLevel="0" collapsed="false">
      <c r="A38" s="374" t="s">
        <v>326</v>
      </c>
      <c r="B38" s="367" t="s">
        <v>327</v>
      </c>
      <c r="C38" s="368" t="n">
        <v>1981</v>
      </c>
      <c r="D38" s="369" t="s">
        <v>328</v>
      </c>
      <c r="E38" s="376" t="s">
        <v>269</v>
      </c>
      <c r="F38" s="377" t="n">
        <v>128</v>
      </c>
      <c r="G38" s="383" t="s">
        <v>297</v>
      </c>
      <c r="H38" s="383" t="s">
        <v>297</v>
      </c>
      <c r="I38" s="373" t="n">
        <v>125</v>
      </c>
    </row>
    <row r="39" customFormat="false" ht="19.5" hidden="false" customHeight="true" outlineLevel="0" collapsed="false">
      <c r="A39" s="374" t="s">
        <v>329</v>
      </c>
      <c r="B39" s="367" t="s">
        <v>330</v>
      </c>
      <c r="C39" s="368" t="n">
        <v>2011</v>
      </c>
      <c r="D39" s="369" t="s">
        <v>331</v>
      </c>
      <c r="E39" s="376" t="s">
        <v>269</v>
      </c>
      <c r="F39" s="377" t="n">
        <v>1580</v>
      </c>
      <c r="G39" s="372" t="n">
        <v>1642</v>
      </c>
      <c r="H39" s="377" t="n">
        <v>1525</v>
      </c>
      <c r="I39" s="373" t="n">
        <v>1582</v>
      </c>
    </row>
    <row r="40" customFormat="false" ht="19.5" hidden="false" customHeight="true" outlineLevel="0" collapsed="false">
      <c r="A40" s="374" t="s">
        <v>332</v>
      </c>
      <c r="B40" s="367" t="s">
        <v>333</v>
      </c>
      <c r="C40" s="368" t="n">
        <v>2021</v>
      </c>
      <c r="D40" s="369" t="s">
        <v>334</v>
      </c>
      <c r="E40" s="376" t="s">
        <v>335</v>
      </c>
      <c r="F40" s="377" t="n">
        <v>1164</v>
      </c>
      <c r="G40" s="372" t="n">
        <v>1306</v>
      </c>
      <c r="H40" s="377" t="n">
        <v>1156</v>
      </c>
      <c r="I40" s="373" t="n">
        <v>1216</v>
      </c>
    </row>
    <row r="41" customFormat="false" ht="19.5" hidden="false" customHeight="true" outlineLevel="0" collapsed="false">
      <c r="A41" s="374" t="s">
        <v>336</v>
      </c>
      <c r="B41" s="367" t="s">
        <v>337</v>
      </c>
      <c r="C41" s="368" t="n">
        <v>2121</v>
      </c>
      <c r="D41" s="369" t="s">
        <v>338</v>
      </c>
      <c r="E41" s="376" t="s">
        <v>339</v>
      </c>
      <c r="F41" s="377" t="n">
        <v>1012</v>
      </c>
      <c r="G41" s="372" t="n">
        <v>1100</v>
      </c>
      <c r="H41" s="377" t="n">
        <v>1033</v>
      </c>
      <c r="I41" s="373" t="n">
        <v>1328</v>
      </c>
    </row>
    <row r="42" customFormat="false" ht="19.5" hidden="false" customHeight="true" outlineLevel="0" collapsed="false">
      <c r="A42" s="374" t="s">
        <v>340</v>
      </c>
      <c r="B42" s="380" t="s">
        <v>341</v>
      </c>
      <c r="C42" s="368" t="n">
        <v>2133</v>
      </c>
      <c r="D42" s="369"/>
      <c r="E42" s="376" t="s">
        <v>342</v>
      </c>
      <c r="F42" s="377" t="n">
        <v>593</v>
      </c>
      <c r="G42" s="372" t="n">
        <v>750</v>
      </c>
      <c r="H42" s="377" t="n">
        <v>660</v>
      </c>
      <c r="I42" s="373" t="n">
        <v>685</v>
      </c>
    </row>
    <row r="43" customFormat="false" ht="10.5" hidden="false" customHeight="true" outlineLevel="0" collapsed="false">
      <c r="A43" s="374"/>
      <c r="B43" s="380"/>
      <c r="C43" s="368"/>
      <c r="D43" s="369"/>
      <c r="E43" s="376"/>
      <c r="F43" s="377"/>
      <c r="G43" s="372"/>
      <c r="H43" s="377"/>
      <c r="I43" s="373"/>
    </row>
    <row r="44" s="181" customFormat="true" ht="19.5" hidden="false" customHeight="true" outlineLevel="0" collapsed="false">
      <c r="A44" s="384" t="s">
        <v>343</v>
      </c>
      <c r="B44" s="385" t="s">
        <v>92</v>
      </c>
      <c r="C44" s="386"/>
      <c r="D44" s="387"/>
      <c r="E44" s="388"/>
      <c r="F44" s="389"/>
      <c r="G44" s="390"/>
      <c r="H44" s="389"/>
      <c r="I44" s="391"/>
    </row>
    <row r="45" customFormat="false" ht="19.5" hidden="false" customHeight="true" outlineLevel="0" collapsed="false">
      <c r="A45" s="374" t="s">
        <v>344</v>
      </c>
      <c r="B45" s="367" t="s">
        <v>345</v>
      </c>
      <c r="C45" s="368" t="n">
        <v>3001</v>
      </c>
      <c r="D45" s="369" t="s">
        <v>346</v>
      </c>
      <c r="E45" s="370" t="s">
        <v>347</v>
      </c>
      <c r="F45" s="377" t="n">
        <v>5873</v>
      </c>
      <c r="G45" s="372" t="n">
        <v>6370</v>
      </c>
      <c r="H45" s="377" t="n">
        <v>5352</v>
      </c>
      <c r="I45" s="373" t="n">
        <v>9264</v>
      </c>
    </row>
    <row r="46" customFormat="false" ht="19.5" hidden="false" customHeight="true" outlineLevel="0" collapsed="false">
      <c r="A46" s="374" t="s">
        <v>348</v>
      </c>
      <c r="B46" s="367" t="s">
        <v>349</v>
      </c>
      <c r="C46" s="368" t="n">
        <v>3151</v>
      </c>
      <c r="D46" s="369" t="s">
        <v>350</v>
      </c>
      <c r="E46" s="376" t="s">
        <v>351</v>
      </c>
      <c r="F46" s="377" t="n">
        <v>7388</v>
      </c>
      <c r="G46" s="372" t="n">
        <v>6904</v>
      </c>
      <c r="H46" s="377" t="n">
        <v>7613</v>
      </c>
      <c r="I46" s="373" t="n">
        <v>6787</v>
      </c>
    </row>
    <row r="47" customFormat="false" ht="19.5" hidden="false" customHeight="true" outlineLevel="0" collapsed="false">
      <c r="A47" s="392" t="s">
        <v>352</v>
      </c>
      <c r="B47" s="393" t="s">
        <v>353</v>
      </c>
      <c r="C47" s="394" t="n">
        <v>3172</v>
      </c>
      <c r="D47" s="395" t="s">
        <v>354</v>
      </c>
      <c r="E47" s="396" t="s">
        <v>355</v>
      </c>
      <c r="F47" s="397" t="n">
        <v>21000</v>
      </c>
      <c r="G47" s="398" t="n">
        <v>21000</v>
      </c>
      <c r="H47" s="397" t="n">
        <v>18000</v>
      </c>
      <c r="I47" s="399" t="n">
        <v>18750</v>
      </c>
    </row>
    <row r="48" customFormat="false" ht="19.5" hidden="false" customHeight="true" outlineLevel="0" collapsed="false">
      <c r="A48" s="374"/>
      <c r="B48" s="375"/>
      <c r="C48" s="400"/>
      <c r="D48" s="401"/>
      <c r="E48" s="402"/>
      <c r="F48" s="377"/>
      <c r="G48" s="377"/>
      <c r="H48" s="377"/>
      <c r="I48" s="377"/>
    </row>
    <row r="49" customFormat="false" ht="19.5" hidden="false" customHeight="true" outlineLevel="0" collapsed="false">
      <c r="A49" s="374"/>
      <c r="B49" s="375"/>
      <c r="C49" s="400"/>
      <c r="D49" s="401"/>
      <c r="E49" s="402"/>
      <c r="F49" s="377"/>
      <c r="G49" s="377"/>
      <c r="H49" s="377"/>
      <c r="I49" s="377"/>
    </row>
    <row r="50" s="405" customFormat="true" ht="18" hidden="false" customHeight="true" outlineLevel="0" collapsed="false">
      <c r="A50" s="403"/>
      <c r="B50" s="404"/>
      <c r="C50" s="400"/>
      <c r="D50" s="374"/>
      <c r="E50" s="402"/>
      <c r="F50" s="374"/>
      <c r="G50" s="374"/>
      <c r="H50" s="374"/>
      <c r="I50" s="374"/>
    </row>
    <row r="51" customFormat="false" ht="18" hidden="false" customHeight="true" outlineLevel="0" collapsed="false">
      <c r="A51" s="346" t="s">
        <v>218</v>
      </c>
      <c r="B51" s="374"/>
      <c r="C51" s="348"/>
      <c r="D51" s="344"/>
      <c r="E51" s="349"/>
      <c r="F51" s="344"/>
      <c r="G51" s="344"/>
      <c r="H51" s="346"/>
      <c r="I51" s="350" t="s">
        <v>219</v>
      </c>
    </row>
    <row r="52" s="339" customFormat="true" ht="50.25" hidden="false" customHeight="true" outlineLevel="0" collapsed="false">
      <c r="A52" s="351" t="s">
        <v>220</v>
      </c>
      <c r="B52" s="351"/>
      <c r="C52" s="352" t="s">
        <v>221</v>
      </c>
      <c r="D52" s="353" t="s">
        <v>222</v>
      </c>
      <c r="E52" s="354" t="s">
        <v>223</v>
      </c>
      <c r="F52" s="355" t="s">
        <v>224</v>
      </c>
      <c r="G52" s="355" t="s">
        <v>225</v>
      </c>
      <c r="H52" s="356" t="s">
        <v>226</v>
      </c>
      <c r="I52" s="357" t="s">
        <v>227</v>
      </c>
    </row>
    <row r="53" customFormat="false" ht="18.75" hidden="false" customHeight="true" outlineLevel="0" collapsed="false">
      <c r="A53" s="406" t="s">
        <v>356</v>
      </c>
      <c r="B53" s="407" t="s">
        <v>357</v>
      </c>
      <c r="C53" s="386"/>
      <c r="D53" s="387"/>
      <c r="E53" s="388"/>
      <c r="F53" s="408"/>
      <c r="G53" s="390"/>
      <c r="H53" s="408"/>
      <c r="I53" s="391"/>
    </row>
    <row r="54" customFormat="false" ht="20.1" hidden="false" customHeight="true" outlineLevel="0" collapsed="false">
      <c r="A54" s="366" t="s">
        <v>358</v>
      </c>
      <c r="B54" s="409" t="s">
        <v>359</v>
      </c>
      <c r="C54" s="368" t="n">
        <v>3612</v>
      </c>
      <c r="D54" s="369" t="s">
        <v>360</v>
      </c>
      <c r="E54" s="370" t="s">
        <v>361</v>
      </c>
      <c r="F54" s="371" t="n">
        <v>5390</v>
      </c>
      <c r="G54" s="372" t="n">
        <v>5490</v>
      </c>
      <c r="H54" s="371" t="n">
        <v>4975</v>
      </c>
      <c r="I54" s="373" t="n">
        <v>5796</v>
      </c>
    </row>
    <row r="55" s="181" customFormat="true" ht="20.1" hidden="false" customHeight="true" outlineLevel="0" collapsed="false">
      <c r="A55" s="366" t="s">
        <v>362</v>
      </c>
      <c r="B55" s="410" t="s">
        <v>363</v>
      </c>
      <c r="C55" s="368" t="n">
        <v>3701</v>
      </c>
      <c r="D55" s="369" t="s">
        <v>364</v>
      </c>
      <c r="E55" s="370" t="s">
        <v>365</v>
      </c>
      <c r="F55" s="371" t="n">
        <v>951</v>
      </c>
      <c r="G55" s="372" t="n">
        <v>925</v>
      </c>
      <c r="H55" s="411" t="s">
        <v>366</v>
      </c>
      <c r="I55" s="373" t="n">
        <v>1078</v>
      </c>
    </row>
    <row r="56" s="181" customFormat="true" ht="11.25" hidden="false" customHeight="true" outlineLevel="0" collapsed="false">
      <c r="A56" s="366"/>
      <c r="B56" s="410"/>
      <c r="C56" s="368"/>
      <c r="D56" s="369"/>
      <c r="E56" s="376"/>
      <c r="F56" s="371"/>
      <c r="G56" s="372"/>
      <c r="H56" s="411"/>
      <c r="I56" s="373"/>
    </row>
    <row r="57" s="339" customFormat="true" ht="18.75" hidden="false" customHeight="true" outlineLevel="0" collapsed="false">
      <c r="A57" s="412" t="s">
        <v>367</v>
      </c>
      <c r="B57" s="407" t="s">
        <v>94</v>
      </c>
      <c r="C57" s="386"/>
      <c r="D57" s="387"/>
      <c r="E57" s="388"/>
      <c r="F57" s="408"/>
      <c r="G57" s="390"/>
      <c r="H57" s="408"/>
      <c r="I57" s="391"/>
    </row>
    <row r="58" s="339" customFormat="true" ht="19.5" hidden="false" customHeight="true" outlineLevel="0" collapsed="false">
      <c r="A58" s="366" t="s">
        <v>368</v>
      </c>
      <c r="B58" s="410" t="s">
        <v>369</v>
      </c>
      <c r="C58" s="368" t="n">
        <v>4002</v>
      </c>
      <c r="D58" s="369" t="s">
        <v>370</v>
      </c>
      <c r="E58" s="376" t="s">
        <v>371</v>
      </c>
      <c r="F58" s="371" t="n">
        <v>15730</v>
      </c>
      <c r="G58" s="372" t="n">
        <v>13150</v>
      </c>
      <c r="H58" s="371" t="n">
        <v>16450</v>
      </c>
      <c r="I58" s="373" t="n">
        <v>17920</v>
      </c>
    </row>
    <row r="59" s="339" customFormat="true" ht="19.5" hidden="false" customHeight="true" outlineLevel="0" collapsed="false">
      <c r="A59" s="366" t="s">
        <v>372</v>
      </c>
      <c r="B59" s="410" t="s">
        <v>373</v>
      </c>
      <c r="C59" s="368" t="n">
        <v>4021</v>
      </c>
      <c r="D59" s="413" t="s">
        <v>374</v>
      </c>
      <c r="E59" s="376" t="s">
        <v>371</v>
      </c>
      <c r="F59" s="371" t="n">
        <v>144330</v>
      </c>
      <c r="G59" s="372" t="n">
        <v>207900</v>
      </c>
      <c r="H59" s="371" t="n">
        <v>171670</v>
      </c>
      <c r="I59" s="373" t="n">
        <v>166670</v>
      </c>
    </row>
    <row r="60" s="339" customFormat="true" ht="26.25" hidden="false" customHeight="true" outlineLevel="0" collapsed="false">
      <c r="A60" s="374" t="s">
        <v>375</v>
      </c>
      <c r="B60" s="414" t="s">
        <v>376</v>
      </c>
      <c r="C60" s="368" t="n">
        <v>4063</v>
      </c>
      <c r="D60" s="413" t="s">
        <v>377</v>
      </c>
      <c r="E60" s="376" t="s">
        <v>371</v>
      </c>
      <c r="F60" s="371" t="n">
        <v>79200</v>
      </c>
      <c r="G60" s="372" t="n">
        <v>137200</v>
      </c>
      <c r="H60" s="377" t="n">
        <v>127720</v>
      </c>
      <c r="I60" s="373" t="n">
        <v>125000</v>
      </c>
    </row>
    <row r="61" s="339" customFormat="true" ht="19.5" hidden="false" customHeight="true" outlineLevel="0" collapsed="false">
      <c r="A61" s="366" t="s">
        <v>378</v>
      </c>
      <c r="B61" s="410" t="s">
        <v>379</v>
      </c>
      <c r="C61" s="368" t="n">
        <v>4401</v>
      </c>
      <c r="D61" s="369" t="s">
        <v>380</v>
      </c>
      <c r="E61" s="376" t="s">
        <v>269</v>
      </c>
      <c r="F61" s="371" t="n">
        <v>158</v>
      </c>
      <c r="G61" s="372" t="n">
        <v>178</v>
      </c>
      <c r="H61" s="372" t="n">
        <v>184</v>
      </c>
      <c r="I61" s="373" t="n">
        <v>176</v>
      </c>
    </row>
    <row r="62" s="339" customFormat="true" ht="19.5" hidden="false" customHeight="true" outlineLevel="0" collapsed="false">
      <c r="A62" s="415" t="s">
        <v>381</v>
      </c>
      <c r="B62" s="410" t="s">
        <v>382</v>
      </c>
      <c r="C62" s="416" t="n">
        <v>4412</v>
      </c>
      <c r="D62" s="417" t="s">
        <v>383</v>
      </c>
      <c r="E62" s="376" t="s">
        <v>308</v>
      </c>
      <c r="F62" s="372" t="n">
        <v>391</v>
      </c>
      <c r="G62" s="372" t="n">
        <v>402</v>
      </c>
      <c r="H62" s="372" t="n">
        <v>388</v>
      </c>
      <c r="I62" s="373" t="n">
        <v>375</v>
      </c>
    </row>
    <row r="63" s="339" customFormat="true" ht="19.5" hidden="false" customHeight="true" outlineLevel="0" collapsed="false">
      <c r="A63" s="418" t="s">
        <v>384</v>
      </c>
      <c r="B63" s="410" t="s">
        <v>385</v>
      </c>
      <c r="C63" s="368" t="n">
        <v>4413</v>
      </c>
      <c r="D63" s="369" t="s">
        <v>386</v>
      </c>
      <c r="E63" s="376" t="s">
        <v>308</v>
      </c>
      <c r="F63" s="371" t="n">
        <v>322</v>
      </c>
      <c r="G63" s="372" t="n">
        <v>313</v>
      </c>
      <c r="H63" s="371" t="n">
        <v>280</v>
      </c>
      <c r="I63" s="373" t="n">
        <v>289</v>
      </c>
    </row>
    <row r="64" s="339" customFormat="true" ht="19.5" hidden="false" customHeight="true" outlineLevel="0" collapsed="false">
      <c r="A64" s="418" t="s">
        <v>387</v>
      </c>
      <c r="B64" s="410" t="s">
        <v>388</v>
      </c>
      <c r="C64" s="368" t="n">
        <v>4431</v>
      </c>
      <c r="D64" s="369" t="s">
        <v>389</v>
      </c>
      <c r="E64" s="376" t="s">
        <v>269</v>
      </c>
      <c r="F64" s="371" t="n">
        <v>280</v>
      </c>
      <c r="G64" s="372" t="n">
        <v>285</v>
      </c>
      <c r="H64" s="371" t="n">
        <v>276</v>
      </c>
      <c r="I64" s="373" t="n">
        <v>271</v>
      </c>
    </row>
    <row r="65" s="339" customFormat="true" ht="19.5" hidden="false" customHeight="true" outlineLevel="0" collapsed="false">
      <c r="A65" s="374" t="s">
        <v>390</v>
      </c>
      <c r="B65" s="410" t="s">
        <v>391</v>
      </c>
      <c r="C65" s="368" t="n">
        <v>4441</v>
      </c>
      <c r="D65" s="369" t="s">
        <v>392</v>
      </c>
      <c r="E65" s="376" t="s">
        <v>393</v>
      </c>
      <c r="F65" s="371" t="n">
        <v>407</v>
      </c>
      <c r="G65" s="372" t="n">
        <v>421</v>
      </c>
      <c r="H65" s="371" t="n">
        <v>383</v>
      </c>
      <c r="I65" s="373" t="n">
        <v>407</v>
      </c>
    </row>
    <row r="66" customFormat="false" ht="19.5" hidden="false" customHeight="true" outlineLevel="0" collapsed="false">
      <c r="A66" s="366" t="s">
        <v>394</v>
      </c>
      <c r="B66" s="410" t="s">
        <v>395</v>
      </c>
      <c r="C66" s="368" t="n">
        <v>4451</v>
      </c>
      <c r="D66" s="369" t="s">
        <v>389</v>
      </c>
      <c r="E66" s="376" t="s">
        <v>269</v>
      </c>
      <c r="F66" s="372" t="n">
        <v>578</v>
      </c>
      <c r="G66" s="372" t="n">
        <v>598</v>
      </c>
      <c r="H66" s="371" t="n">
        <v>732</v>
      </c>
      <c r="I66" s="373" t="n">
        <v>602</v>
      </c>
    </row>
    <row r="67" customFormat="false" ht="10.5" hidden="false" customHeight="true" outlineLevel="0" collapsed="false">
      <c r="A67" s="366"/>
      <c r="B67" s="409"/>
      <c r="C67" s="368"/>
      <c r="D67" s="379"/>
      <c r="E67" s="376"/>
      <c r="F67" s="371"/>
      <c r="G67" s="372"/>
      <c r="H67" s="371"/>
      <c r="I67" s="373"/>
    </row>
    <row r="68" s="181" customFormat="true" ht="18.75" hidden="false" customHeight="true" outlineLevel="0" collapsed="false">
      <c r="A68" s="406" t="s">
        <v>396</v>
      </c>
      <c r="B68" s="419" t="s">
        <v>397</v>
      </c>
      <c r="C68" s="386"/>
      <c r="D68" s="387"/>
      <c r="E68" s="388"/>
      <c r="F68" s="408"/>
      <c r="G68" s="390"/>
      <c r="H68" s="408"/>
      <c r="I68" s="391"/>
    </row>
    <row r="69" customFormat="false" ht="19.5" hidden="false" customHeight="true" outlineLevel="0" collapsed="false">
      <c r="A69" s="418" t="s">
        <v>398</v>
      </c>
      <c r="B69" s="410" t="s">
        <v>399</v>
      </c>
      <c r="C69" s="368" t="n">
        <v>5301</v>
      </c>
      <c r="D69" s="378" t="s">
        <v>400</v>
      </c>
      <c r="E69" s="376" t="s">
        <v>312</v>
      </c>
      <c r="F69" s="371" t="n">
        <v>761</v>
      </c>
      <c r="G69" s="372" t="n">
        <v>781</v>
      </c>
      <c r="H69" s="371" t="n">
        <v>778</v>
      </c>
      <c r="I69" s="373" t="n">
        <v>764</v>
      </c>
    </row>
    <row r="70" customFormat="false" ht="19.5" hidden="false" customHeight="true" outlineLevel="0" collapsed="false">
      <c r="A70" s="418" t="s">
        <v>401</v>
      </c>
      <c r="B70" s="410" t="s">
        <v>402</v>
      </c>
      <c r="C70" s="368" t="n">
        <v>5311</v>
      </c>
      <c r="D70" s="378" t="s">
        <v>400</v>
      </c>
      <c r="E70" s="376" t="s">
        <v>312</v>
      </c>
      <c r="F70" s="371" t="n">
        <v>508</v>
      </c>
      <c r="G70" s="372" t="n">
        <v>518</v>
      </c>
      <c r="H70" s="371" t="n">
        <v>516</v>
      </c>
      <c r="I70" s="373" t="n">
        <v>534</v>
      </c>
    </row>
    <row r="71" customFormat="false" ht="19.5" hidden="false" customHeight="true" outlineLevel="0" collapsed="false">
      <c r="A71" s="418" t="s">
        <v>403</v>
      </c>
      <c r="B71" s="410" t="s">
        <v>404</v>
      </c>
      <c r="C71" s="368" t="n">
        <v>5372</v>
      </c>
      <c r="D71" s="369" t="s">
        <v>405</v>
      </c>
      <c r="E71" s="376" t="s">
        <v>308</v>
      </c>
      <c r="F71" s="371" t="n">
        <v>643</v>
      </c>
      <c r="G71" s="372" t="n">
        <v>609</v>
      </c>
      <c r="H71" s="372" t="n">
        <v>504</v>
      </c>
      <c r="I71" s="373" t="n">
        <v>725</v>
      </c>
    </row>
    <row r="72" customFormat="false" ht="19.5" hidden="false" customHeight="true" outlineLevel="0" collapsed="false">
      <c r="A72" s="418" t="s">
        <v>406</v>
      </c>
      <c r="B72" s="410" t="s">
        <v>407</v>
      </c>
      <c r="C72" s="368" t="n">
        <v>5531</v>
      </c>
      <c r="D72" s="369" t="s">
        <v>408</v>
      </c>
      <c r="E72" s="376" t="s">
        <v>409</v>
      </c>
      <c r="F72" s="371" t="n">
        <v>508</v>
      </c>
      <c r="G72" s="372" t="n">
        <v>525</v>
      </c>
      <c r="H72" s="371" t="n">
        <v>472</v>
      </c>
      <c r="I72" s="373" t="n">
        <v>515</v>
      </c>
    </row>
    <row r="73" customFormat="false" ht="9.75" hidden="false" customHeight="true" outlineLevel="0" collapsed="false">
      <c r="A73" s="420"/>
      <c r="B73" s="409"/>
      <c r="C73" s="368"/>
      <c r="D73" s="379"/>
      <c r="E73" s="376"/>
      <c r="F73" s="371"/>
      <c r="G73" s="372"/>
      <c r="H73" s="371"/>
      <c r="I73" s="373"/>
    </row>
    <row r="74" customFormat="false" ht="18.75" hidden="false" customHeight="true" outlineLevel="0" collapsed="false">
      <c r="A74" s="406" t="s">
        <v>410</v>
      </c>
      <c r="B74" s="419" t="s">
        <v>96</v>
      </c>
      <c r="C74" s="386"/>
      <c r="D74" s="387"/>
      <c r="E74" s="388"/>
      <c r="F74" s="408"/>
      <c r="G74" s="390"/>
      <c r="H74" s="408"/>
      <c r="I74" s="391"/>
    </row>
    <row r="75" customFormat="false" ht="25.5" hidden="false" customHeight="true" outlineLevel="0" collapsed="false">
      <c r="A75" s="366" t="s">
        <v>411</v>
      </c>
      <c r="B75" s="410" t="s">
        <v>412</v>
      </c>
      <c r="C75" s="368" t="n">
        <v>6001</v>
      </c>
      <c r="D75" s="378" t="s">
        <v>413</v>
      </c>
      <c r="E75" s="376" t="s">
        <v>393</v>
      </c>
      <c r="F75" s="371" t="n">
        <v>1680</v>
      </c>
      <c r="G75" s="372" t="n">
        <v>1657</v>
      </c>
      <c r="H75" s="371" t="n">
        <v>1605</v>
      </c>
      <c r="I75" s="373" t="n">
        <v>1545</v>
      </c>
    </row>
    <row r="76" customFormat="false" ht="19.5" hidden="false" customHeight="true" outlineLevel="0" collapsed="false">
      <c r="A76" s="366" t="s">
        <v>414</v>
      </c>
      <c r="B76" s="410" t="s">
        <v>415</v>
      </c>
      <c r="C76" s="368" t="n">
        <v>6012</v>
      </c>
      <c r="D76" s="378" t="s">
        <v>416</v>
      </c>
      <c r="E76" s="376" t="s">
        <v>393</v>
      </c>
      <c r="F76" s="371" t="n">
        <v>2142</v>
      </c>
      <c r="G76" s="372" t="n">
        <v>2324</v>
      </c>
      <c r="H76" s="371" t="n">
        <v>2119</v>
      </c>
      <c r="I76" s="373" t="n">
        <v>2092</v>
      </c>
    </row>
    <row r="77" customFormat="false" ht="24.75" hidden="false" customHeight="true" outlineLevel="0" collapsed="false">
      <c r="A77" s="366" t="s">
        <v>417</v>
      </c>
      <c r="B77" s="410" t="s">
        <v>418</v>
      </c>
      <c r="C77" s="368" t="n">
        <v>6021</v>
      </c>
      <c r="D77" s="369" t="s">
        <v>419</v>
      </c>
      <c r="E77" s="376" t="s">
        <v>393</v>
      </c>
      <c r="F77" s="372" t="n">
        <v>1841</v>
      </c>
      <c r="G77" s="372" t="n">
        <v>1806</v>
      </c>
      <c r="H77" s="371" t="n">
        <v>1777</v>
      </c>
      <c r="I77" s="373" t="n">
        <v>1732</v>
      </c>
    </row>
    <row r="78" customFormat="false" ht="19.5" hidden="false" customHeight="true" outlineLevel="0" collapsed="false">
      <c r="A78" s="366" t="s">
        <v>420</v>
      </c>
      <c r="B78" s="410" t="s">
        <v>421</v>
      </c>
      <c r="C78" s="368" t="n">
        <v>6141</v>
      </c>
      <c r="D78" s="378" t="s">
        <v>422</v>
      </c>
      <c r="E78" s="376" t="s">
        <v>308</v>
      </c>
      <c r="F78" s="372" t="n">
        <v>1035</v>
      </c>
      <c r="G78" s="372" t="n">
        <v>1039</v>
      </c>
      <c r="H78" s="372" t="n">
        <v>1047</v>
      </c>
      <c r="I78" s="373" t="n">
        <v>1247</v>
      </c>
    </row>
    <row r="79" customFormat="false" ht="9.75" hidden="false" customHeight="true" outlineLevel="0" collapsed="false">
      <c r="A79" s="366"/>
      <c r="B79" s="409"/>
      <c r="C79" s="368"/>
      <c r="D79" s="421"/>
      <c r="E79" s="376"/>
      <c r="F79" s="371"/>
      <c r="G79" s="372"/>
      <c r="H79" s="371"/>
      <c r="I79" s="373"/>
    </row>
    <row r="80" s="181" customFormat="true" ht="18.75" hidden="false" customHeight="true" outlineLevel="0" collapsed="false">
      <c r="A80" s="406" t="s">
        <v>423</v>
      </c>
      <c r="B80" s="419" t="s">
        <v>424</v>
      </c>
      <c r="C80" s="386"/>
      <c r="D80" s="387"/>
      <c r="E80" s="388"/>
      <c r="F80" s="408"/>
      <c r="G80" s="390"/>
      <c r="H80" s="408"/>
      <c r="I80" s="391"/>
    </row>
    <row r="81" customFormat="false" ht="19.5" hidden="false" customHeight="true" outlineLevel="0" collapsed="false">
      <c r="A81" s="366" t="s">
        <v>425</v>
      </c>
      <c r="B81" s="410" t="s">
        <v>426</v>
      </c>
      <c r="C81" s="368" t="n">
        <v>7301</v>
      </c>
      <c r="D81" s="369" t="s">
        <v>427</v>
      </c>
      <c r="E81" s="376" t="s">
        <v>428</v>
      </c>
      <c r="F81" s="371" t="n">
        <v>111</v>
      </c>
      <c r="G81" s="372" t="n">
        <v>112</v>
      </c>
      <c r="H81" s="371" t="n">
        <v>111</v>
      </c>
      <c r="I81" s="373" t="n">
        <v>114</v>
      </c>
    </row>
    <row r="82" customFormat="false" ht="19.5" hidden="false" customHeight="true" outlineLevel="0" collapsed="false">
      <c r="A82" s="366" t="s">
        <v>429</v>
      </c>
      <c r="B82" s="410" t="s">
        <v>430</v>
      </c>
      <c r="C82" s="368" t="n">
        <v>7342</v>
      </c>
      <c r="D82" s="369" t="s">
        <v>431</v>
      </c>
      <c r="E82" s="376" t="s">
        <v>432</v>
      </c>
      <c r="F82" s="371" t="n">
        <v>14630</v>
      </c>
      <c r="G82" s="372" t="n">
        <v>13000</v>
      </c>
      <c r="H82" s="371" t="n">
        <v>10500</v>
      </c>
      <c r="I82" s="373" t="n">
        <v>28700</v>
      </c>
    </row>
    <row r="83" customFormat="false" ht="9.75" hidden="false" customHeight="true" outlineLevel="0" collapsed="false">
      <c r="A83" s="366"/>
      <c r="B83" s="409"/>
      <c r="C83" s="368"/>
      <c r="D83" s="379"/>
      <c r="E83" s="376"/>
      <c r="F83" s="371"/>
      <c r="G83" s="372"/>
      <c r="H83" s="371"/>
      <c r="I83" s="373"/>
    </row>
    <row r="84" s="181" customFormat="true" ht="18.75" hidden="false" customHeight="true" outlineLevel="0" collapsed="false">
      <c r="A84" s="406" t="s">
        <v>433</v>
      </c>
      <c r="B84" s="419" t="s">
        <v>98</v>
      </c>
      <c r="C84" s="386"/>
      <c r="D84" s="387"/>
      <c r="E84" s="388"/>
      <c r="F84" s="408"/>
      <c r="G84" s="390"/>
      <c r="H84" s="408"/>
      <c r="I84" s="391"/>
    </row>
    <row r="85" customFormat="false" ht="19.5" hidden="false" customHeight="true" outlineLevel="0" collapsed="false">
      <c r="A85" s="366" t="s">
        <v>434</v>
      </c>
      <c r="B85" s="410" t="s">
        <v>435</v>
      </c>
      <c r="C85" s="368" t="n">
        <v>8091</v>
      </c>
      <c r="D85" s="369" t="s">
        <v>436</v>
      </c>
      <c r="E85" s="376" t="s">
        <v>432</v>
      </c>
      <c r="F85" s="371" t="n">
        <v>26100</v>
      </c>
      <c r="G85" s="372" t="n">
        <v>24940</v>
      </c>
      <c r="H85" s="371" t="n">
        <v>24070</v>
      </c>
      <c r="I85" s="373" t="n">
        <v>24690</v>
      </c>
    </row>
    <row r="86" customFormat="false" ht="9.75" hidden="false" customHeight="true" outlineLevel="0" collapsed="false">
      <c r="A86" s="366"/>
      <c r="B86" s="409"/>
      <c r="C86" s="368"/>
      <c r="D86" s="379"/>
      <c r="E86" s="376"/>
      <c r="F86" s="371"/>
      <c r="G86" s="372"/>
      <c r="H86" s="371"/>
      <c r="I86" s="373"/>
    </row>
    <row r="87" customFormat="false" ht="19.5" hidden="false" customHeight="true" outlineLevel="0" collapsed="false">
      <c r="A87" s="406" t="s">
        <v>437</v>
      </c>
      <c r="B87" s="419" t="s">
        <v>438</v>
      </c>
      <c r="C87" s="386"/>
      <c r="D87" s="387"/>
      <c r="E87" s="388"/>
      <c r="F87" s="408"/>
      <c r="G87" s="390"/>
      <c r="H87" s="408"/>
      <c r="I87" s="391"/>
    </row>
    <row r="88" customFormat="false" ht="18.75" hidden="false" customHeight="true" outlineLevel="0" collapsed="false">
      <c r="A88" s="366" t="s">
        <v>439</v>
      </c>
      <c r="B88" s="410" t="s">
        <v>440</v>
      </c>
      <c r="C88" s="368" t="n">
        <v>9012</v>
      </c>
      <c r="D88" s="422" t="s">
        <v>441</v>
      </c>
      <c r="E88" s="376" t="s">
        <v>371</v>
      </c>
      <c r="F88" s="371" t="n">
        <v>102380</v>
      </c>
      <c r="G88" s="372" t="n">
        <v>178850</v>
      </c>
      <c r="H88" s="371" t="n">
        <v>139760</v>
      </c>
      <c r="I88" s="373" t="n">
        <v>132990</v>
      </c>
    </row>
    <row r="89" s="181" customFormat="true" ht="19.5" hidden="false" customHeight="true" outlineLevel="0" collapsed="false">
      <c r="A89" s="423" t="s">
        <v>442</v>
      </c>
      <c r="B89" s="409" t="s">
        <v>443</v>
      </c>
      <c r="C89" s="368" t="n">
        <v>9077</v>
      </c>
      <c r="D89" s="369" t="s">
        <v>444</v>
      </c>
      <c r="E89" s="376" t="s">
        <v>371</v>
      </c>
      <c r="F89" s="371" t="n">
        <v>238130</v>
      </c>
      <c r="G89" s="372" t="s">
        <v>445</v>
      </c>
      <c r="H89" s="371" t="s">
        <v>445</v>
      </c>
      <c r="I89" s="373" t="n">
        <v>212970</v>
      </c>
    </row>
    <row r="90" customFormat="false" ht="19.5" hidden="false" customHeight="true" outlineLevel="0" collapsed="false">
      <c r="A90" s="366" t="s">
        <v>446</v>
      </c>
      <c r="B90" s="410" t="s">
        <v>447</v>
      </c>
      <c r="C90" s="368" t="n">
        <v>9328</v>
      </c>
      <c r="D90" s="369"/>
      <c r="E90" s="376" t="s">
        <v>432</v>
      </c>
      <c r="F90" s="371" t="n">
        <v>17850</v>
      </c>
      <c r="G90" s="372" t="s">
        <v>445</v>
      </c>
      <c r="H90" s="371" t="s">
        <v>445</v>
      </c>
      <c r="I90" s="373" t="n">
        <v>17210</v>
      </c>
    </row>
    <row r="91" customFormat="false" ht="19.5" hidden="false" customHeight="true" outlineLevel="0" collapsed="false">
      <c r="A91" s="406" t="s">
        <v>448</v>
      </c>
      <c r="B91" s="419" t="s">
        <v>449</v>
      </c>
      <c r="C91" s="386"/>
      <c r="D91" s="387"/>
      <c r="E91" s="388"/>
      <c r="F91" s="408"/>
      <c r="G91" s="390"/>
      <c r="H91" s="408"/>
      <c r="I91" s="391"/>
    </row>
    <row r="92" customFormat="false" ht="19.5" hidden="false" customHeight="true" outlineLevel="0" collapsed="false">
      <c r="A92" s="366" t="s">
        <v>450</v>
      </c>
      <c r="B92" s="410" t="s">
        <v>451</v>
      </c>
      <c r="C92" s="368" t="n">
        <v>9511</v>
      </c>
      <c r="D92" s="369" t="s">
        <v>452</v>
      </c>
      <c r="E92" s="376" t="s">
        <v>453</v>
      </c>
      <c r="F92" s="371" t="n">
        <v>3525</v>
      </c>
      <c r="G92" s="372" t="n">
        <v>3325</v>
      </c>
      <c r="H92" s="371" t="n">
        <v>4000</v>
      </c>
      <c r="I92" s="373" t="n">
        <v>3679</v>
      </c>
    </row>
    <row r="93" customFormat="false" ht="19.5" hidden="false" customHeight="true" outlineLevel="0" collapsed="false">
      <c r="A93" s="366" t="s">
        <v>454</v>
      </c>
      <c r="B93" s="410" t="s">
        <v>455</v>
      </c>
      <c r="C93" s="368" t="n">
        <v>9521</v>
      </c>
      <c r="D93" s="369" t="s">
        <v>456</v>
      </c>
      <c r="E93" s="376" t="s">
        <v>453</v>
      </c>
      <c r="F93" s="371" t="n">
        <v>7131</v>
      </c>
      <c r="G93" s="372" t="n">
        <v>6825</v>
      </c>
      <c r="H93" s="371" t="n">
        <v>8091</v>
      </c>
      <c r="I93" s="373" t="n">
        <v>8405</v>
      </c>
    </row>
    <row r="94" customFormat="false" ht="19.5" hidden="false" customHeight="true" outlineLevel="0" collapsed="false">
      <c r="A94" s="366" t="s">
        <v>457</v>
      </c>
      <c r="B94" s="410" t="s">
        <v>458</v>
      </c>
      <c r="C94" s="368" t="n">
        <v>9611</v>
      </c>
      <c r="D94" s="378" t="s">
        <v>459</v>
      </c>
      <c r="E94" s="376" t="s">
        <v>269</v>
      </c>
      <c r="F94" s="371" t="n">
        <v>168</v>
      </c>
      <c r="G94" s="372" t="n">
        <v>207</v>
      </c>
      <c r="H94" s="371" t="n">
        <v>207</v>
      </c>
      <c r="I94" s="373" t="n">
        <v>180</v>
      </c>
    </row>
    <row r="95" s="181" customFormat="true" ht="19.5" hidden="false" customHeight="true" outlineLevel="0" collapsed="false">
      <c r="A95" s="366" t="s">
        <v>460</v>
      </c>
      <c r="B95" s="410" t="s">
        <v>461</v>
      </c>
      <c r="C95" s="368" t="n">
        <v>9661</v>
      </c>
      <c r="D95" s="378" t="s">
        <v>462</v>
      </c>
      <c r="E95" s="376" t="s">
        <v>269</v>
      </c>
      <c r="F95" s="372" t="s">
        <v>445</v>
      </c>
      <c r="G95" s="372" t="n">
        <v>1319</v>
      </c>
      <c r="H95" s="371" t="n">
        <v>1246</v>
      </c>
      <c r="I95" s="373" t="n">
        <v>1308</v>
      </c>
    </row>
    <row r="96" customFormat="false" ht="9.75" hidden="false" customHeight="true" outlineLevel="0" collapsed="false">
      <c r="A96" s="424"/>
      <c r="B96" s="424"/>
      <c r="C96" s="394"/>
      <c r="D96" s="395"/>
      <c r="E96" s="396"/>
      <c r="F96" s="397"/>
      <c r="G96" s="398"/>
      <c r="H96" s="397"/>
      <c r="I96" s="399"/>
    </row>
    <row r="97" customFormat="false" ht="18" hidden="false" customHeight="true" outlineLevel="0" collapsed="false">
      <c r="A97" s="425" t="s">
        <v>463</v>
      </c>
      <c r="B97" s="404"/>
      <c r="C97" s="426"/>
      <c r="D97" s="427"/>
      <c r="E97" s="428"/>
      <c r="F97" s="429"/>
      <c r="G97" s="429"/>
      <c r="H97" s="429"/>
      <c r="I97" s="430"/>
    </row>
    <row r="98" customFormat="false" ht="18" hidden="false" customHeight="true" outlineLevel="0" collapsed="false">
      <c r="A98" s="425"/>
      <c r="B98" s="404"/>
      <c r="C98" s="426"/>
      <c r="D98" s="431"/>
      <c r="E98" s="432"/>
      <c r="F98" s="433"/>
      <c r="G98" s="433"/>
      <c r="H98" s="433"/>
      <c r="I98" s="433"/>
    </row>
    <row r="99" customFormat="false" ht="18" hidden="false" customHeight="true" outlineLevel="0" collapsed="false">
      <c r="A99" s="434"/>
      <c r="B99" s="435"/>
      <c r="D99" s="436"/>
    </row>
    <row r="100" customFormat="false" ht="18" hidden="false" customHeight="true" outlineLevel="0" collapsed="false">
      <c r="A100" s="434"/>
      <c r="B100" s="435"/>
      <c r="D100" s="436"/>
    </row>
    <row r="101" customFormat="false" ht="18" hidden="false" customHeight="true" outlineLevel="0" collapsed="false">
      <c r="A101" s="434"/>
      <c r="B101" s="435"/>
      <c r="D101" s="436"/>
    </row>
    <row r="102" customFormat="false" ht="18" hidden="false" customHeight="true" outlineLevel="0" collapsed="false">
      <c r="A102" s="434"/>
      <c r="B102" s="435"/>
      <c r="D102" s="436"/>
    </row>
    <row r="103" customFormat="false" ht="18" hidden="false" customHeight="true" outlineLevel="0" collapsed="false">
      <c r="A103" s="434"/>
      <c r="B103" s="435"/>
      <c r="D103" s="436"/>
    </row>
    <row r="104" customFormat="false" ht="18" hidden="false" customHeight="true" outlineLevel="0" collapsed="false">
      <c r="A104" s="434"/>
      <c r="B104" s="435"/>
      <c r="D104" s="436"/>
    </row>
    <row r="105" customFormat="false" ht="18" hidden="false" customHeight="true" outlineLevel="0" collapsed="false">
      <c r="A105" s="434"/>
      <c r="B105" s="435"/>
      <c r="D105" s="436"/>
    </row>
    <row r="106" customFormat="false" ht="18" hidden="false" customHeight="true" outlineLevel="0" collapsed="false">
      <c r="A106" s="434"/>
      <c r="B106" s="435"/>
      <c r="D106" s="436"/>
    </row>
    <row r="107" customFormat="false" ht="18" hidden="false" customHeight="true" outlineLevel="0" collapsed="false">
      <c r="A107" s="434"/>
      <c r="B107" s="435"/>
      <c r="D107" s="436"/>
    </row>
    <row r="108" customFormat="false" ht="18" hidden="false" customHeight="true" outlineLevel="0" collapsed="false">
      <c r="A108" s="434"/>
      <c r="B108" s="435"/>
      <c r="D108" s="436"/>
    </row>
    <row r="109" customFormat="false" ht="18" hidden="false" customHeight="true" outlineLevel="0" collapsed="false">
      <c r="B109" s="338"/>
      <c r="D109" s="436"/>
    </row>
    <row r="110" customFormat="false" ht="18" hidden="false" customHeight="true" outlineLevel="0" collapsed="false">
      <c r="B110" s="338"/>
      <c r="D110" s="436"/>
    </row>
    <row r="111" customFormat="false" ht="18" hidden="false" customHeight="true" outlineLevel="0" collapsed="false">
      <c r="B111" s="338"/>
      <c r="D111" s="436"/>
    </row>
    <row r="112" customFormat="false" ht="18" hidden="false" customHeight="true" outlineLevel="0" collapsed="false">
      <c r="B112" s="338"/>
      <c r="D112" s="436"/>
    </row>
    <row r="113" customFormat="false" ht="18" hidden="false" customHeight="true" outlineLevel="0" collapsed="false">
      <c r="B113" s="338"/>
      <c r="D113" s="436"/>
    </row>
    <row r="114" customFormat="false" ht="18" hidden="false" customHeight="true" outlineLevel="0" collapsed="false">
      <c r="B114" s="338"/>
      <c r="D114" s="436"/>
    </row>
    <row r="115" customFormat="false" ht="18" hidden="false" customHeight="true" outlineLevel="0" collapsed="false">
      <c r="B115" s="338"/>
      <c r="D115" s="436"/>
    </row>
    <row r="116" customFormat="false" ht="18" hidden="false" customHeight="true" outlineLevel="0" collapsed="false">
      <c r="B116" s="338"/>
      <c r="D116" s="436"/>
    </row>
    <row r="117" customFormat="false" ht="18" hidden="false" customHeight="true" outlineLevel="0" collapsed="false">
      <c r="B117" s="338"/>
      <c r="D117" s="436"/>
    </row>
    <row r="118" customFormat="false" ht="18" hidden="false" customHeight="true" outlineLevel="0" collapsed="false">
      <c r="B118" s="338"/>
      <c r="D118" s="436"/>
    </row>
    <row r="119" customFormat="false" ht="18" hidden="false" customHeight="true" outlineLevel="0" collapsed="false">
      <c r="B119" s="338"/>
      <c r="D119" s="436"/>
    </row>
    <row r="120" customFormat="false" ht="18" hidden="false" customHeight="true" outlineLevel="0" collapsed="false">
      <c r="B120" s="338"/>
      <c r="D120" s="436"/>
    </row>
    <row r="121" customFormat="false" ht="18" hidden="false" customHeight="true" outlineLevel="0" collapsed="false">
      <c r="B121" s="338"/>
      <c r="D121" s="436"/>
    </row>
    <row r="122" customFormat="false" ht="18" hidden="false" customHeight="true" outlineLevel="0" collapsed="false">
      <c r="B122" s="338"/>
      <c r="D122" s="436"/>
    </row>
    <row r="123" customFormat="false" ht="18" hidden="false" customHeight="true" outlineLevel="0" collapsed="false">
      <c r="B123" s="338"/>
      <c r="D123" s="436"/>
    </row>
    <row r="124" customFormat="false" ht="18" hidden="false" customHeight="true" outlineLevel="0" collapsed="false">
      <c r="B124" s="338"/>
      <c r="D124" s="436"/>
    </row>
    <row r="125" customFormat="false" ht="18" hidden="false" customHeight="true" outlineLevel="0" collapsed="false">
      <c r="B125" s="338"/>
      <c r="D125" s="436"/>
    </row>
    <row r="126" customFormat="false" ht="18" hidden="false" customHeight="true" outlineLevel="0" collapsed="false">
      <c r="B126" s="338"/>
      <c r="D126" s="436"/>
    </row>
    <row r="127" customFormat="false" ht="18" hidden="false" customHeight="true" outlineLevel="0" collapsed="false">
      <c r="B127" s="338"/>
      <c r="D127" s="436"/>
    </row>
    <row r="128" customFormat="false" ht="18" hidden="false" customHeight="true" outlineLevel="0" collapsed="false">
      <c r="B128" s="338"/>
      <c r="D128" s="436"/>
    </row>
    <row r="129" customFormat="false" ht="18" hidden="false" customHeight="true" outlineLevel="0" collapsed="false">
      <c r="B129" s="338"/>
      <c r="D129" s="436"/>
    </row>
    <row r="130" customFormat="false" ht="18" hidden="false" customHeight="true" outlineLevel="0" collapsed="false">
      <c r="B130" s="338"/>
      <c r="D130" s="436"/>
    </row>
    <row r="131" customFormat="false" ht="18" hidden="false" customHeight="true" outlineLevel="0" collapsed="false">
      <c r="B131" s="338"/>
      <c r="D131" s="436"/>
    </row>
    <row r="132" customFormat="false" ht="18" hidden="false" customHeight="true" outlineLevel="0" collapsed="false">
      <c r="B132" s="338"/>
      <c r="D132" s="436"/>
    </row>
    <row r="133" customFormat="false" ht="18" hidden="false" customHeight="true" outlineLevel="0" collapsed="false">
      <c r="B133" s="338"/>
      <c r="D133" s="436"/>
    </row>
    <row r="134" customFormat="false" ht="18" hidden="false" customHeight="true" outlineLevel="0" collapsed="false">
      <c r="B134" s="338"/>
      <c r="D134" s="436"/>
    </row>
    <row r="135" customFormat="false" ht="18" hidden="false" customHeight="true" outlineLevel="0" collapsed="false">
      <c r="B135" s="338"/>
      <c r="D135" s="436"/>
    </row>
    <row r="136" customFormat="false" ht="18" hidden="false" customHeight="true" outlineLevel="0" collapsed="false">
      <c r="B136" s="338"/>
      <c r="D136" s="436"/>
    </row>
    <row r="137" customFormat="false" ht="18" hidden="false" customHeight="true" outlineLevel="0" collapsed="false">
      <c r="B137" s="338"/>
      <c r="D137" s="436"/>
    </row>
    <row r="138" customFormat="false" ht="18" hidden="false" customHeight="true" outlineLevel="0" collapsed="false">
      <c r="B138" s="338"/>
      <c r="D138" s="436"/>
    </row>
    <row r="139" customFormat="false" ht="18" hidden="false" customHeight="true" outlineLevel="0" collapsed="false">
      <c r="B139" s="338"/>
      <c r="D139" s="436"/>
    </row>
    <row r="140" customFormat="false" ht="18" hidden="false" customHeight="true" outlineLevel="0" collapsed="false">
      <c r="B140" s="338"/>
      <c r="D140" s="436"/>
    </row>
    <row r="141" customFormat="false" ht="18" hidden="false" customHeight="true" outlineLevel="0" collapsed="false">
      <c r="B141" s="338"/>
      <c r="D141" s="436"/>
    </row>
    <row r="142" customFormat="false" ht="18" hidden="false" customHeight="true" outlineLevel="0" collapsed="false">
      <c r="B142" s="338"/>
      <c r="D142" s="436"/>
    </row>
    <row r="143" customFormat="false" ht="18" hidden="false" customHeight="true" outlineLevel="0" collapsed="false">
      <c r="B143" s="338"/>
      <c r="D143" s="436"/>
    </row>
    <row r="144" customFormat="false" ht="18" hidden="false" customHeight="true" outlineLevel="0" collapsed="false">
      <c r="B144" s="338"/>
      <c r="D144" s="436"/>
    </row>
    <row r="145" customFormat="false" ht="18" hidden="false" customHeight="true" outlineLevel="0" collapsed="false">
      <c r="B145" s="338"/>
      <c r="D145" s="436"/>
    </row>
    <row r="146" customFormat="false" ht="18" hidden="false" customHeight="true" outlineLevel="0" collapsed="false">
      <c r="B146" s="338"/>
      <c r="D146" s="436"/>
    </row>
    <row r="147" customFormat="false" ht="18" hidden="false" customHeight="true" outlineLevel="0" collapsed="false">
      <c r="B147" s="338"/>
      <c r="D147" s="436"/>
    </row>
    <row r="148" customFormat="false" ht="18" hidden="false" customHeight="true" outlineLevel="0" collapsed="false">
      <c r="B148" s="338"/>
      <c r="D148" s="436"/>
    </row>
    <row r="149" customFormat="false" ht="18" hidden="false" customHeight="true" outlineLevel="0" collapsed="false">
      <c r="B149" s="338"/>
    </row>
    <row r="150" customFormat="false" ht="18" hidden="false" customHeight="true" outlineLevel="0" collapsed="false">
      <c r="B150" s="338"/>
    </row>
    <row r="151" customFormat="false" ht="18" hidden="false" customHeight="true" outlineLevel="0" collapsed="false">
      <c r="B151" s="338"/>
    </row>
    <row r="152" customFormat="false" ht="18" hidden="false" customHeight="true" outlineLevel="0" collapsed="false">
      <c r="B152" s="338"/>
    </row>
    <row r="153" customFormat="false" ht="18" hidden="false" customHeight="true" outlineLevel="0" collapsed="false">
      <c r="B153" s="338"/>
    </row>
    <row r="154" customFormat="false" ht="18" hidden="false" customHeight="true" outlineLevel="0" collapsed="false">
      <c r="B154" s="338"/>
    </row>
    <row r="155" customFormat="false" ht="18" hidden="false" customHeight="true" outlineLevel="0" collapsed="false">
      <c r="B155" s="338"/>
    </row>
    <row r="156" customFormat="false" ht="18" hidden="false" customHeight="true" outlineLevel="0" collapsed="false">
      <c r="B156" s="338"/>
    </row>
    <row r="157" customFormat="false" ht="18" hidden="false" customHeight="true" outlineLevel="0" collapsed="false">
      <c r="B157" s="338"/>
    </row>
    <row r="158" customFormat="false" ht="18" hidden="false" customHeight="true" outlineLevel="0" collapsed="false">
      <c r="B158" s="338"/>
    </row>
    <row r="159" customFormat="false" ht="18" hidden="false" customHeight="true" outlineLevel="0" collapsed="false">
      <c r="B159" s="338"/>
    </row>
    <row r="160" customFormat="false" ht="18" hidden="false" customHeight="true" outlineLevel="0" collapsed="false">
      <c r="B160" s="338"/>
    </row>
    <row r="161" customFormat="false" ht="18" hidden="false" customHeight="true" outlineLevel="0" collapsed="false">
      <c r="B161" s="338"/>
    </row>
    <row r="162" customFormat="false" ht="18" hidden="false" customHeight="true" outlineLevel="0" collapsed="false">
      <c r="B162" s="338"/>
    </row>
    <row r="163" customFormat="false" ht="18" hidden="false" customHeight="true" outlineLevel="0" collapsed="false">
      <c r="B163" s="338"/>
    </row>
    <row r="164" customFormat="false" ht="18" hidden="false" customHeight="true" outlineLevel="0" collapsed="false">
      <c r="B164" s="338"/>
    </row>
    <row r="165" customFormat="false" ht="18" hidden="false" customHeight="true" outlineLevel="0" collapsed="false">
      <c r="B165" s="338"/>
    </row>
    <row r="166" customFormat="false" ht="18" hidden="false" customHeight="true" outlineLevel="0" collapsed="false">
      <c r="B166" s="338"/>
    </row>
    <row r="167" customFormat="false" ht="18" hidden="false" customHeight="true" outlineLevel="0" collapsed="false">
      <c r="B167" s="338"/>
    </row>
    <row r="168" customFormat="false" ht="18" hidden="false" customHeight="true" outlineLevel="0" collapsed="false">
      <c r="B168" s="338"/>
    </row>
    <row r="169" customFormat="false" ht="18" hidden="false" customHeight="true" outlineLevel="0" collapsed="false">
      <c r="B169" s="338"/>
    </row>
    <row r="170" customFormat="false" ht="18" hidden="false" customHeight="true" outlineLevel="0" collapsed="false">
      <c r="B170" s="338"/>
    </row>
    <row r="171" customFormat="false" ht="18" hidden="false" customHeight="true" outlineLevel="0" collapsed="false">
      <c r="B171" s="338"/>
    </row>
    <row r="172" customFormat="false" ht="18" hidden="false" customHeight="true" outlineLevel="0" collapsed="false">
      <c r="B172" s="338"/>
    </row>
    <row r="173" customFormat="false" ht="18" hidden="false" customHeight="true" outlineLevel="0" collapsed="false">
      <c r="B173" s="338"/>
    </row>
    <row r="174" customFormat="false" ht="18" hidden="false" customHeight="true" outlineLevel="0" collapsed="false">
      <c r="B174" s="338"/>
    </row>
    <row r="175" customFormat="false" ht="18" hidden="false" customHeight="true" outlineLevel="0" collapsed="false">
      <c r="B175" s="338"/>
    </row>
    <row r="176" customFormat="false" ht="18" hidden="false" customHeight="true" outlineLevel="0" collapsed="false">
      <c r="B176" s="338"/>
    </row>
    <row r="177" customFormat="false" ht="18" hidden="false" customHeight="true" outlineLevel="0" collapsed="false">
      <c r="B177" s="338"/>
    </row>
    <row r="178" customFormat="false" ht="18" hidden="false" customHeight="true" outlineLevel="0" collapsed="false">
      <c r="B178" s="338"/>
    </row>
    <row r="179" customFormat="false" ht="18" hidden="false" customHeight="true" outlineLevel="0" collapsed="false">
      <c r="B179" s="338"/>
    </row>
    <row r="180" customFormat="false" ht="18" hidden="false" customHeight="true" outlineLevel="0" collapsed="false">
      <c r="B180" s="338"/>
    </row>
    <row r="181" customFormat="false" ht="18" hidden="false" customHeight="true" outlineLevel="0" collapsed="false">
      <c r="B181" s="338"/>
    </row>
    <row r="182" customFormat="false" ht="18" hidden="false" customHeight="true" outlineLevel="0" collapsed="false">
      <c r="B182" s="338"/>
    </row>
    <row r="183" customFormat="false" ht="18" hidden="false" customHeight="true" outlineLevel="0" collapsed="false">
      <c r="B183" s="338"/>
    </row>
    <row r="184" customFormat="false" ht="18" hidden="false" customHeight="true" outlineLevel="0" collapsed="false">
      <c r="B184" s="338"/>
    </row>
    <row r="185" customFormat="false" ht="18" hidden="false" customHeight="true" outlineLevel="0" collapsed="false">
      <c r="B185" s="338"/>
    </row>
    <row r="186" customFormat="false" ht="18" hidden="false" customHeight="true" outlineLevel="0" collapsed="false">
      <c r="B186" s="338"/>
    </row>
    <row r="187" customFormat="false" ht="18" hidden="false" customHeight="true" outlineLevel="0" collapsed="false">
      <c r="B187" s="338"/>
    </row>
    <row r="188" customFormat="false" ht="18" hidden="false" customHeight="true" outlineLevel="0" collapsed="false">
      <c r="B188" s="338"/>
    </row>
    <row r="189" customFormat="false" ht="18" hidden="false" customHeight="true" outlineLevel="0" collapsed="false">
      <c r="B189" s="338"/>
    </row>
    <row r="190" customFormat="false" ht="18" hidden="false" customHeight="true" outlineLevel="0" collapsed="false">
      <c r="B190" s="338"/>
    </row>
    <row r="191" customFormat="false" ht="18" hidden="false" customHeight="true" outlineLevel="0" collapsed="false">
      <c r="B191" s="338"/>
    </row>
    <row r="192" customFormat="false" ht="18" hidden="false" customHeight="true" outlineLevel="0" collapsed="false">
      <c r="B192" s="338"/>
    </row>
    <row r="193" customFormat="false" ht="18" hidden="false" customHeight="true" outlineLevel="0" collapsed="false">
      <c r="B193" s="338"/>
    </row>
    <row r="194" customFormat="false" ht="18" hidden="false" customHeight="true" outlineLevel="0" collapsed="false">
      <c r="B194" s="338"/>
    </row>
    <row r="195" customFormat="false" ht="18" hidden="false" customHeight="true" outlineLevel="0" collapsed="false">
      <c r="B195" s="338"/>
    </row>
    <row r="196" customFormat="false" ht="18" hidden="false" customHeight="true" outlineLevel="0" collapsed="false">
      <c r="B196" s="338"/>
    </row>
    <row r="197" customFormat="false" ht="18" hidden="false" customHeight="true" outlineLevel="0" collapsed="false">
      <c r="B197" s="338"/>
    </row>
    <row r="198" customFormat="false" ht="18" hidden="false" customHeight="true" outlineLevel="0" collapsed="false">
      <c r="B198" s="338"/>
    </row>
    <row r="199" customFormat="false" ht="18" hidden="false" customHeight="true" outlineLevel="0" collapsed="false">
      <c r="B199" s="338"/>
    </row>
    <row r="200" customFormat="false" ht="18" hidden="false" customHeight="true" outlineLevel="0" collapsed="false">
      <c r="B200" s="338"/>
    </row>
    <row r="201" customFormat="false" ht="18" hidden="false" customHeight="true" outlineLevel="0" collapsed="false">
      <c r="B201" s="338"/>
    </row>
    <row r="202" customFormat="false" ht="18" hidden="false" customHeight="true" outlineLevel="0" collapsed="false">
      <c r="B202" s="338"/>
    </row>
    <row r="203" customFormat="false" ht="18" hidden="false" customHeight="true" outlineLevel="0" collapsed="false">
      <c r="B203" s="338"/>
    </row>
    <row r="204" customFormat="false" ht="18" hidden="false" customHeight="true" outlineLevel="0" collapsed="false">
      <c r="B204" s="338"/>
    </row>
    <row r="205" customFormat="false" ht="18" hidden="false" customHeight="true" outlineLevel="0" collapsed="false">
      <c r="B205" s="338"/>
    </row>
    <row r="206" customFormat="false" ht="18" hidden="false" customHeight="true" outlineLevel="0" collapsed="false">
      <c r="B206" s="338"/>
    </row>
    <row r="207" customFormat="false" ht="18" hidden="false" customHeight="true" outlineLevel="0" collapsed="false">
      <c r="B207" s="338"/>
    </row>
    <row r="208" customFormat="false" ht="18" hidden="false" customHeight="true" outlineLevel="0" collapsed="false">
      <c r="B208" s="338"/>
    </row>
    <row r="209" customFormat="false" ht="18" hidden="false" customHeight="true" outlineLevel="0" collapsed="false">
      <c r="B209" s="338"/>
    </row>
    <row r="210" customFormat="false" ht="18" hidden="false" customHeight="true" outlineLevel="0" collapsed="false">
      <c r="B210" s="338"/>
    </row>
    <row r="211" customFormat="false" ht="18" hidden="false" customHeight="true" outlineLevel="0" collapsed="false">
      <c r="B211" s="338"/>
    </row>
    <row r="212" customFormat="false" ht="18" hidden="false" customHeight="true" outlineLevel="0" collapsed="false">
      <c r="B212" s="338"/>
    </row>
    <row r="213" customFormat="false" ht="18" hidden="false" customHeight="true" outlineLevel="0" collapsed="false">
      <c r="B213" s="338"/>
    </row>
    <row r="214" customFormat="false" ht="18" hidden="false" customHeight="true" outlineLevel="0" collapsed="false">
      <c r="B214" s="338"/>
    </row>
    <row r="215" customFormat="false" ht="18" hidden="false" customHeight="true" outlineLevel="0" collapsed="false">
      <c r="B215" s="338"/>
    </row>
    <row r="216" customFormat="false" ht="18" hidden="false" customHeight="true" outlineLevel="0" collapsed="false">
      <c r="B216" s="338"/>
    </row>
    <row r="217" customFormat="false" ht="18" hidden="false" customHeight="true" outlineLevel="0" collapsed="false">
      <c r="B217" s="338"/>
    </row>
    <row r="218" customFormat="false" ht="18" hidden="false" customHeight="true" outlineLevel="0" collapsed="false">
      <c r="B218" s="338"/>
    </row>
    <row r="219" customFormat="false" ht="18" hidden="false" customHeight="true" outlineLevel="0" collapsed="false">
      <c r="B219" s="338"/>
    </row>
    <row r="220" customFormat="false" ht="18" hidden="false" customHeight="true" outlineLevel="0" collapsed="false">
      <c r="B220" s="338"/>
    </row>
    <row r="221" customFormat="false" ht="18" hidden="false" customHeight="true" outlineLevel="0" collapsed="false">
      <c r="B221" s="338"/>
    </row>
    <row r="222" customFormat="false" ht="18" hidden="false" customHeight="true" outlineLevel="0" collapsed="false">
      <c r="B222" s="338"/>
    </row>
    <row r="223" customFormat="false" ht="18" hidden="false" customHeight="true" outlineLevel="0" collapsed="false">
      <c r="B223" s="338"/>
    </row>
    <row r="224" customFormat="false" ht="18" hidden="false" customHeight="true" outlineLevel="0" collapsed="false">
      <c r="B224" s="338"/>
    </row>
    <row r="225" customFormat="false" ht="18" hidden="false" customHeight="true" outlineLevel="0" collapsed="false">
      <c r="B225" s="338"/>
    </row>
    <row r="226" customFormat="false" ht="18" hidden="false" customHeight="true" outlineLevel="0" collapsed="false">
      <c r="B226" s="338"/>
    </row>
    <row r="227" customFormat="false" ht="18" hidden="false" customHeight="true" outlineLevel="0" collapsed="false">
      <c r="B227" s="338"/>
    </row>
    <row r="228" customFormat="false" ht="18" hidden="false" customHeight="true" outlineLevel="0" collapsed="false">
      <c r="B228" s="338"/>
    </row>
    <row r="229" customFormat="false" ht="18" hidden="false" customHeight="true" outlineLevel="0" collapsed="false">
      <c r="B229" s="338"/>
    </row>
    <row r="230" customFormat="false" ht="18" hidden="false" customHeight="true" outlineLevel="0" collapsed="false">
      <c r="B230" s="338"/>
    </row>
    <row r="231" customFormat="false" ht="18" hidden="false" customHeight="true" outlineLevel="0" collapsed="false">
      <c r="B231" s="338"/>
    </row>
    <row r="232" customFormat="false" ht="18" hidden="false" customHeight="true" outlineLevel="0" collapsed="false">
      <c r="B232" s="338"/>
    </row>
    <row r="233" customFormat="false" ht="18" hidden="false" customHeight="true" outlineLevel="0" collapsed="false">
      <c r="B233" s="338"/>
    </row>
    <row r="234" customFormat="false" ht="18" hidden="false" customHeight="true" outlineLevel="0" collapsed="false">
      <c r="B234" s="338"/>
    </row>
    <row r="235" customFormat="false" ht="18" hidden="false" customHeight="true" outlineLevel="0" collapsed="false">
      <c r="B235" s="338"/>
    </row>
    <row r="236" customFormat="false" ht="18" hidden="false" customHeight="true" outlineLevel="0" collapsed="false">
      <c r="B236" s="338"/>
    </row>
    <row r="237" customFormat="false" ht="18" hidden="false" customHeight="true" outlineLevel="0" collapsed="false">
      <c r="B237" s="338"/>
    </row>
    <row r="238" customFormat="false" ht="18" hidden="false" customHeight="true" outlineLevel="0" collapsed="false">
      <c r="B238" s="338"/>
    </row>
    <row r="239" customFormat="false" ht="18" hidden="false" customHeight="true" outlineLevel="0" collapsed="false">
      <c r="B239" s="338"/>
    </row>
    <row r="240" customFormat="false" ht="18" hidden="false" customHeight="true" outlineLevel="0" collapsed="false">
      <c r="B240" s="338"/>
    </row>
    <row r="241" customFormat="false" ht="18" hidden="false" customHeight="true" outlineLevel="0" collapsed="false">
      <c r="B241" s="338"/>
    </row>
    <row r="242" customFormat="false" ht="18" hidden="false" customHeight="true" outlineLevel="0" collapsed="false">
      <c r="B242" s="338"/>
    </row>
    <row r="243" customFormat="false" ht="18" hidden="false" customHeight="true" outlineLevel="0" collapsed="false">
      <c r="B243" s="338"/>
    </row>
    <row r="244" customFormat="false" ht="18" hidden="false" customHeight="true" outlineLevel="0" collapsed="false">
      <c r="B244" s="338"/>
    </row>
    <row r="245" customFormat="false" ht="18" hidden="false" customHeight="true" outlineLevel="0" collapsed="false">
      <c r="B245" s="338"/>
    </row>
    <row r="246" customFormat="false" ht="18" hidden="false" customHeight="true" outlineLevel="0" collapsed="false">
      <c r="B246" s="338"/>
    </row>
    <row r="247" customFormat="false" ht="18" hidden="false" customHeight="true" outlineLevel="0" collapsed="false">
      <c r="B247" s="338"/>
    </row>
    <row r="248" customFormat="false" ht="18" hidden="false" customHeight="true" outlineLevel="0" collapsed="false">
      <c r="B248" s="338"/>
    </row>
    <row r="249" customFormat="false" ht="18" hidden="false" customHeight="true" outlineLevel="0" collapsed="false">
      <c r="B249" s="338"/>
    </row>
    <row r="250" customFormat="false" ht="18" hidden="false" customHeight="true" outlineLevel="0" collapsed="false">
      <c r="B250" s="338"/>
    </row>
    <row r="251" customFormat="false" ht="18" hidden="false" customHeight="true" outlineLevel="0" collapsed="false">
      <c r="B251" s="338"/>
    </row>
    <row r="252" customFormat="false" ht="18" hidden="false" customHeight="true" outlineLevel="0" collapsed="false">
      <c r="B252" s="338"/>
    </row>
    <row r="253" customFormat="false" ht="18" hidden="false" customHeight="true" outlineLevel="0" collapsed="false">
      <c r="B253" s="338"/>
    </row>
    <row r="254" customFormat="false" ht="18" hidden="false" customHeight="true" outlineLevel="0" collapsed="false">
      <c r="B254" s="338"/>
    </row>
    <row r="255" customFormat="false" ht="18" hidden="false" customHeight="true" outlineLevel="0" collapsed="false">
      <c r="B255" s="338"/>
    </row>
    <row r="256" customFormat="false" ht="18" hidden="false" customHeight="true" outlineLevel="0" collapsed="false">
      <c r="B256" s="338"/>
    </row>
    <row r="257" customFormat="false" ht="18" hidden="false" customHeight="true" outlineLevel="0" collapsed="false">
      <c r="B257" s="338"/>
    </row>
    <row r="258" customFormat="false" ht="18" hidden="false" customHeight="true" outlineLevel="0" collapsed="false">
      <c r="B258" s="338"/>
    </row>
    <row r="259" customFormat="false" ht="18" hidden="false" customHeight="true" outlineLevel="0" collapsed="false">
      <c r="B259" s="338"/>
    </row>
    <row r="260" customFormat="false" ht="18" hidden="false" customHeight="true" outlineLevel="0" collapsed="false">
      <c r="B260" s="338"/>
    </row>
    <row r="261" customFormat="false" ht="18" hidden="false" customHeight="true" outlineLevel="0" collapsed="false">
      <c r="B261" s="338"/>
    </row>
    <row r="262" customFormat="false" ht="18" hidden="false" customHeight="true" outlineLevel="0" collapsed="false">
      <c r="B262" s="338"/>
    </row>
  </sheetData>
  <mergeCells count="2">
    <mergeCell ref="B1:H1"/>
    <mergeCell ref="B2:H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 -</oddFooter>
  </headerFooter>
  <rowBreaks count="1" manualBreakCount="1">
    <brk id="97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1-06T01:53:14Z</dcterms:modified>
  <cp:revision>0</cp:revision>
  <dc:subject/>
  <dc:title/>
</cp:coreProperties>
</file>