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  <sheet name="５表" sheetId="8" state="visible" r:id="rId9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81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t xml:space="preserve">  平成９年度平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0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t xml:space="preserve">平成９年度平均</t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変　化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１９年１１月）（東京都区部１２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November 2007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December 2007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69 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  み   か   ん</t>
  </si>
  <si>
    <t xml:space="preserve">Mandarin oranges</t>
  </si>
  <si>
    <t xml:space="preserve">　か　　　　き</t>
  </si>
  <si>
    <t xml:space="preserve">Persimmon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2,0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　中 華 そ ば</t>
  </si>
  <si>
    <t xml:space="preserve">Chinese noodles</t>
  </si>
  <si>
    <t xml:space="preserve"> １杯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費</t>
  </si>
  <si>
    <t xml:space="preserve">"Tatami",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秋冬物）</t>
  </si>
  <si>
    <t xml:space="preserve">Men's suit(for autumn&amp;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(notes)</t>
  </si>
  <si>
    <t xml:space="preserve">ノート型</t>
  </si>
  <si>
    <t xml:space="preserve">  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  <si>
    <t xml:space="preserve">第５表　さいたま市の消費者物価 年平均の中分類指数                                                                  </t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</t>
    </r>
  </si>
  <si>
    <r>
      <rPr>
        <b val="true"/>
        <sz val="12"/>
        <color rgb="FF000000"/>
        <rFont val="ＭＳ Ｐゴシック"/>
        <family val="3"/>
        <charset val="128"/>
      </rPr>
      <t xml:space="preserve">Table 5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-  Calender year average</t>
    </r>
  </si>
  <si>
    <t xml:space="preserve"> 2005=100</t>
  </si>
  <si>
    <r>
      <rPr>
        <sz val="9.55"/>
        <color rgb="FF000000"/>
        <rFont val="ＭＳ Ｐゴシック"/>
        <family val="3"/>
        <charset val="128"/>
      </rPr>
      <t xml:space="preserve">H16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t xml:space="preserve">対前年比</t>
  </si>
  <si>
    <r>
      <rPr>
        <sz val="9.55"/>
        <color rgb="FF000000"/>
        <rFont val="Noto Sans"/>
        <family val="2"/>
      </rPr>
      <t xml:space="preserve"> 変化率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 寄与度</t>
  </si>
  <si>
    <t xml:space="preserve">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  <numFmt numFmtId="172" formatCode="0.00_ 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  <font>
      <sz val="9.55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C0C0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K18" activeCellId="0" sqref="K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4</v>
      </c>
      <c r="E6" s="29" t="s">
        <v>13</v>
      </c>
      <c r="F6" s="30" t="n">
        <v>0.4</v>
      </c>
      <c r="G6" s="31" t="n">
        <v>103.3</v>
      </c>
      <c r="H6" s="29" t="s">
        <v>13</v>
      </c>
      <c r="I6" s="30" t="n">
        <v>0.6</v>
      </c>
      <c r="J6" s="31" t="n">
        <v>104.6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3</v>
      </c>
      <c r="E7" s="34" t="s">
        <v>13</v>
      </c>
      <c r="F7" s="35" t="n">
        <v>-0.1</v>
      </c>
      <c r="G7" s="31" t="n">
        <v>103</v>
      </c>
      <c r="H7" s="29" t="s">
        <v>13</v>
      </c>
      <c r="I7" s="35" t="n">
        <v>-0.3</v>
      </c>
      <c r="J7" s="31" t="n">
        <v>104.2</v>
      </c>
      <c r="K7" s="29" t="s">
        <v>13</v>
      </c>
      <c r="L7" s="35" t="n">
        <v>-0.4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3.5</v>
      </c>
      <c r="E8" s="36" t="s">
        <v>13</v>
      </c>
      <c r="F8" s="37" t="n">
        <v>-0.8</v>
      </c>
      <c r="G8" s="38" t="n">
        <v>102.2</v>
      </c>
      <c r="H8" s="39" t="s">
        <v>13</v>
      </c>
      <c r="I8" s="37" t="n">
        <v>-0.7</v>
      </c>
      <c r="J8" s="38" t="n">
        <v>103.2</v>
      </c>
      <c r="K8" s="39" t="s">
        <v>13</v>
      </c>
      <c r="L8" s="37" t="n">
        <v>-1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2</v>
      </c>
      <c r="E9" s="42" t="s">
        <v>13</v>
      </c>
      <c r="F9" s="43" t="n">
        <v>-1.3</v>
      </c>
      <c r="G9" s="44" t="n">
        <v>101.5</v>
      </c>
      <c r="H9" s="42" t="s">
        <v>13</v>
      </c>
      <c r="I9" s="43" t="n">
        <v>-0.7</v>
      </c>
      <c r="J9" s="44" t="n">
        <v>102.1</v>
      </c>
      <c r="K9" s="42" t="s">
        <v>13</v>
      </c>
      <c r="L9" s="43" t="n">
        <v>-1.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4</v>
      </c>
      <c r="E10" s="42" t="s">
        <v>13</v>
      </c>
      <c r="F10" s="43" t="n">
        <v>-1.7</v>
      </c>
      <c r="G10" s="44" t="n">
        <v>100.6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1</v>
      </c>
      <c r="E11" s="42" t="s">
        <v>13</v>
      </c>
      <c r="F11" s="43" t="n">
        <v>-0.3</v>
      </c>
      <c r="G11" s="44" t="n">
        <v>100.3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3</v>
      </c>
      <c r="E12" s="42" t="s">
        <v>13</v>
      </c>
      <c r="F12" s="43" t="n">
        <v>0.2</v>
      </c>
      <c r="G12" s="44" t="n">
        <v>100.3</v>
      </c>
      <c r="H12" s="42" t="s">
        <v>13</v>
      </c>
      <c r="I12" s="43" t="n">
        <v>0</v>
      </c>
      <c r="J12" s="44" t="n">
        <v>100.5</v>
      </c>
      <c r="K12" s="42" t="s">
        <v>13</v>
      </c>
      <c r="L12" s="43" t="n">
        <v>-0.1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3</v>
      </c>
      <c r="G13" s="52" t="n">
        <v>100</v>
      </c>
      <c r="H13" s="50" t="s">
        <v>13</v>
      </c>
      <c r="I13" s="51" t="n">
        <v>-0.3</v>
      </c>
      <c r="J13" s="52" t="n">
        <v>100</v>
      </c>
      <c r="K13" s="50" t="s">
        <v>13</v>
      </c>
      <c r="L13" s="51" t="n">
        <v>-0.5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9</v>
      </c>
      <c r="E14" s="36" t="s">
        <v>13</v>
      </c>
      <c r="F14" s="37" t="n">
        <v>-0.1</v>
      </c>
      <c r="G14" s="38" t="n">
        <v>100.3</v>
      </c>
      <c r="H14" s="36" t="s">
        <v>13</v>
      </c>
      <c r="I14" s="37" t="n">
        <v>0.3</v>
      </c>
      <c r="J14" s="38" t="n">
        <v>100.1</v>
      </c>
      <c r="K14" s="36" t="s">
        <v>13</v>
      </c>
      <c r="L14" s="37" t="n">
        <v>0.1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100.1</v>
      </c>
      <c r="E15" s="36" t="s">
        <v>13</v>
      </c>
      <c r="F15" s="37" t="n">
        <v>0.2</v>
      </c>
      <c r="G15" s="38" t="n">
        <v>100.3</v>
      </c>
      <c r="H15" s="36" t="s">
        <v>13</v>
      </c>
      <c r="I15" s="37" t="n">
        <v>0</v>
      </c>
      <c r="J15" s="38" t="n">
        <v>100.2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2</v>
      </c>
      <c r="G17" s="31" t="n">
        <v>103.1</v>
      </c>
      <c r="H17" s="29" t="s">
        <v>13</v>
      </c>
      <c r="I17" s="30" t="n">
        <v>2</v>
      </c>
      <c r="J17" s="31" t="n">
        <v>104.3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4</v>
      </c>
      <c r="E18" s="29" t="s">
        <v>13</v>
      </c>
      <c r="F18" s="30" t="n">
        <v>0</v>
      </c>
      <c r="G18" s="31" t="n">
        <v>103.3</v>
      </c>
      <c r="H18" s="29" t="s">
        <v>13</v>
      </c>
      <c r="I18" s="30" t="n">
        <v>0.2</v>
      </c>
      <c r="J18" s="31" t="n">
        <v>104.6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2</v>
      </c>
      <c r="E19" s="29" t="s">
        <v>13</v>
      </c>
      <c r="F19" s="30" t="n">
        <v>-0.2</v>
      </c>
      <c r="G19" s="31" t="n">
        <v>102.8</v>
      </c>
      <c r="H19" s="29" t="s">
        <v>13</v>
      </c>
      <c r="I19" s="30" t="n">
        <v>-0.5</v>
      </c>
      <c r="J19" s="31" t="n">
        <v>104</v>
      </c>
      <c r="K19" s="29" t="s">
        <v>13</v>
      </c>
      <c r="L19" s="30" t="n">
        <v>-0.6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3.3</v>
      </c>
      <c r="E20" s="29" t="s">
        <v>13</v>
      </c>
      <c r="F20" s="30" t="n">
        <v>-0.8</v>
      </c>
      <c r="G20" s="31" t="n">
        <v>102.1</v>
      </c>
      <c r="H20" s="29" t="s">
        <v>13</v>
      </c>
      <c r="I20" s="30" t="n">
        <v>-0.5</v>
      </c>
      <c r="J20" s="31" t="n">
        <v>103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1.6</v>
      </c>
      <c r="E21" s="42" t="s">
        <v>13</v>
      </c>
      <c r="F21" s="62" t="n">
        <v>-1.7</v>
      </c>
      <c r="G21" s="43" t="n">
        <v>101.1</v>
      </c>
      <c r="H21" s="42" t="s">
        <v>13</v>
      </c>
      <c r="I21" s="43" t="n">
        <v>-1</v>
      </c>
      <c r="J21" s="44" t="n">
        <v>101.7</v>
      </c>
      <c r="K21" s="42" t="s">
        <v>13</v>
      </c>
      <c r="L21" s="43" t="n">
        <v>-1.3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3</v>
      </c>
      <c r="E22" s="42" t="s">
        <v>13</v>
      </c>
      <c r="F22" s="35" t="n">
        <v>-1.2</v>
      </c>
      <c r="G22" s="28" t="n">
        <v>100.5</v>
      </c>
      <c r="H22" s="42" t="s">
        <v>13</v>
      </c>
      <c r="I22" s="35" t="n">
        <v>-0.6</v>
      </c>
      <c r="J22" s="28" t="n">
        <v>100.9</v>
      </c>
      <c r="K22" s="42" t="s">
        <v>13</v>
      </c>
      <c r="L22" s="35" t="n">
        <v>-0.7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2</v>
      </c>
      <c r="E23" s="42" t="s">
        <v>13</v>
      </c>
      <c r="F23" s="35" t="n">
        <v>-0.1</v>
      </c>
      <c r="G23" s="28" t="n">
        <v>100.3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0.1</v>
      </c>
      <c r="G24" s="28" t="n">
        <v>100.2</v>
      </c>
      <c r="H24" s="42" t="s">
        <v>13</v>
      </c>
      <c r="I24" s="35" t="n">
        <v>-0.1</v>
      </c>
      <c r="J24" s="28" t="n">
        <v>100.4</v>
      </c>
      <c r="K24" s="42" t="s">
        <v>13</v>
      </c>
      <c r="L24" s="35" t="n">
        <v>-0.1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4</v>
      </c>
      <c r="G25" s="28" t="n">
        <v>100</v>
      </c>
      <c r="H25" s="42" t="s">
        <v>13</v>
      </c>
      <c r="I25" s="35" t="n">
        <v>-0.1</v>
      </c>
      <c r="J25" s="28" t="n">
        <v>99.9</v>
      </c>
      <c r="K25" s="42" t="s">
        <v>13</v>
      </c>
      <c r="L25" s="35" t="n">
        <v>-0.4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0</v>
      </c>
      <c r="G26" s="28" t="n">
        <v>100.2</v>
      </c>
      <c r="H26" s="42" t="s">
        <v>13</v>
      </c>
      <c r="I26" s="35" t="n">
        <v>0.2</v>
      </c>
      <c r="J26" s="28" t="n">
        <v>100.2</v>
      </c>
      <c r="K26" s="42" t="s">
        <v>13</v>
      </c>
      <c r="L26" s="35" t="n">
        <v>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2</v>
      </c>
      <c r="C28" s="61"/>
      <c r="D28" s="31" t="n">
        <v>99.9</v>
      </c>
      <c r="E28" s="30" t="n">
        <v>0.1</v>
      </c>
      <c r="F28" s="30" t="n">
        <v>0.3</v>
      </c>
      <c r="G28" s="31" t="n">
        <v>100.2</v>
      </c>
      <c r="H28" s="30" t="n">
        <v>0.1</v>
      </c>
      <c r="I28" s="30" t="n">
        <v>0.3</v>
      </c>
      <c r="J28" s="31" t="n">
        <v>100.1</v>
      </c>
      <c r="K28" s="30" t="n">
        <v>0.1</v>
      </c>
      <c r="L28" s="30" t="n">
        <v>0.3</v>
      </c>
    </row>
    <row r="29" customFormat="false" ht="21" hidden="false" customHeight="true" outlineLevel="0" collapsed="false">
      <c r="A29" s="66" t="s">
        <v>34</v>
      </c>
      <c r="B29" s="65" t="n">
        <v>1</v>
      </c>
      <c r="C29" s="61"/>
      <c r="D29" s="31" t="n">
        <v>99.6</v>
      </c>
      <c r="E29" s="30" t="n">
        <v>-0.3</v>
      </c>
      <c r="F29" s="30" t="n">
        <v>0</v>
      </c>
      <c r="G29" s="31" t="n">
        <v>100</v>
      </c>
      <c r="H29" s="30" t="n">
        <v>-0.2</v>
      </c>
      <c r="I29" s="30" t="n">
        <v>0</v>
      </c>
      <c r="J29" s="31" t="n">
        <v>99.9</v>
      </c>
      <c r="K29" s="30" t="n">
        <v>-0.2</v>
      </c>
      <c r="L29" s="30" t="n">
        <v>0.1</v>
      </c>
    </row>
    <row r="30" customFormat="false" ht="21" hidden="false" customHeight="true" outlineLevel="0" collapsed="false">
      <c r="B30" s="65" t="n">
        <v>2</v>
      </c>
      <c r="C30" s="61"/>
      <c r="D30" s="31" t="n">
        <v>99.1</v>
      </c>
      <c r="E30" s="30" t="n">
        <v>-0.5</v>
      </c>
      <c r="F30" s="30" t="n">
        <v>0</v>
      </c>
      <c r="G30" s="31" t="n">
        <v>99.5</v>
      </c>
      <c r="H30" s="30" t="n">
        <v>-0.5</v>
      </c>
      <c r="I30" s="30" t="n">
        <v>-0.2</v>
      </c>
      <c r="J30" s="31" t="n">
        <v>99.5</v>
      </c>
      <c r="K30" s="30" t="n">
        <v>-0.4</v>
      </c>
      <c r="L30" s="30" t="n">
        <v>0</v>
      </c>
    </row>
    <row r="31" customFormat="false" ht="21" hidden="false" customHeight="true" outlineLevel="0" collapsed="false">
      <c r="A31" s="66"/>
      <c r="B31" s="65" t="n">
        <v>3</v>
      </c>
      <c r="C31" s="61"/>
      <c r="D31" s="31" t="n">
        <v>99.3</v>
      </c>
      <c r="E31" s="30" t="n">
        <v>0.2</v>
      </c>
      <c r="F31" s="30" t="n">
        <v>0</v>
      </c>
      <c r="G31" s="31" t="n">
        <v>99.8</v>
      </c>
      <c r="H31" s="30" t="n">
        <v>0.3</v>
      </c>
      <c r="I31" s="30" t="n">
        <v>-0.1</v>
      </c>
      <c r="J31" s="31" t="n">
        <v>99.9</v>
      </c>
      <c r="K31" s="30" t="n">
        <v>0.4</v>
      </c>
      <c r="L31" s="30" t="n">
        <v>0.1</v>
      </c>
    </row>
    <row r="32" customFormat="false" ht="21" hidden="false" customHeight="true" outlineLevel="0" collapsed="false">
      <c r="B32" s="65" t="n">
        <v>4</v>
      </c>
      <c r="C32" s="61"/>
      <c r="D32" s="31" t="n">
        <v>99.7</v>
      </c>
      <c r="E32" s="30" t="n">
        <v>0.4</v>
      </c>
      <c r="F32" s="30" t="n">
        <v>0.2</v>
      </c>
      <c r="G32" s="31" t="n">
        <v>100.1</v>
      </c>
      <c r="H32" s="30" t="n">
        <v>0.3</v>
      </c>
      <c r="I32" s="30" t="n">
        <v>0</v>
      </c>
      <c r="J32" s="31" t="n">
        <v>100.2</v>
      </c>
      <c r="K32" s="30" t="n">
        <v>0.3</v>
      </c>
      <c r="L32" s="30" t="n">
        <v>0.1</v>
      </c>
    </row>
    <row r="33" customFormat="false" ht="21" hidden="false" customHeight="true" outlineLevel="0" collapsed="false">
      <c r="B33" s="65" t="n">
        <v>5</v>
      </c>
      <c r="C33" s="61"/>
      <c r="D33" s="31" t="n">
        <v>99.9</v>
      </c>
      <c r="E33" s="30" t="n">
        <v>0.2</v>
      </c>
      <c r="F33" s="30" t="n">
        <v>0.2</v>
      </c>
      <c r="G33" s="31" t="n">
        <v>100.4</v>
      </c>
      <c r="H33" s="30" t="n">
        <v>0.3</v>
      </c>
      <c r="I33" s="30" t="n">
        <v>0</v>
      </c>
      <c r="J33" s="31" t="n">
        <v>100.4</v>
      </c>
      <c r="K33" s="30" t="n">
        <v>0.2</v>
      </c>
      <c r="L33" s="30" t="n">
        <v>0</v>
      </c>
    </row>
    <row r="34" customFormat="false" ht="21" hidden="false" customHeight="true" outlineLevel="0" collapsed="false">
      <c r="B34" s="65" t="n">
        <v>6</v>
      </c>
      <c r="C34" s="61"/>
      <c r="D34" s="31" t="n">
        <v>99.8</v>
      </c>
      <c r="E34" s="30" t="n">
        <v>-0.1</v>
      </c>
      <c r="F34" s="30" t="n">
        <v>-0.3</v>
      </c>
      <c r="G34" s="31" t="n">
        <v>100.2</v>
      </c>
      <c r="H34" s="30" t="n">
        <v>-0.2</v>
      </c>
      <c r="I34" s="30" t="n">
        <v>-0.2</v>
      </c>
      <c r="J34" s="31" t="n">
        <v>100.1</v>
      </c>
      <c r="K34" s="30" t="n">
        <v>-0.3</v>
      </c>
      <c r="L34" s="30" t="n">
        <v>-0.2</v>
      </c>
    </row>
    <row r="35" customFormat="false" ht="21" hidden="false" customHeight="true" outlineLevel="0" collapsed="false">
      <c r="B35" s="65" t="n">
        <v>7</v>
      </c>
      <c r="C35" s="61"/>
      <c r="D35" s="31" t="n">
        <v>100.1</v>
      </c>
      <c r="E35" s="30" t="n">
        <v>0.3</v>
      </c>
      <c r="F35" s="30" t="n">
        <v>0</v>
      </c>
      <c r="G35" s="31" t="n">
        <v>100.1</v>
      </c>
      <c r="H35" s="30" t="n">
        <v>-0.1</v>
      </c>
      <c r="I35" s="30" t="n">
        <v>0</v>
      </c>
      <c r="J35" s="31" t="n">
        <v>99.9</v>
      </c>
      <c r="K35" s="30" t="n">
        <v>-0.2</v>
      </c>
      <c r="L35" s="30" t="n">
        <v>-0.1</v>
      </c>
    </row>
    <row r="36" customFormat="false" ht="21" hidden="false" customHeight="true" outlineLevel="0" collapsed="false">
      <c r="A36" s="66"/>
      <c r="B36" s="65" t="n">
        <v>8</v>
      </c>
      <c r="C36" s="61"/>
      <c r="D36" s="31" t="n">
        <v>100.7</v>
      </c>
      <c r="E36" s="30" t="n">
        <v>0.6</v>
      </c>
      <c r="F36" s="30" t="n">
        <v>0</v>
      </c>
      <c r="G36" s="31" t="n">
        <v>100.6</v>
      </c>
      <c r="H36" s="30" t="n">
        <v>0.5</v>
      </c>
      <c r="I36" s="30" t="n">
        <v>-0.2</v>
      </c>
      <c r="J36" s="31" t="n">
        <v>100.3</v>
      </c>
      <c r="K36" s="30" t="n">
        <v>0.4</v>
      </c>
      <c r="L36" s="30" t="n">
        <v>-0.3</v>
      </c>
    </row>
    <row r="37" customFormat="false" ht="21" hidden="false" customHeight="true" outlineLevel="0" collapsed="false">
      <c r="B37" s="65" t="n">
        <v>9</v>
      </c>
      <c r="C37" s="61"/>
      <c r="D37" s="31" t="n">
        <v>100.6</v>
      </c>
      <c r="E37" s="30" t="n">
        <v>-0.1</v>
      </c>
      <c r="F37" s="30" t="n">
        <v>0.2</v>
      </c>
      <c r="G37" s="31" t="n">
        <v>100.6</v>
      </c>
      <c r="H37" s="30" t="n">
        <v>0</v>
      </c>
      <c r="I37" s="30" t="n">
        <v>-0.2</v>
      </c>
      <c r="J37" s="31" t="n">
        <v>100.5</v>
      </c>
      <c r="K37" s="30" t="n">
        <v>0.2</v>
      </c>
      <c r="L37" s="30" t="n">
        <v>-0.1</v>
      </c>
    </row>
    <row r="38" customFormat="false" ht="21" hidden="false" customHeight="true" outlineLevel="0" collapsed="false">
      <c r="A38" s="66"/>
      <c r="B38" s="65" t="n">
        <v>10</v>
      </c>
      <c r="C38" s="61"/>
      <c r="D38" s="31" t="n">
        <v>100.7</v>
      </c>
      <c r="E38" s="30" t="n">
        <v>0.1</v>
      </c>
      <c r="F38" s="30" t="n">
        <v>0.5</v>
      </c>
      <c r="G38" s="31" t="n">
        <v>100.9</v>
      </c>
      <c r="H38" s="30" t="n">
        <v>0.3</v>
      </c>
      <c r="I38" s="30" t="n">
        <v>0.3</v>
      </c>
      <c r="J38" s="31" t="n">
        <v>100.6</v>
      </c>
      <c r="K38" s="30" t="n">
        <v>0.1</v>
      </c>
      <c r="L38" s="30" t="n">
        <v>0.1</v>
      </c>
    </row>
    <row r="39" customFormat="false" ht="21" hidden="false" customHeight="true" outlineLevel="0" collapsed="false">
      <c r="A39" s="66"/>
      <c r="B39" s="65" t="n">
        <v>11</v>
      </c>
      <c r="C39" s="61"/>
      <c r="D39" s="31" t="n">
        <v>100.5</v>
      </c>
      <c r="E39" s="30" t="n">
        <v>-0.2</v>
      </c>
      <c r="F39" s="30" t="n">
        <v>0.7</v>
      </c>
      <c r="G39" s="31" t="n">
        <v>100.7</v>
      </c>
      <c r="H39" s="30" t="n">
        <v>-0.2</v>
      </c>
      <c r="I39" s="30" t="n">
        <v>0.6</v>
      </c>
      <c r="J39" s="31" t="n">
        <v>100.3</v>
      </c>
      <c r="K39" s="30" t="n">
        <v>-0.3</v>
      </c>
      <c r="L39" s="30" t="n">
        <v>0.3</v>
      </c>
    </row>
    <row r="40" customFormat="false" ht="21" hidden="false" customHeight="true" outlineLevel="0" collapsed="false">
      <c r="B40" s="65" t="n">
        <v>12</v>
      </c>
      <c r="C40" s="61"/>
      <c r="D40" s="31" t="n">
        <v>100.7</v>
      </c>
      <c r="E40" s="30" t="n">
        <v>0.2</v>
      </c>
      <c r="F40" s="30" t="n">
        <v>0.8</v>
      </c>
      <c r="G40" s="31" t="n">
        <v>100.9</v>
      </c>
      <c r="H40" s="30" t="n">
        <v>0.2</v>
      </c>
      <c r="I40" s="30" t="n">
        <v>0.7</v>
      </c>
      <c r="J40" s="31" t="n">
        <v>100.5</v>
      </c>
      <c r="K40" s="30" t="n">
        <v>0.2</v>
      </c>
      <c r="L40" s="30" t="n">
        <v>0.4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7</v>
      </c>
      <c r="E6" s="29" t="s">
        <v>13</v>
      </c>
      <c r="F6" s="30" t="n">
        <v>0.1</v>
      </c>
      <c r="G6" s="31" t="n">
        <v>102.7</v>
      </c>
      <c r="H6" s="29" t="s">
        <v>13</v>
      </c>
      <c r="I6" s="30" t="n">
        <v>0.3</v>
      </c>
      <c r="J6" s="31" t="n">
        <v>104.1</v>
      </c>
      <c r="K6" s="29" t="s">
        <v>13</v>
      </c>
      <c r="L6" s="30" t="n">
        <v>0.5</v>
      </c>
    </row>
    <row r="7" customFormat="false" ht="21" hidden="false" customHeight="true" outlineLevel="0" collapsed="false">
      <c r="A7" s="26" t="s">
        <v>14</v>
      </c>
      <c r="B7" s="32"/>
      <c r="C7" s="33"/>
      <c r="D7" s="28" t="n">
        <v>104.8</v>
      </c>
      <c r="E7" s="34" t="s">
        <v>13</v>
      </c>
      <c r="F7" s="35" t="n">
        <v>0.1</v>
      </c>
      <c r="G7" s="31" t="n">
        <v>102.7</v>
      </c>
      <c r="H7" s="29" t="s">
        <v>13</v>
      </c>
      <c r="I7" s="35" t="n">
        <v>0</v>
      </c>
      <c r="J7" s="31" t="n">
        <v>103.9</v>
      </c>
      <c r="K7" s="29" t="s">
        <v>13</v>
      </c>
      <c r="L7" s="35" t="n">
        <v>-0.2</v>
      </c>
    </row>
    <row r="8" customFormat="false" ht="21" hidden="false" customHeight="true" outlineLevel="0" collapsed="false">
      <c r="A8" s="26" t="s">
        <v>15</v>
      </c>
      <c r="B8" s="27"/>
      <c r="C8" s="27"/>
      <c r="D8" s="28" t="n">
        <v>104.3</v>
      </c>
      <c r="E8" s="36" t="s">
        <v>13</v>
      </c>
      <c r="F8" s="37" t="n">
        <v>-0.5</v>
      </c>
      <c r="G8" s="38" t="n">
        <v>102.2</v>
      </c>
      <c r="H8" s="39" t="s">
        <v>13</v>
      </c>
      <c r="I8" s="37" t="n">
        <v>-0.4</v>
      </c>
      <c r="J8" s="38" t="n">
        <v>103.2</v>
      </c>
      <c r="K8" s="39" t="s">
        <v>13</v>
      </c>
      <c r="L8" s="37" t="n">
        <v>-0.7</v>
      </c>
      <c r="O8" s="26"/>
      <c r="P8" s="27"/>
    </row>
    <row r="9" customFormat="false" ht="21" hidden="false" customHeight="true" outlineLevel="0" collapsed="false">
      <c r="A9" s="40" t="s">
        <v>16</v>
      </c>
      <c r="B9" s="27"/>
      <c r="C9" s="27"/>
      <c r="D9" s="41" t="n">
        <v>102.7</v>
      </c>
      <c r="E9" s="42" t="s">
        <v>13</v>
      </c>
      <c r="F9" s="43" t="n">
        <v>-1.5</v>
      </c>
      <c r="G9" s="44" t="n">
        <v>101.4</v>
      </c>
      <c r="H9" s="42" t="s">
        <v>13</v>
      </c>
      <c r="I9" s="43" t="n">
        <v>-0.8</v>
      </c>
      <c r="J9" s="44" t="n">
        <v>102</v>
      </c>
      <c r="K9" s="42" t="s">
        <v>13</v>
      </c>
      <c r="L9" s="43" t="n">
        <v>-1.2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0.8</v>
      </c>
      <c r="E10" s="42" t="s">
        <v>13</v>
      </c>
      <c r="F10" s="43" t="n">
        <v>-1.8</v>
      </c>
      <c r="G10" s="44" t="n">
        <v>100.5</v>
      </c>
      <c r="H10" s="42" t="s">
        <v>13</v>
      </c>
      <c r="I10" s="43" t="n">
        <v>-0.9</v>
      </c>
      <c r="J10" s="44" t="n">
        <v>101</v>
      </c>
      <c r="K10" s="42" t="s">
        <v>13</v>
      </c>
      <c r="L10" s="43" t="n">
        <v>-0.9</v>
      </c>
    </row>
    <row r="11" customFormat="false" ht="21" hidden="false" customHeight="true" outlineLevel="0" collapsed="false">
      <c r="A11" s="40" t="s">
        <v>18</v>
      </c>
      <c r="B11" s="45"/>
      <c r="C11" s="45"/>
      <c r="D11" s="41" t="n">
        <v>100.4</v>
      </c>
      <c r="E11" s="42" t="s">
        <v>13</v>
      </c>
      <c r="F11" s="43" t="n">
        <v>-0.4</v>
      </c>
      <c r="G11" s="44" t="n">
        <v>100.2</v>
      </c>
      <c r="H11" s="42" t="s">
        <v>13</v>
      </c>
      <c r="I11" s="43" t="n">
        <v>-0.3</v>
      </c>
      <c r="J11" s="44" t="n">
        <v>100.6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41" t="n">
        <v>100.4</v>
      </c>
      <c r="E12" s="42" t="s">
        <v>13</v>
      </c>
      <c r="F12" s="43" t="n">
        <v>0</v>
      </c>
      <c r="G12" s="44" t="n">
        <v>100.1</v>
      </c>
      <c r="H12" s="42" t="s">
        <v>13</v>
      </c>
      <c r="I12" s="43" t="n">
        <v>-0.1</v>
      </c>
      <c r="J12" s="44" t="n">
        <v>100.4</v>
      </c>
      <c r="K12" s="42" t="s">
        <v>13</v>
      </c>
      <c r="L12" s="43" t="n">
        <v>-0.2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1" t="n">
        <v>-0.4</v>
      </c>
      <c r="G13" s="52" t="n">
        <v>100</v>
      </c>
      <c r="H13" s="50" t="s">
        <v>13</v>
      </c>
      <c r="I13" s="51" t="n">
        <v>-0.1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7</v>
      </c>
      <c r="E14" s="36" t="s">
        <v>13</v>
      </c>
      <c r="F14" s="37" t="n">
        <v>-0.3</v>
      </c>
      <c r="G14" s="38" t="n">
        <v>100.1</v>
      </c>
      <c r="H14" s="36" t="s">
        <v>13</v>
      </c>
      <c r="I14" s="37" t="n">
        <v>0.1</v>
      </c>
      <c r="J14" s="38" t="n">
        <v>100</v>
      </c>
      <c r="K14" s="36" t="s">
        <v>13</v>
      </c>
      <c r="L14" s="37" t="n">
        <v>0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0.2</v>
      </c>
      <c r="G15" s="38" t="n">
        <v>100.1</v>
      </c>
      <c r="H15" s="36" t="s">
        <v>13</v>
      </c>
      <c r="I15" s="37" t="n">
        <v>0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9</v>
      </c>
      <c r="E17" s="29" t="s">
        <v>13</v>
      </c>
      <c r="F17" s="30" t="n">
        <v>2</v>
      </c>
      <c r="G17" s="31" t="n">
        <v>102.9</v>
      </c>
      <c r="H17" s="29" t="s">
        <v>13</v>
      </c>
      <c r="I17" s="30" t="n">
        <v>2.1</v>
      </c>
      <c r="J17" s="31" t="n">
        <v>104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-0.2</v>
      </c>
      <c r="G18" s="31" t="n">
        <v>102.7</v>
      </c>
      <c r="H18" s="29" t="s">
        <v>13</v>
      </c>
      <c r="I18" s="30" t="n">
        <v>-0.2</v>
      </c>
      <c r="J18" s="31" t="n">
        <v>104</v>
      </c>
      <c r="K18" s="29" t="s">
        <v>13</v>
      </c>
      <c r="L18" s="30" t="n">
        <v>0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7</v>
      </c>
      <c r="E19" s="29" t="s">
        <v>13</v>
      </c>
      <c r="F19" s="30" t="n">
        <v>0</v>
      </c>
      <c r="G19" s="31" t="n">
        <v>102.6</v>
      </c>
      <c r="H19" s="29" t="s">
        <v>13</v>
      </c>
      <c r="I19" s="30" t="n">
        <v>-0.1</v>
      </c>
      <c r="J19" s="31" t="n">
        <v>103.8</v>
      </c>
      <c r="K19" s="29" t="s">
        <v>13</v>
      </c>
      <c r="L19" s="30" t="n">
        <v>-0.2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</v>
      </c>
      <c r="E20" s="29" t="s">
        <v>13</v>
      </c>
      <c r="F20" s="30" t="n">
        <v>-0.6</v>
      </c>
      <c r="G20" s="31" t="n">
        <v>102</v>
      </c>
      <c r="H20" s="29" t="s">
        <v>13</v>
      </c>
      <c r="I20" s="30" t="n">
        <v>-0.4</v>
      </c>
      <c r="J20" s="31" t="n">
        <v>102.9</v>
      </c>
      <c r="K20" s="29" t="s">
        <v>13</v>
      </c>
      <c r="L20" s="30" t="n">
        <v>-0.8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2.2</v>
      </c>
      <c r="E21" s="42" t="s">
        <v>13</v>
      </c>
      <c r="F21" s="62" t="n">
        <v>-1.7</v>
      </c>
      <c r="G21" s="43" t="n">
        <v>101.2</v>
      </c>
      <c r="H21" s="42" t="s">
        <v>13</v>
      </c>
      <c r="I21" s="43" t="n">
        <v>-0.8</v>
      </c>
      <c r="J21" s="44" t="n">
        <v>101.8</v>
      </c>
      <c r="K21" s="42" t="s">
        <v>13</v>
      </c>
      <c r="L21" s="43" t="n">
        <v>-1.1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6</v>
      </c>
      <c r="E22" s="42" t="s">
        <v>13</v>
      </c>
      <c r="F22" s="35" t="n">
        <v>-1.5</v>
      </c>
      <c r="G22" s="28" t="n">
        <v>100.4</v>
      </c>
      <c r="H22" s="42" t="s">
        <v>13</v>
      </c>
      <c r="I22" s="35" t="n">
        <v>-0.8</v>
      </c>
      <c r="J22" s="28" t="n">
        <v>100.8</v>
      </c>
      <c r="K22" s="42" t="s">
        <v>13</v>
      </c>
      <c r="L22" s="35" t="n">
        <v>-0.9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4</v>
      </c>
      <c r="E23" s="42" t="s">
        <v>13</v>
      </c>
      <c r="F23" s="35" t="n">
        <v>-0.2</v>
      </c>
      <c r="G23" s="28" t="n">
        <v>100.2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3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-0.1</v>
      </c>
      <c r="G24" s="28" t="n">
        <v>100</v>
      </c>
      <c r="H24" s="42" t="s">
        <v>13</v>
      </c>
      <c r="I24" s="35" t="n">
        <v>-0.2</v>
      </c>
      <c r="J24" s="28" t="n">
        <v>100.3</v>
      </c>
      <c r="K24" s="42" t="s">
        <v>13</v>
      </c>
      <c r="L24" s="35" t="n">
        <v>-0.2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3</v>
      </c>
      <c r="G25" s="28" t="n">
        <v>100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-0.2</v>
      </c>
      <c r="G26" s="28" t="n">
        <v>100.1</v>
      </c>
      <c r="H26" s="42" t="s">
        <v>13</v>
      </c>
      <c r="I26" s="35" t="n">
        <v>0.1</v>
      </c>
      <c r="J26" s="28" t="n">
        <v>100</v>
      </c>
      <c r="K26" s="42" t="s">
        <v>13</v>
      </c>
      <c r="L26" s="35" t="n">
        <v>0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2</v>
      </c>
      <c r="C28" s="61"/>
      <c r="D28" s="31" t="n">
        <v>99.9</v>
      </c>
      <c r="E28" s="30" t="n">
        <v>0</v>
      </c>
      <c r="F28" s="30" t="n">
        <v>0.1</v>
      </c>
      <c r="G28" s="31" t="n">
        <v>100.1</v>
      </c>
      <c r="H28" s="30" t="n">
        <v>-0.1</v>
      </c>
      <c r="I28" s="30" t="n">
        <v>0.1</v>
      </c>
      <c r="J28" s="31" t="n">
        <v>100.1</v>
      </c>
      <c r="K28" s="30" t="n">
        <v>-0.1</v>
      </c>
      <c r="L28" s="30" t="n">
        <v>0.2</v>
      </c>
    </row>
    <row r="29" customFormat="false" ht="21" hidden="false" customHeight="true" outlineLevel="0" collapsed="false">
      <c r="A29" s="66" t="s">
        <v>34</v>
      </c>
      <c r="B29" s="65" t="n">
        <v>1</v>
      </c>
      <c r="C29" s="61"/>
      <c r="D29" s="31" t="n">
        <v>99.3</v>
      </c>
      <c r="E29" s="30" t="n">
        <v>-0.6</v>
      </c>
      <c r="F29" s="30" t="n">
        <v>0</v>
      </c>
      <c r="G29" s="31" t="n">
        <v>99.7</v>
      </c>
      <c r="H29" s="30" t="n">
        <v>-0.4</v>
      </c>
      <c r="I29" s="30" t="n">
        <v>0</v>
      </c>
      <c r="J29" s="31" t="n">
        <v>99.6</v>
      </c>
      <c r="K29" s="30" t="n">
        <v>-0.5</v>
      </c>
      <c r="L29" s="30" t="n">
        <v>0.2</v>
      </c>
    </row>
    <row r="30" customFormat="false" ht="21" hidden="false" customHeight="true" outlineLevel="0" collapsed="false">
      <c r="B30" s="65" t="n">
        <v>2</v>
      </c>
      <c r="C30" s="61"/>
      <c r="D30" s="31" t="n">
        <v>99</v>
      </c>
      <c r="E30" s="30" t="n">
        <v>-0.3</v>
      </c>
      <c r="F30" s="30" t="n">
        <v>0</v>
      </c>
      <c r="G30" s="31" t="n">
        <v>99.4</v>
      </c>
      <c r="H30" s="30" t="n">
        <v>-0.3</v>
      </c>
      <c r="I30" s="30" t="n">
        <v>-0.1</v>
      </c>
      <c r="J30" s="31" t="n">
        <v>99.4</v>
      </c>
      <c r="K30" s="30" t="n">
        <v>-0.2</v>
      </c>
      <c r="L30" s="30" t="n">
        <v>0</v>
      </c>
    </row>
    <row r="31" customFormat="false" ht="21" hidden="false" customHeight="true" outlineLevel="0" collapsed="false">
      <c r="A31" s="66"/>
      <c r="B31" s="65" t="n">
        <v>3</v>
      </c>
      <c r="C31" s="61"/>
      <c r="D31" s="31" t="n">
        <v>99.1</v>
      </c>
      <c r="E31" s="30" t="n">
        <v>0.1</v>
      </c>
      <c r="F31" s="30" t="n">
        <v>-0.2</v>
      </c>
      <c r="G31" s="31" t="n">
        <v>99.6</v>
      </c>
      <c r="H31" s="30" t="n">
        <v>0.2</v>
      </c>
      <c r="I31" s="30" t="n">
        <v>-0.3</v>
      </c>
      <c r="J31" s="31" t="n">
        <v>99.7</v>
      </c>
      <c r="K31" s="30" t="n">
        <v>0.3</v>
      </c>
      <c r="L31" s="30" t="n">
        <v>-0.1</v>
      </c>
    </row>
    <row r="32" customFormat="false" ht="21" hidden="false" customHeight="true" outlineLevel="0" collapsed="false">
      <c r="B32" s="65" t="n">
        <v>4</v>
      </c>
      <c r="C32" s="61"/>
      <c r="D32" s="31" t="n">
        <v>99.5</v>
      </c>
      <c r="E32" s="30" t="n">
        <v>0.4</v>
      </c>
      <c r="F32" s="30" t="n">
        <v>0</v>
      </c>
      <c r="G32" s="44" t="n">
        <v>99.9</v>
      </c>
      <c r="H32" s="30" t="n">
        <v>0.3</v>
      </c>
      <c r="I32" s="30" t="n">
        <v>-0.1</v>
      </c>
      <c r="J32" s="31" t="n">
        <v>100</v>
      </c>
      <c r="K32" s="30" t="n">
        <v>0.3</v>
      </c>
      <c r="L32" s="30" t="n">
        <v>0</v>
      </c>
    </row>
    <row r="33" customFormat="false" ht="21" hidden="false" customHeight="true" outlineLevel="0" collapsed="false">
      <c r="B33" s="65" t="n">
        <v>5</v>
      </c>
      <c r="C33" s="61"/>
      <c r="D33" s="31" t="n">
        <v>99.6</v>
      </c>
      <c r="E33" s="30" t="n">
        <v>0.1</v>
      </c>
      <c r="F33" s="30" t="n">
        <v>0.1</v>
      </c>
      <c r="G33" s="44" t="n">
        <v>100.1</v>
      </c>
      <c r="H33" s="30" t="n">
        <v>0.2</v>
      </c>
      <c r="I33" s="30" t="n">
        <v>-0.1</v>
      </c>
      <c r="J33" s="31" t="n">
        <v>100.2</v>
      </c>
      <c r="K33" s="30" t="n">
        <v>0.2</v>
      </c>
      <c r="L33" s="30" t="n">
        <v>0</v>
      </c>
    </row>
    <row r="34" customFormat="false" ht="21" hidden="false" customHeight="true" outlineLevel="0" collapsed="false">
      <c r="B34" s="65" t="n">
        <v>6</v>
      </c>
      <c r="C34" s="61"/>
      <c r="D34" s="31" t="n">
        <v>99.7</v>
      </c>
      <c r="E34" s="30" t="n">
        <v>0.1</v>
      </c>
      <c r="F34" s="30" t="n">
        <v>-0.2</v>
      </c>
      <c r="G34" s="44" t="n">
        <v>100.1</v>
      </c>
      <c r="H34" s="30" t="n">
        <v>0</v>
      </c>
      <c r="I34" s="30" t="n">
        <v>-0.1</v>
      </c>
      <c r="J34" s="31" t="n">
        <v>100</v>
      </c>
      <c r="K34" s="30" t="n">
        <v>-0.2</v>
      </c>
      <c r="L34" s="30" t="n">
        <v>-0.1</v>
      </c>
    </row>
    <row r="35" customFormat="false" ht="21" hidden="false" customHeight="true" outlineLevel="0" collapsed="false">
      <c r="B35" s="65" t="n">
        <v>7</v>
      </c>
      <c r="C35" s="61"/>
      <c r="D35" s="31" t="n">
        <v>100</v>
      </c>
      <c r="E35" s="30" t="n">
        <v>0.3</v>
      </c>
      <c r="F35" s="30" t="n">
        <v>0</v>
      </c>
      <c r="G35" s="44" t="n">
        <v>100</v>
      </c>
      <c r="H35" s="30" t="n">
        <v>-0.1</v>
      </c>
      <c r="I35" s="30" t="n">
        <v>-0.1</v>
      </c>
      <c r="J35" s="31" t="n">
        <v>99.8</v>
      </c>
      <c r="K35" s="30" t="n">
        <v>-0.2</v>
      </c>
      <c r="L35" s="30" t="n">
        <v>-0.1</v>
      </c>
    </row>
    <row r="36" customFormat="false" ht="21" hidden="false" customHeight="true" outlineLevel="0" collapsed="false">
      <c r="A36" s="66"/>
      <c r="B36" s="65" t="n">
        <v>8</v>
      </c>
      <c r="C36" s="61"/>
      <c r="D36" s="31" t="n">
        <v>100.4</v>
      </c>
      <c r="E36" s="30" t="n">
        <v>0.4</v>
      </c>
      <c r="F36" s="30" t="n">
        <v>0.2</v>
      </c>
      <c r="G36" s="44" t="n">
        <v>100.2</v>
      </c>
      <c r="H36" s="30" t="n">
        <v>0.2</v>
      </c>
      <c r="I36" s="30" t="n">
        <v>-0.1</v>
      </c>
      <c r="J36" s="31" t="n">
        <v>100.1</v>
      </c>
      <c r="K36" s="30" t="n">
        <v>0.3</v>
      </c>
      <c r="L36" s="30" t="n">
        <v>0</v>
      </c>
    </row>
    <row r="37" customFormat="false" ht="21" hidden="false" customHeight="true" outlineLevel="0" collapsed="false">
      <c r="B37" s="65" t="n">
        <v>9</v>
      </c>
      <c r="C37" s="61"/>
      <c r="D37" s="31" t="n">
        <v>100.3</v>
      </c>
      <c r="E37" s="30" t="n">
        <v>-0.1</v>
      </c>
      <c r="F37" s="30" t="n">
        <v>0.1</v>
      </c>
      <c r="G37" s="44" t="n">
        <v>100.3</v>
      </c>
      <c r="H37" s="30" t="n">
        <v>0.1</v>
      </c>
      <c r="I37" s="30" t="n">
        <v>-0.1</v>
      </c>
      <c r="J37" s="31" t="n">
        <v>100.1</v>
      </c>
      <c r="K37" s="30" t="n">
        <v>0</v>
      </c>
      <c r="L37" s="30" t="n">
        <v>-0.1</v>
      </c>
    </row>
    <row r="38" customFormat="false" ht="21" hidden="false" customHeight="true" outlineLevel="0" collapsed="false">
      <c r="A38" s="66"/>
      <c r="B38" s="65" t="n">
        <v>10</v>
      </c>
      <c r="C38" s="61"/>
      <c r="D38" s="31" t="n">
        <v>100.4</v>
      </c>
      <c r="E38" s="30" t="n">
        <v>0.1</v>
      </c>
      <c r="F38" s="30" t="n">
        <v>0.3</v>
      </c>
      <c r="G38" s="44" t="n">
        <v>100.5</v>
      </c>
      <c r="H38" s="30" t="n">
        <v>0.2</v>
      </c>
      <c r="I38" s="30" t="n">
        <v>0.1</v>
      </c>
      <c r="J38" s="31" t="n">
        <v>100.3</v>
      </c>
      <c r="K38" s="30" t="n">
        <v>0.2</v>
      </c>
      <c r="L38" s="30" t="n">
        <v>0</v>
      </c>
    </row>
    <row r="39" customFormat="false" ht="21" hidden="false" customHeight="true" outlineLevel="0" collapsed="false">
      <c r="A39" s="66"/>
      <c r="B39" s="65" t="n">
        <v>11</v>
      </c>
      <c r="C39" s="61"/>
      <c r="D39" s="31" t="n">
        <v>100.5</v>
      </c>
      <c r="E39" s="30" t="n">
        <v>0.1</v>
      </c>
      <c r="F39" s="30" t="n">
        <v>0.6</v>
      </c>
      <c r="G39" s="44" t="n">
        <v>100.6</v>
      </c>
      <c r="H39" s="30" t="n">
        <v>0.1</v>
      </c>
      <c r="I39" s="30" t="n">
        <v>0.4</v>
      </c>
      <c r="J39" s="31" t="n">
        <v>100.3</v>
      </c>
      <c r="K39" s="30" t="n">
        <v>0</v>
      </c>
      <c r="L39" s="30" t="n">
        <v>0.1</v>
      </c>
    </row>
    <row r="40" customFormat="false" ht="21" hidden="false" customHeight="true" outlineLevel="0" collapsed="false">
      <c r="B40" s="65" t="n">
        <v>12</v>
      </c>
      <c r="C40" s="61"/>
      <c r="D40" s="31" t="n">
        <v>100.6</v>
      </c>
      <c r="E40" s="30" t="n">
        <v>0.1</v>
      </c>
      <c r="F40" s="30" t="n">
        <v>0.7</v>
      </c>
      <c r="G40" s="44" t="n">
        <v>100.9</v>
      </c>
      <c r="H40" s="30" t="n">
        <v>0.3</v>
      </c>
      <c r="I40" s="30" t="n">
        <v>0.8</v>
      </c>
      <c r="J40" s="31" t="n">
        <v>100.4</v>
      </c>
      <c r="K40" s="30" t="n">
        <v>0.1</v>
      </c>
      <c r="L40" s="30" t="n">
        <v>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3.6</v>
      </c>
      <c r="H6" s="29" t="s">
        <v>13</v>
      </c>
      <c r="I6" s="30" t="n">
        <v>0.7</v>
      </c>
      <c r="J6" s="31" t="n">
        <v>104.8</v>
      </c>
      <c r="K6" s="29" t="s">
        <v>13</v>
      </c>
      <c r="L6" s="30" t="n">
        <v>0.8</v>
      </c>
    </row>
    <row r="7" customFormat="false" ht="21" hidden="false" customHeight="true" outlineLevel="0" collapsed="false">
      <c r="A7" s="26" t="s">
        <v>14</v>
      </c>
      <c r="B7" s="32"/>
      <c r="C7" s="33"/>
      <c r="D7" s="86" t="s">
        <v>13</v>
      </c>
      <c r="E7" s="34" t="s">
        <v>13</v>
      </c>
      <c r="F7" s="34" t="s">
        <v>13</v>
      </c>
      <c r="G7" s="31" t="n">
        <v>103.5</v>
      </c>
      <c r="H7" s="29" t="s">
        <v>13</v>
      </c>
      <c r="I7" s="35" t="n">
        <v>-0.1</v>
      </c>
      <c r="J7" s="31" t="n">
        <v>104.7</v>
      </c>
      <c r="K7" s="29" t="s">
        <v>13</v>
      </c>
      <c r="L7" s="35" t="n">
        <v>-0.1</v>
      </c>
    </row>
    <row r="8" customFormat="false" ht="21" hidden="false" customHeight="true" outlineLevel="0" collapsed="false">
      <c r="A8" s="26" t="s">
        <v>15</v>
      </c>
      <c r="B8" s="27"/>
      <c r="C8" s="27"/>
      <c r="D8" s="86" t="s">
        <v>13</v>
      </c>
      <c r="E8" s="36" t="s">
        <v>13</v>
      </c>
      <c r="F8" s="36" t="s">
        <v>13</v>
      </c>
      <c r="G8" s="38" t="n">
        <v>103.1</v>
      </c>
      <c r="H8" s="39" t="s">
        <v>13</v>
      </c>
      <c r="I8" s="37" t="n">
        <v>-0.4</v>
      </c>
      <c r="J8" s="38" t="n">
        <v>103.8</v>
      </c>
      <c r="K8" s="39" t="s">
        <v>13</v>
      </c>
      <c r="L8" s="37" t="n">
        <v>-0.8</v>
      </c>
    </row>
    <row r="9" customFormat="false" ht="21" hidden="false" customHeight="true" outlineLevel="0" collapsed="false">
      <c r="A9" s="40" t="s">
        <v>16</v>
      </c>
      <c r="B9" s="27"/>
      <c r="C9" s="27"/>
      <c r="D9" s="87" t="s">
        <v>13</v>
      </c>
      <c r="E9" s="42" t="s">
        <v>13</v>
      </c>
      <c r="F9" s="42" t="s">
        <v>13</v>
      </c>
      <c r="G9" s="44" t="n">
        <v>102.2</v>
      </c>
      <c r="H9" s="42" t="s">
        <v>13</v>
      </c>
      <c r="I9" s="43" t="n">
        <v>-0.9</v>
      </c>
      <c r="J9" s="44" t="n">
        <v>102.3</v>
      </c>
      <c r="K9" s="42" t="s">
        <v>13</v>
      </c>
      <c r="L9" s="43" t="n">
        <v>-1.5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1.3</v>
      </c>
      <c r="H10" s="42" t="s">
        <v>13</v>
      </c>
      <c r="I10" s="43" t="n">
        <v>-0.8</v>
      </c>
      <c r="J10" s="44" t="n">
        <v>101.2</v>
      </c>
      <c r="K10" s="42" t="s">
        <v>13</v>
      </c>
      <c r="L10" s="43" t="n">
        <v>-1</v>
      </c>
    </row>
    <row r="11" customFormat="false" ht="21" hidden="false" customHeight="true" outlineLevel="0" collapsed="false">
      <c r="A11" s="40" t="s">
        <v>18</v>
      </c>
      <c r="B11" s="45"/>
      <c r="C11" s="45"/>
      <c r="D11" s="87" t="s">
        <v>13</v>
      </c>
      <c r="E11" s="42" t="s">
        <v>13</v>
      </c>
      <c r="F11" s="42" t="s">
        <v>13</v>
      </c>
      <c r="G11" s="44" t="n">
        <v>101</v>
      </c>
      <c r="H11" s="42" t="s">
        <v>13</v>
      </c>
      <c r="I11" s="43" t="n">
        <v>-0.3</v>
      </c>
      <c r="J11" s="44" t="n">
        <v>100.8</v>
      </c>
      <c r="K11" s="42" t="s">
        <v>13</v>
      </c>
      <c r="L11" s="43" t="n">
        <v>-0.4</v>
      </c>
    </row>
    <row r="12" customFormat="false" ht="21" hidden="false" customHeight="true" outlineLevel="0" collapsed="false">
      <c r="A12" s="40" t="s">
        <v>19</v>
      </c>
      <c r="B12" s="46"/>
      <c r="C12" s="46"/>
      <c r="D12" s="87" t="s">
        <v>13</v>
      </c>
      <c r="E12" s="42" t="s">
        <v>13</v>
      </c>
      <c r="F12" s="42" t="s">
        <v>13</v>
      </c>
      <c r="G12" s="44" t="n">
        <v>100.4</v>
      </c>
      <c r="H12" s="42" t="s">
        <v>13</v>
      </c>
      <c r="I12" s="43" t="n">
        <v>-0.6</v>
      </c>
      <c r="J12" s="44" t="n">
        <v>100.4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7" t="s">
        <v>20</v>
      </c>
      <c r="B13" s="48"/>
      <c r="C13" s="48"/>
      <c r="D13" s="49" t="n">
        <v>100</v>
      </c>
      <c r="E13" s="50" t="s">
        <v>13</v>
      </c>
      <c r="F13" s="50" t="s">
        <v>13</v>
      </c>
      <c r="G13" s="52" t="n">
        <v>100</v>
      </c>
      <c r="H13" s="50" t="s">
        <v>13</v>
      </c>
      <c r="I13" s="51" t="n">
        <v>-0.4</v>
      </c>
      <c r="J13" s="52" t="n">
        <v>100</v>
      </c>
      <c r="K13" s="50" t="s">
        <v>13</v>
      </c>
      <c r="L13" s="51" t="n">
        <v>-0.4</v>
      </c>
    </row>
    <row r="14" customFormat="false" ht="21" hidden="false" customHeight="true" outlineLevel="0" collapsed="false">
      <c r="A14" s="26" t="s">
        <v>21</v>
      </c>
      <c r="B14" s="53"/>
      <c r="C14" s="53"/>
      <c r="D14" s="28" t="n">
        <v>99.5</v>
      </c>
      <c r="E14" s="36" t="s">
        <v>13</v>
      </c>
      <c r="F14" s="36" t="n">
        <v>-0.5</v>
      </c>
      <c r="G14" s="38" t="n">
        <v>99.6</v>
      </c>
      <c r="H14" s="36" t="s">
        <v>13</v>
      </c>
      <c r="I14" s="37" t="n">
        <v>-0.4</v>
      </c>
      <c r="J14" s="38" t="n">
        <v>99.8</v>
      </c>
      <c r="K14" s="36" t="s">
        <v>13</v>
      </c>
      <c r="L14" s="37" t="n">
        <v>-0.2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6</v>
      </c>
      <c r="E15" s="36" t="s">
        <v>13</v>
      </c>
      <c r="F15" s="36" t="n">
        <v>0.1</v>
      </c>
      <c r="G15" s="38" t="n">
        <v>99.3</v>
      </c>
      <c r="H15" s="36" t="s">
        <v>13</v>
      </c>
      <c r="I15" s="37" t="n">
        <v>-0.3</v>
      </c>
      <c r="J15" s="38" t="n">
        <v>99.6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3.4</v>
      </c>
      <c r="H17" s="29" t="s">
        <v>13</v>
      </c>
      <c r="I17" s="30" t="n">
        <v>2</v>
      </c>
      <c r="J17" s="31" t="n">
        <v>104.5</v>
      </c>
      <c r="K17" s="29" t="s">
        <v>13</v>
      </c>
      <c r="L17" s="30" t="n">
        <v>1.6</v>
      </c>
    </row>
    <row r="18" customFormat="false" ht="21" hidden="false" customHeight="true" outlineLevel="0" collapsed="false">
      <c r="A18" s="26" t="s">
        <v>24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6</v>
      </c>
      <c r="H18" s="29" t="s">
        <v>13</v>
      </c>
      <c r="I18" s="30" t="n">
        <v>0.2</v>
      </c>
      <c r="J18" s="31" t="n">
        <v>104.8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3.4</v>
      </c>
      <c r="H19" s="29" t="s">
        <v>13</v>
      </c>
      <c r="I19" s="30" t="n">
        <v>-0.2</v>
      </c>
      <c r="J19" s="31" t="n">
        <v>104.5</v>
      </c>
      <c r="K19" s="29" t="s">
        <v>13</v>
      </c>
      <c r="L19" s="30" t="n">
        <v>-0.3</v>
      </c>
    </row>
    <row r="20" customFormat="false" ht="21" hidden="false" customHeight="true" outlineLevel="0" collapsed="false">
      <c r="A20" s="26" t="s">
        <v>26</v>
      </c>
      <c r="B20" s="27"/>
      <c r="C20" s="27"/>
      <c r="D20" s="86" t="s">
        <v>13</v>
      </c>
      <c r="E20" s="29" t="s">
        <v>13</v>
      </c>
      <c r="F20" s="29" t="s">
        <v>13</v>
      </c>
      <c r="G20" s="31" t="n">
        <v>102.8</v>
      </c>
      <c r="H20" s="29" t="s">
        <v>13</v>
      </c>
      <c r="I20" s="30" t="n">
        <v>2.7</v>
      </c>
      <c r="J20" s="31" t="n">
        <v>103.4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87" t="s">
        <v>13</v>
      </c>
      <c r="E21" s="42" t="s">
        <v>13</v>
      </c>
      <c r="F21" s="88" t="s">
        <v>13</v>
      </c>
      <c r="G21" s="43" t="n">
        <v>102</v>
      </c>
      <c r="H21" s="42" t="s">
        <v>13</v>
      </c>
      <c r="I21" s="43" t="n">
        <v>-0.8</v>
      </c>
      <c r="J21" s="44" t="n">
        <v>102</v>
      </c>
      <c r="K21" s="42" t="s">
        <v>13</v>
      </c>
      <c r="L21" s="43" t="n">
        <v>-1.4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1.2</v>
      </c>
      <c r="H22" s="42" t="s">
        <v>13</v>
      </c>
      <c r="I22" s="35" t="n">
        <v>-0.7</v>
      </c>
      <c r="J22" s="28" t="n">
        <v>101.1</v>
      </c>
      <c r="K22" s="42" t="s">
        <v>13</v>
      </c>
      <c r="L22" s="35" t="n">
        <v>-0.8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0.9</v>
      </c>
      <c r="H23" s="42" t="s">
        <v>13</v>
      </c>
      <c r="I23" s="35" t="n">
        <v>-0.3</v>
      </c>
      <c r="J23" s="28" t="n">
        <v>100.7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86" t="s">
        <v>13</v>
      </c>
      <c r="E24" s="42" t="s">
        <v>13</v>
      </c>
      <c r="F24" s="34" t="s">
        <v>13</v>
      </c>
      <c r="G24" s="28" t="n">
        <v>100.3</v>
      </c>
      <c r="H24" s="42" t="s">
        <v>13</v>
      </c>
      <c r="I24" s="35" t="n">
        <v>-0.6</v>
      </c>
      <c r="J24" s="28" t="n">
        <v>100.3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8</v>
      </c>
      <c r="E25" s="42" t="s">
        <v>13</v>
      </c>
      <c r="F25" s="34" t="s">
        <v>13</v>
      </c>
      <c r="G25" s="28" t="n">
        <v>99.9</v>
      </c>
      <c r="H25" s="42" t="s">
        <v>13</v>
      </c>
      <c r="I25" s="35" t="n">
        <v>-0.3</v>
      </c>
      <c r="J25" s="28" t="n">
        <v>99.9</v>
      </c>
      <c r="K25" s="42" t="s">
        <v>13</v>
      </c>
      <c r="L25" s="35" t="n">
        <v>-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5</v>
      </c>
      <c r="E26" s="42" t="s">
        <v>13</v>
      </c>
      <c r="F26" s="35" t="n">
        <v>-0.3</v>
      </c>
      <c r="G26" s="28" t="n">
        <v>99.5</v>
      </c>
      <c r="H26" s="42" t="s">
        <v>13</v>
      </c>
      <c r="I26" s="35" t="n">
        <v>-0.4</v>
      </c>
      <c r="J26" s="28" t="n">
        <v>99.7</v>
      </c>
      <c r="K26" s="42" t="s">
        <v>13</v>
      </c>
      <c r="L26" s="35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2</v>
      </c>
      <c r="C28" s="61"/>
      <c r="D28" s="31" t="n">
        <v>99.7</v>
      </c>
      <c r="E28" s="30" t="n">
        <v>0</v>
      </c>
      <c r="F28" s="30" t="n">
        <v>0</v>
      </c>
      <c r="G28" s="31" t="n">
        <v>99.6</v>
      </c>
      <c r="H28" s="30" t="n">
        <v>0</v>
      </c>
      <c r="I28" s="30" t="n">
        <v>-0.3</v>
      </c>
      <c r="J28" s="31" t="n">
        <v>99.9</v>
      </c>
      <c r="K28" s="30" t="n">
        <v>0</v>
      </c>
      <c r="L28" s="30" t="n">
        <v>0</v>
      </c>
    </row>
    <row r="29" customFormat="false" ht="21" hidden="false" customHeight="true" outlineLevel="0" collapsed="false">
      <c r="A29" s="66" t="s">
        <v>34</v>
      </c>
      <c r="B29" s="65" t="n">
        <v>1</v>
      </c>
      <c r="C29" s="61"/>
      <c r="D29" s="31" t="n">
        <v>99</v>
      </c>
      <c r="E29" s="30" t="n">
        <v>-0.7</v>
      </c>
      <c r="F29" s="30" t="n">
        <v>0.1</v>
      </c>
      <c r="G29" s="31" t="n">
        <v>99</v>
      </c>
      <c r="H29" s="30" t="n">
        <v>-0.6</v>
      </c>
      <c r="I29" s="30" t="n">
        <v>-0.2</v>
      </c>
      <c r="J29" s="31" t="n">
        <v>99.2</v>
      </c>
      <c r="K29" s="30" t="n">
        <v>-0.7</v>
      </c>
      <c r="L29" s="30" t="n">
        <v>0.1</v>
      </c>
    </row>
    <row r="30" customFormat="false" ht="21" hidden="false" customHeight="true" outlineLevel="0" collapsed="false">
      <c r="B30" s="65" t="n">
        <v>2</v>
      </c>
      <c r="C30" s="61"/>
      <c r="D30" s="31" t="n">
        <v>98.7</v>
      </c>
      <c r="E30" s="30" t="n">
        <v>-0.3</v>
      </c>
      <c r="F30" s="30" t="n">
        <v>0.1</v>
      </c>
      <c r="G30" s="31" t="n">
        <v>98.7</v>
      </c>
      <c r="H30" s="30" t="n">
        <v>-0.3</v>
      </c>
      <c r="I30" s="30" t="n">
        <v>-0.3</v>
      </c>
      <c r="J30" s="31" t="n">
        <v>98.9</v>
      </c>
      <c r="K30" s="30" t="n">
        <v>-0.3</v>
      </c>
      <c r="L30" s="30" t="n">
        <v>-0.1</v>
      </c>
    </row>
    <row r="31" customFormat="false" ht="21" hidden="false" customHeight="true" outlineLevel="0" collapsed="false">
      <c r="A31" s="66"/>
      <c r="B31" s="65" t="n">
        <v>3</v>
      </c>
      <c r="C31" s="61"/>
      <c r="D31" s="31" t="n">
        <v>98.8</v>
      </c>
      <c r="E31" s="30" t="n">
        <v>0.1</v>
      </c>
      <c r="F31" s="30" t="n">
        <v>-0.1</v>
      </c>
      <c r="G31" s="31" t="n">
        <v>99</v>
      </c>
      <c r="H31" s="30" t="n">
        <v>0.3</v>
      </c>
      <c r="I31" s="30" t="n">
        <v>-0.4</v>
      </c>
      <c r="J31" s="31" t="n">
        <v>99.3</v>
      </c>
      <c r="K31" s="30" t="n">
        <v>0.4</v>
      </c>
      <c r="L31" s="30" t="n">
        <v>-0.3</v>
      </c>
    </row>
    <row r="32" customFormat="false" ht="21" hidden="false" customHeight="true" outlineLevel="0" collapsed="false">
      <c r="B32" s="65" t="n">
        <v>4</v>
      </c>
      <c r="C32" s="61"/>
      <c r="D32" s="31" t="n">
        <v>99.3</v>
      </c>
      <c r="E32" s="30" t="n">
        <v>0.5</v>
      </c>
      <c r="F32" s="30" t="n">
        <v>0</v>
      </c>
      <c r="G32" s="31" t="n">
        <v>99.4</v>
      </c>
      <c r="H32" s="30" t="n">
        <v>0.4</v>
      </c>
      <c r="I32" s="30" t="n">
        <v>-0.2</v>
      </c>
      <c r="J32" s="31" t="n">
        <v>99.7</v>
      </c>
      <c r="K32" s="30" t="n">
        <v>0.4</v>
      </c>
      <c r="L32" s="30" t="n">
        <v>-0.2</v>
      </c>
    </row>
    <row r="33" customFormat="false" ht="21" hidden="false" customHeight="true" outlineLevel="0" collapsed="false">
      <c r="B33" s="65" t="n">
        <v>5</v>
      </c>
      <c r="C33" s="61"/>
      <c r="D33" s="31" t="n">
        <v>99.3</v>
      </c>
      <c r="E33" s="30" t="n">
        <v>0</v>
      </c>
      <c r="F33" s="30" t="n">
        <v>0.1</v>
      </c>
      <c r="G33" s="31" t="n">
        <v>99.5</v>
      </c>
      <c r="H33" s="30" t="n">
        <v>0.1</v>
      </c>
      <c r="I33" s="30" t="n">
        <v>-0.3</v>
      </c>
      <c r="J33" s="31" t="n">
        <v>99.9</v>
      </c>
      <c r="K33" s="30" t="n">
        <v>0.2</v>
      </c>
      <c r="L33" s="30" t="n">
        <v>-0.2</v>
      </c>
    </row>
    <row r="34" customFormat="false" ht="21" hidden="false" customHeight="true" outlineLevel="0" collapsed="false">
      <c r="A34" s="66"/>
      <c r="B34" s="65" t="n">
        <v>6</v>
      </c>
      <c r="C34" s="61"/>
      <c r="D34" s="31" t="n">
        <v>99.6</v>
      </c>
      <c r="E34" s="30" t="n">
        <v>0.3</v>
      </c>
      <c r="F34" s="30" t="n">
        <v>0</v>
      </c>
      <c r="G34" s="31" t="n">
        <v>99.3</v>
      </c>
      <c r="H34" s="30" t="n">
        <v>-0.2</v>
      </c>
      <c r="I34" s="30" t="n">
        <v>-0.4</v>
      </c>
      <c r="J34" s="31" t="n">
        <v>99.6</v>
      </c>
      <c r="K34" s="30" t="n">
        <v>-0.3</v>
      </c>
      <c r="L34" s="30" t="n">
        <v>-0.3</v>
      </c>
    </row>
    <row r="35" customFormat="false" ht="21" hidden="false" customHeight="true" outlineLevel="0" collapsed="false">
      <c r="B35" s="65" t="n">
        <v>7</v>
      </c>
      <c r="C35" s="61"/>
      <c r="D35" s="31" t="n">
        <v>99.6</v>
      </c>
      <c r="E35" s="30" t="n">
        <v>0</v>
      </c>
      <c r="F35" s="30" t="n">
        <v>-0.2</v>
      </c>
      <c r="G35" s="31" t="n">
        <v>99.1</v>
      </c>
      <c r="H35" s="30" t="n">
        <v>-0.2</v>
      </c>
      <c r="I35" s="30" t="n">
        <v>-0.5</v>
      </c>
      <c r="J35" s="31" t="n">
        <v>99.4</v>
      </c>
      <c r="K35" s="30" t="n">
        <v>-0.2</v>
      </c>
      <c r="L35" s="30" t="n">
        <v>-0.3</v>
      </c>
    </row>
    <row r="36" customFormat="false" ht="21" hidden="false" customHeight="true" outlineLevel="0" collapsed="false">
      <c r="A36" s="66"/>
      <c r="B36" s="65" t="n">
        <v>8</v>
      </c>
      <c r="C36" s="61"/>
      <c r="D36" s="31" t="n">
        <v>100.2</v>
      </c>
      <c r="E36" s="30" t="n">
        <v>0.6</v>
      </c>
      <c r="F36" s="30" t="n">
        <v>0.2</v>
      </c>
      <c r="G36" s="31" t="n">
        <v>99.4</v>
      </c>
      <c r="H36" s="30" t="n">
        <v>0.3</v>
      </c>
      <c r="I36" s="30" t="n">
        <v>-0.2</v>
      </c>
      <c r="J36" s="31" t="n">
        <v>99.7</v>
      </c>
      <c r="K36" s="30" t="n">
        <v>0.3</v>
      </c>
      <c r="L36" s="30" t="n">
        <v>-0.2</v>
      </c>
    </row>
    <row r="37" customFormat="false" ht="21" hidden="false" customHeight="true" outlineLevel="0" collapsed="false">
      <c r="B37" s="65" t="n">
        <v>9</v>
      </c>
      <c r="C37" s="61"/>
      <c r="D37" s="31" t="n">
        <v>100.1</v>
      </c>
      <c r="E37" s="30" t="n">
        <v>-0.1</v>
      </c>
      <c r="F37" s="30" t="n">
        <v>0.2</v>
      </c>
      <c r="G37" s="31" t="n">
        <v>99.4</v>
      </c>
      <c r="H37" s="30" t="n">
        <v>0</v>
      </c>
      <c r="I37" s="30" t="n">
        <v>-0.3</v>
      </c>
      <c r="J37" s="31" t="n">
        <v>99.7</v>
      </c>
      <c r="K37" s="30" t="n">
        <v>0</v>
      </c>
      <c r="L37" s="30" t="n">
        <v>-0.3</v>
      </c>
    </row>
    <row r="38" customFormat="false" ht="21" hidden="false" customHeight="true" outlineLevel="0" collapsed="false">
      <c r="A38" s="66"/>
      <c r="B38" s="65" t="n">
        <v>10</v>
      </c>
      <c r="C38" s="61"/>
      <c r="D38" s="31" t="n">
        <v>100.1</v>
      </c>
      <c r="E38" s="30" t="n">
        <v>0</v>
      </c>
      <c r="F38" s="30" t="n">
        <v>0.3</v>
      </c>
      <c r="G38" s="31" t="n">
        <v>99.5</v>
      </c>
      <c r="H38" s="30" t="n">
        <v>0.1</v>
      </c>
      <c r="I38" s="30" t="n">
        <v>-0.3</v>
      </c>
      <c r="J38" s="31" t="n">
        <v>99.8</v>
      </c>
      <c r="K38" s="30" t="n">
        <v>0.1</v>
      </c>
      <c r="L38" s="30" t="n">
        <v>-0.3</v>
      </c>
    </row>
    <row r="39" customFormat="false" ht="21" hidden="false" customHeight="true" outlineLevel="0" collapsed="false">
      <c r="A39" s="66"/>
      <c r="B39" s="65" t="n">
        <v>11</v>
      </c>
      <c r="C39" s="61"/>
      <c r="D39" s="31" t="n">
        <v>99.9</v>
      </c>
      <c r="E39" s="30" t="n">
        <v>-0.2</v>
      </c>
      <c r="F39" s="30" t="n">
        <v>0.2</v>
      </c>
      <c r="G39" s="31" t="n">
        <v>99.5</v>
      </c>
      <c r="H39" s="30" t="n">
        <v>0</v>
      </c>
      <c r="I39" s="30" t="n">
        <v>-0.1</v>
      </c>
      <c r="J39" s="31" t="n">
        <v>99.8</v>
      </c>
      <c r="K39" s="30" t="n">
        <v>0</v>
      </c>
      <c r="L39" s="30" t="n">
        <v>-0.1</v>
      </c>
    </row>
    <row r="40" customFormat="false" ht="21" hidden="false" customHeight="true" outlineLevel="0" collapsed="false">
      <c r="B40" s="65" t="n">
        <v>12</v>
      </c>
      <c r="C40" s="61"/>
      <c r="D40" s="31" t="n">
        <v>100.1</v>
      </c>
      <c r="E40" s="30" t="n">
        <v>0.2</v>
      </c>
      <c r="F40" s="30" t="n">
        <v>0.4</v>
      </c>
      <c r="G40" s="31" t="n">
        <v>99.5</v>
      </c>
      <c r="H40" s="30" t="n">
        <v>0</v>
      </c>
      <c r="I40" s="30" t="n">
        <v>-0.1</v>
      </c>
      <c r="J40" s="31" t="n">
        <v>99.8</v>
      </c>
      <c r="K40" s="30" t="n">
        <v>0</v>
      </c>
      <c r="L40" s="30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6" t="s">
        <v>74</v>
      </c>
      <c r="G8" s="107"/>
      <c r="H8" s="108"/>
      <c r="I8" s="109" t="s">
        <v>75</v>
      </c>
      <c r="J8" s="109" t="s">
        <v>76</v>
      </c>
      <c r="K8" s="109" t="s">
        <v>77</v>
      </c>
      <c r="L8" s="110" t="s">
        <v>78</v>
      </c>
      <c r="M8" s="109" t="s">
        <v>79</v>
      </c>
      <c r="N8" s="111"/>
      <c r="O8" s="110" t="s">
        <v>80</v>
      </c>
      <c r="P8" s="112"/>
    </row>
    <row r="9" s="90" customFormat="true" ht="12.75" hidden="false" customHeight="true" outlineLevel="0" collapsed="false">
      <c r="A9" s="13"/>
      <c r="B9" s="13"/>
      <c r="C9" s="14"/>
      <c r="D9" s="113" t="s">
        <v>81</v>
      </c>
      <c r="E9" s="106"/>
      <c r="F9" s="106"/>
      <c r="G9" s="114" t="s">
        <v>82</v>
      </c>
      <c r="H9" s="115" t="s">
        <v>83</v>
      </c>
      <c r="I9" s="116" t="s">
        <v>84</v>
      </c>
      <c r="J9" s="116" t="s">
        <v>85</v>
      </c>
      <c r="K9" s="116" t="s">
        <v>86</v>
      </c>
      <c r="L9" s="117" t="s">
        <v>87</v>
      </c>
      <c r="M9" s="116" t="s">
        <v>88</v>
      </c>
      <c r="N9" s="118" t="s">
        <v>89</v>
      </c>
      <c r="O9" s="119" t="s">
        <v>90</v>
      </c>
      <c r="P9" s="120" t="s">
        <v>56</v>
      </c>
    </row>
    <row r="10" s="130" customFormat="true" ht="42.75" hidden="false" customHeight="true" outlineLevel="0" collapsed="false">
      <c r="A10" s="121" t="s">
        <v>91</v>
      </c>
      <c r="B10" s="121"/>
      <c r="C10" s="121"/>
      <c r="D10" s="122" t="s">
        <v>92</v>
      </c>
      <c r="E10" s="106"/>
      <c r="F10" s="106"/>
      <c r="G10" s="123" t="s">
        <v>93</v>
      </c>
      <c r="H10" s="124" t="s">
        <v>94</v>
      </c>
      <c r="I10" s="125" t="s">
        <v>95</v>
      </c>
      <c r="J10" s="126" t="s">
        <v>96</v>
      </c>
      <c r="K10" s="126" t="s">
        <v>97</v>
      </c>
      <c r="L10" s="127" t="s">
        <v>98</v>
      </c>
      <c r="M10" s="125" t="s">
        <v>99</v>
      </c>
      <c r="N10" s="124" t="s">
        <v>100</v>
      </c>
      <c r="O10" s="125" t="s">
        <v>101</v>
      </c>
      <c r="P10" s="128" t="s">
        <v>102</v>
      </c>
      <c r="Q10" s="129"/>
    </row>
    <row r="11" s="93" customFormat="true" ht="20.1" hidden="false" customHeight="true" outlineLevel="0" collapsed="false">
      <c r="A11" s="131" t="s">
        <v>103</v>
      </c>
      <c r="B11" s="95"/>
      <c r="C11" s="95"/>
      <c r="D11" s="132" t="n">
        <v>104.4</v>
      </c>
      <c r="E11" s="133" t="n">
        <v>104.7</v>
      </c>
      <c r="F11" s="134" t="s">
        <v>13</v>
      </c>
      <c r="G11" s="135" t="n">
        <v>101.8</v>
      </c>
      <c r="H11" s="136" t="n">
        <v>106.4</v>
      </c>
      <c r="I11" s="136" t="n">
        <v>102.5</v>
      </c>
      <c r="J11" s="136" t="n">
        <v>133.8</v>
      </c>
      <c r="K11" s="136" t="n">
        <v>105.1</v>
      </c>
      <c r="L11" s="136" t="n">
        <v>99.1</v>
      </c>
      <c r="M11" s="136" t="n">
        <v>101.9</v>
      </c>
      <c r="N11" s="136" t="n">
        <v>94.3</v>
      </c>
      <c r="O11" s="136" t="n">
        <v>111.1</v>
      </c>
      <c r="P11" s="137" t="n">
        <v>99</v>
      </c>
      <c r="Q11" s="138"/>
    </row>
    <row r="12" s="93" customFormat="true" ht="20.1" hidden="false" customHeight="true" outlineLevel="0" collapsed="false">
      <c r="A12" s="131" t="s">
        <v>104</v>
      </c>
      <c r="B12" s="95"/>
      <c r="C12" s="95"/>
      <c r="D12" s="139" t="n">
        <v>104.3</v>
      </c>
      <c r="E12" s="140" t="n">
        <v>104.8</v>
      </c>
      <c r="F12" s="141" t="s">
        <v>13</v>
      </c>
      <c r="G12" s="142" t="n">
        <v>101.1</v>
      </c>
      <c r="H12" s="143" t="n">
        <v>107.4</v>
      </c>
      <c r="I12" s="143" t="n">
        <v>101</v>
      </c>
      <c r="J12" s="143" t="n">
        <v>131.4</v>
      </c>
      <c r="K12" s="143" t="n">
        <v>104.6</v>
      </c>
      <c r="L12" s="143" t="n">
        <v>98.1</v>
      </c>
      <c r="M12" s="143" t="n">
        <v>102</v>
      </c>
      <c r="N12" s="143" t="n">
        <v>95</v>
      </c>
      <c r="O12" s="143" t="n">
        <v>111</v>
      </c>
      <c r="P12" s="144" t="n">
        <v>99.7</v>
      </c>
      <c r="Q12" s="138"/>
    </row>
    <row r="13" s="93" customFormat="true" ht="20.1" hidden="false" customHeight="true" outlineLevel="0" collapsed="false">
      <c r="A13" s="131" t="s">
        <v>105</v>
      </c>
      <c r="B13" s="145"/>
      <c r="C13" s="95"/>
      <c r="D13" s="139" t="n">
        <v>103.5</v>
      </c>
      <c r="E13" s="140" t="n">
        <v>104.3</v>
      </c>
      <c r="F13" s="141" t="s">
        <v>13</v>
      </c>
      <c r="G13" s="146" t="n">
        <v>98.9</v>
      </c>
      <c r="H13" s="147" t="n">
        <v>106.8</v>
      </c>
      <c r="I13" s="147" t="n">
        <v>103.7</v>
      </c>
      <c r="J13" s="147" t="n">
        <v>125</v>
      </c>
      <c r="K13" s="147" t="n">
        <v>103.6</v>
      </c>
      <c r="L13" s="147" t="n">
        <v>96.8</v>
      </c>
      <c r="M13" s="147" t="n">
        <v>102.4</v>
      </c>
      <c r="N13" s="147" t="n">
        <v>95.7</v>
      </c>
      <c r="O13" s="147" t="n">
        <v>111</v>
      </c>
      <c r="P13" s="148" t="n">
        <v>98.4</v>
      </c>
      <c r="Q13" s="138"/>
    </row>
    <row r="14" s="93" customFormat="true" ht="20.1" hidden="false" customHeight="true" outlineLevel="0" collapsed="false">
      <c r="A14" s="149" t="s">
        <v>106</v>
      </c>
      <c r="B14" s="145"/>
      <c r="C14" s="95"/>
      <c r="D14" s="150" t="n">
        <v>102.2</v>
      </c>
      <c r="E14" s="151" t="n">
        <v>102.7</v>
      </c>
      <c r="F14" s="152" t="s">
        <v>13</v>
      </c>
      <c r="G14" s="153" t="n">
        <v>98.3</v>
      </c>
      <c r="H14" s="154" t="n">
        <v>105</v>
      </c>
      <c r="I14" s="154" t="n">
        <v>104.1</v>
      </c>
      <c r="J14" s="154" t="n">
        <v>117</v>
      </c>
      <c r="K14" s="154" t="n">
        <v>102.5</v>
      </c>
      <c r="L14" s="154" t="n">
        <v>97.4</v>
      </c>
      <c r="M14" s="154" t="n">
        <v>101.2</v>
      </c>
      <c r="N14" s="154" t="n">
        <v>96.7</v>
      </c>
      <c r="O14" s="154" t="n">
        <v>107.1</v>
      </c>
      <c r="P14" s="155" t="n">
        <v>98.9</v>
      </c>
      <c r="Q14" s="138"/>
    </row>
    <row r="15" s="93" customFormat="true" ht="20.1" hidden="false" customHeight="true" outlineLevel="0" collapsed="false">
      <c r="A15" s="149" t="s">
        <v>107</v>
      </c>
      <c r="B15" s="156"/>
      <c r="C15" s="149"/>
      <c r="D15" s="150" t="n">
        <v>100.4</v>
      </c>
      <c r="E15" s="151" t="n">
        <v>100.8</v>
      </c>
      <c r="F15" s="152" t="s">
        <v>13</v>
      </c>
      <c r="G15" s="153" t="n">
        <v>96.9</v>
      </c>
      <c r="H15" s="154" t="n">
        <v>101.9</v>
      </c>
      <c r="I15" s="154" t="n">
        <v>101.8</v>
      </c>
      <c r="J15" s="154" t="n">
        <v>108.9</v>
      </c>
      <c r="K15" s="154" t="n">
        <v>99.3</v>
      </c>
      <c r="L15" s="154" t="n">
        <v>96.8</v>
      </c>
      <c r="M15" s="154" t="n">
        <v>101</v>
      </c>
      <c r="N15" s="154" t="n">
        <v>98.1</v>
      </c>
      <c r="O15" s="154" t="n">
        <v>104.4</v>
      </c>
      <c r="P15" s="155" t="n">
        <v>99.9</v>
      </c>
      <c r="Q15" s="138"/>
    </row>
    <row r="16" s="93" customFormat="true" ht="20.1" hidden="false" customHeight="true" outlineLevel="0" collapsed="false">
      <c r="A16" s="149" t="s">
        <v>108</v>
      </c>
      <c r="B16" s="156"/>
      <c r="C16" s="149"/>
      <c r="D16" s="150" t="n">
        <v>100.1</v>
      </c>
      <c r="E16" s="151" t="n">
        <v>100.4</v>
      </c>
      <c r="F16" s="152" t="s">
        <v>13</v>
      </c>
      <c r="G16" s="153" t="n">
        <v>97.4</v>
      </c>
      <c r="H16" s="154" t="n">
        <v>101.4</v>
      </c>
      <c r="I16" s="154" t="n">
        <v>101.7</v>
      </c>
      <c r="J16" s="154" t="n">
        <v>105.3</v>
      </c>
      <c r="K16" s="154" t="n">
        <v>96.6</v>
      </c>
      <c r="L16" s="154" t="n">
        <v>100.6</v>
      </c>
      <c r="M16" s="154" t="n">
        <v>101</v>
      </c>
      <c r="N16" s="154" t="n">
        <v>98.9</v>
      </c>
      <c r="O16" s="154" t="n">
        <v>102.6</v>
      </c>
      <c r="P16" s="155" t="n">
        <v>100.8</v>
      </c>
      <c r="Q16" s="138"/>
    </row>
    <row r="17" s="93" customFormat="true" ht="20.1" hidden="false" customHeight="true" outlineLevel="0" collapsed="false">
      <c r="A17" s="149" t="s">
        <v>109</v>
      </c>
      <c r="B17" s="156"/>
      <c r="C17" s="149"/>
      <c r="D17" s="150" t="n">
        <v>100.3</v>
      </c>
      <c r="E17" s="151" t="n">
        <v>100.4</v>
      </c>
      <c r="F17" s="152" t="s">
        <v>13</v>
      </c>
      <c r="G17" s="153" t="n">
        <v>100</v>
      </c>
      <c r="H17" s="154" t="n">
        <v>100.9</v>
      </c>
      <c r="I17" s="154" t="n">
        <v>100.6</v>
      </c>
      <c r="J17" s="154" t="n">
        <v>101.4</v>
      </c>
      <c r="K17" s="154" t="n">
        <v>97.2</v>
      </c>
      <c r="L17" s="154" t="n">
        <v>100</v>
      </c>
      <c r="M17" s="154" t="n">
        <v>100.6</v>
      </c>
      <c r="N17" s="154" t="n">
        <v>99.3</v>
      </c>
      <c r="O17" s="154" t="n">
        <v>100.9</v>
      </c>
      <c r="P17" s="155" t="n">
        <v>101.1</v>
      </c>
      <c r="Q17" s="138"/>
    </row>
    <row r="18" s="93" customFormat="true" ht="20.1" hidden="false" customHeight="true" outlineLevel="0" collapsed="false">
      <c r="A18" s="157" t="s">
        <v>110</v>
      </c>
      <c r="B18" s="158"/>
      <c r="C18" s="158"/>
      <c r="D18" s="159" t="n">
        <v>100</v>
      </c>
      <c r="E18" s="160" t="n">
        <v>100</v>
      </c>
      <c r="F18" s="161" t="n">
        <v>100</v>
      </c>
      <c r="G18" s="162" t="n">
        <v>100</v>
      </c>
      <c r="H18" s="163" t="n">
        <v>100</v>
      </c>
      <c r="I18" s="163" t="n">
        <v>100</v>
      </c>
      <c r="J18" s="163" t="n">
        <v>100</v>
      </c>
      <c r="K18" s="163" t="n">
        <v>100</v>
      </c>
      <c r="L18" s="163" t="n">
        <v>100</v>
      </c>
      <c r="M18" s="163" t="n">
        <v>100</v>
      </c>
      <c r="N18" s="163" t="n">
        <v>100</v>
      </c>
      <c r="O18" s="163" t="n">
        <v>100</v>
      </c>
      <c r="P18" s="164" t="n">
        <v>100</v>
      </c>
      <c r="Q18" s="138"/>
    </row>
    <row r="19" s="93" customFormat="true" ht="20.1" hidden="false" customHeight="true" outlineLevel="0" collapsed="false">
      <c r="A19" s="131" t="s">
        <v>111</v>
      </c>
      <c r="B19" s="165"/>
      <c r="C19" s="165"/>
      <c r="D19" s="139" t="n">
        <v>99.9</v>
      </c>
      <c r="E19" s="140" t="n">
        <v>99.7</v>
      </c>
      <c r="F19" s="166" t="n">
        <v>99.5</v>
      </c>
      <c r="G19" s="146" t="n">
        <v>99.9</v>
      </c>
      <c r="H19" s="147" t="n">
        <v>100</v>
      </c>
      <c r="I19" s="147" t="n">
        <v>103.4</v>
      </c>
      <c r="J19" s="147" t="n">
        <v>96.4</v>
      </c>
      <c r="K19" s="147" t="n">
        <v>100.4</v>
      </c>
      <c r="L19" s="147" t="n">
        <v>99.3</v>
      </c>
      <c r="M19" s="147" t="n">
        <v>99.8</v>
      </c>
      <c r="N19" s="147" t="n">
        <v>101.1</v>
      </c>
      <c r="O19" s="147" t="n">
        <v>98.3</v>
      </c>
      <c r="P19" s="148" t="n">
        <v>100.4</v>
      </c>
      <c r="Q19" s="138"/>
    </row>
    <row r="20" s="168" customFormat="true" ht="20.1" hidden="false" customHeight="true" outlineLevel="0" collapsed="false">
      <c r="A20" s="131" t="s">
        <v>112</v>
      </c>
      <c r="B20" s="165"/>
      <c r="C20" s="165"/>
      <c r="D20" s="139" t="n">
        <v>100.1</v>
      </c>
      <c r="E20" s="140" t="n">
        <v>99.9</v>
      </c>
      <c r="F20" s="166" t="n">
        <v>99.6</v>
      </c>
      <c r="G20" s="146" t="n">
        <v>99.9</v>
      </c>
      <c r="H20" s="147" t="n">
        <v>101.5</v>
      </c>
      <c r="I20" s="147" t="n">
        <v>105.3</v>
      </c>
      <c r="J20" s="147" t="n">
        <v>94.4</v>
      </c>
      <c r="K20" s="147" t="n">
        <v>98.7</v>
      </c>
      <c r="L20" s="147" t="n">
        <v>99.7</v>
      </c>
      <c r="M20" s="147" t="n">
        <v>100</v>
      </c>
      <c r="N20" s="147" t="n">
        <v>100.8</v>
      </c>
      <c r="O20" s="147" t="n">
        <v>97.4</v>
      </c>
      <c r="P20" s="148" t="n">
        <v>101</v>
      </c>
      <c r="Q20" s="167"/>
    </row>
    <row r="21" s="168" customFormat="true" ht="9" hidden="false" customHeight="true" outlineLevel="0" collapsed="false">
      <c r="A21" s="169"/>
      <c r="B21" s="170"/>
      <c r="C21" s="171"/>
      <c r="D21" s="172"/>
      <c r="E21" s="173"/>
      <c r="F21" s="174"/>
      <c r="G21" s="175"/>
      <c r="H21" s="176"/>
      <c r="I21" s="176"/>
      <c r="J21" s="176"/>
      <c r="K21" s="176"/>
      <c r="L21" s="176"/>
      <c r="M21" s="176"/>
      <c r="N21" s="176"/>
      <c r="O21" s="176"/>
      <c r="P21" s="177"/>
      <c r="Q21" s="167"/>
    </row>
    <row r="22" s="93" customFormat="true" ht="20.1" hidden="false" customHeight="true" outlineLevel="0" collapsed="false">
      <c r="A22" s="178" t="s">
        <v>113</v>
      </c>
      <c r="B22" s="178"/>
      <c r="C22" s="178"/>
      <c r="D22" s="132" t="n">
        <v>104.4</v>
      </c>
      <c r="E22" s="133" t="n">
        <v>104.9</v>
      </c>
      <c r="F22" s="134" t="s">
        <v>13</v>
      </c>
      <c r="G22" s="135" t="n">
        <v>100.5</v>
      </c>
      <c r="H22" s="136" t="n">
        <v>106.7</v>
      </c>
      <c r="I22" s="136" t="n">
        <v>104.5</v>
      </c>
      <c r="J22" s="136" t="n">
        <v>138.4</v>
      </c>
      <c r="K22" s="136" t="n">
        <v>105.2</v>
      </c>
      <c r="L22" s="136" t="n">
        <v>95.2</v>
      </c>
      <c r="M22" s="136" t="n">
        <v>102.7</v>
      </c>
      <c r="N22" s="136" t="n">
        <v>93</v>
      </c>
      <c r="O22" s="136" t="n">
        <v>111.8</v>
      </c>
      <c r="P22" s="137" t="n">
        <v>99</v>
      </c>
      <c r="Q22" s="138"/>
    </row>
    <row r="23" s="93" customFormat="true" ht="20.1" hidden="false" customHeight="true" outlineLevel="0" collapsed="false">
      <c r="A23" s="131" t="s">
        <v>114</v>
      </c>
      <c r="B23" s="95"/>
      <c r="C23" s="95"/>
      <c r="D23" s="132" t="n">
        <v>104.4</v>
      </c>
      <c r="E23" s="133" t="n">
        <v>104.7</v>
      </c>
      <c r="F23" s="134" t="s">
        <v>13</v>
      </c>
      <c r="G23" s="135" t="n">
        <v>101.9</v>
      </c>
      <c r="H23" s="136" t="n">
        <v>106.7</v>
      </c>
      <c r="I23" s="136" t="n">
        <v>102.1</v>
      </c>
      <c r="J23" s="136" t="n">
        <v>132.5</v>
      </c>
      <c r="K23" s="136" t="n">
        <v>105.1</v>
      </c>
      <c r="L23" s="136" t="n">
        <v>98.9</v>
      </c>
      <c r="M23" s="136" t="n">
        <v>101.8</v>
      </c>
      <c r="N23" s="136" t="n">
        <v>94.7</v>
      </c>
      <c r="O23" s="136" t="n">
        <v>110.9</v>
      </c>
      <c r="P23" s="137" t="n">
        <v>99.2</v>
      </c>
    </row>
    <row r="24" s="93" customFormat="true" ht="20.1" hidden="false" customHeight="true" outlineLevel="0" collapsed="false">
      <c r="A24" s="131" t="s">
        <v>104</v>
      </c>
      <c r="B24" s="95"/>
      <c r="C24" s="95"/>
      <c r="D24" s="132" t="n">
        <v>104.2</v>
      </c>
      <c r="E24" s="133" t="n">
        <v>104.7</v>
      </c>
      <c r="F24" s="134" t="s">
        <v>13</v>
      </c>
      <c r="G24" s="135" t="n">
        <v>100.7</v>
      </c>
      <c r="H24" s="136" t="n">
        <v>107.4</v>
      </c>
      <c r="I24" s="136" t="n">
        <v>101</v>
      </c>
      <c r="J24" s="136" t="n">
        <v>130.4</v>
      </c>
      <c r="K24" s="136" t="n">
        <v>104.2</v>
      </c>
      <c r="L24" s="136" t="n">
        <v>97.8</v>
      </c>
      <c r="M24" s="136" t="n">
        <v>102.3</v>
      </c>
      <c r="N24" s="136" t="n">
        <v>95.1</v>
      </c>
      <c r="O24" s="136" t="n">
        <v>111.1</v>
      </c>
      <c r="P24" s="137" t="n">
        <v>99.6</v>
      </c>
    </row>
    <row r="25" s="93" customFormat="true" ht="20.1" hidden="false" customHeight="true" outlineLevel="0" collapsed="false">
      <c r="A25" s="131" t="s">
        <v>105</v>
      </c>
      <c r="B25" s="95"/>
      <c r="C25" s="95"/>
      <c r="D25" s="132" t="n">
        <v>103.3</v>
      </c>
      <c r="E25" s="133" t="n">
        <v>104</v>
      </c>
      <c r="F25" s="134" t="s">
        <v>13</v>
      </c>
      <c r="G25" s="135" t="n">
        <v>99</v>
      </c>
      <c r="H25" s="136" t="n">
        <v>106.6</v>
      </c>
      <c r="I25" s="136" t="n">
        <v>104.3</v>
      </c>
      <c r="J25" s="136" t="n">
        <v>123.6</v>
      </c>
      <c r="K25" s="136" t="n">
        <v>103</v>
      </c>
      <c r="L25" s="136" t="n">
        <v>97.1</v>
      </c>
      <c r="M25" s="136" t="n">
        <v>102.1</v>
      </c>
      <c r="N25" s="136" t="n">
        <v>95.9</v>
      </c>
      <c r="O25" s="136" t="n">
        <v>110</v>
      </c>
      <c r="P25" s="137" t="n">
        <v>98.5</v>
      </c>
    </row>
    <row r="26" s="93" customFormat="true" ht="20.1" hidden="false" customHeight="true" outlineLevel="0" collapsed="false">
      <c r="A26" s="131" t="s">
        <v>115</v>
      </c>
      <c r="B26" s="95"/>
      <c r="C26" s="95"/>
      <c r="D26" s="132" t="n">
        <v>101.6</v>
      </c>
      <c r="E26" s="133" t="n">
        <v>102.2</v>
      </c>
      <c r="F26" s="134" t="s">
        <v>13</v>
      </c>
      <c r="G26" s="135" t="n">
        <v>97.4</v>
      </c>
      <c r="H26" s="136" t="n">
        <v>104.2</v>
      </c>
      <c r="I26" s="136" t="n">
        <v>104.3</v>
      </c>
      <c r="J26" s="136" t="n">
        <v>114</v>
      </c>
      <c r="K26" s="136" t="n">
        <v>102.1</v>
      </c>
      <c r="L26" s="136" t="n">
        <v>97.3</v>
      </c>
      <c r="M26" s="136" t="n">
        <v>101</v>
      </c>
      <c r="N26" s="136" t="n">
        <v>96.9</v>
      </c>
      <c r="O26" s="136" t="n">
        <v>106.2</v>
      </c>
      <c r="P26" s="137" t="n">
        <v>98.9</v>
      </c>
    </row>
    <row r="27" s="93" customFormat="true" ht="20.1" hidden="false" customHeight="true" outlineLevel="0" collapsed="false">
      <c r="A27" s="149" t="s">
        <v>107</v>
      </c>
      <c r="B27" s="95"/>
      <c r="C27" s="95"/>
      <c r="D27" s="179" t="n">
        <v>100.3</v>
      </c>
      <c r="E27" s="180" t="n">
        <v>100.6</v>
      </c>
      <c r="F27" s="181" t="s">
        <v>13</v>
      </c>
      <c r="G27" s="182" t="n">
        <v>97.1</v>
      </c>
      <c r="H27" s="183" t="n">
        <v>101.6</v>
      </c>
      <c r="I27" s="183" t="n">
        <v>101.1</v>
      </c>
      <c r="J27" s="183" t="n">
        <v>108</v>
      </c>
      <c r="K27" s="183" t="n">
        <v>98.4</v>
      </c>
      <c r="L27" s="183" t="n">
        <v>97</v>
      </c>
      <c r="M27" s="183" t="n">
        <v>101.1</v>
      </c>
      <c r="N27" s="183" t="n">
        <v>98.5</v>
      </c>
      <c r="O27" s="183" t="n">
        <v>104.1</v>
      </c>
      <c r="P27" s="184" t="n">
        <v>100.4</v>
      </c>
    </row>
    <row r="28" s="93" customFormat="true" ht="20.1" hidden="false" customHeight="true" outlineLevel="0" collapsed="false">
      <c r="A28" s="185" t="s">
        <v>116</v>
      </c>
      <c r="B28" s="145"/>
      <c r="C28" s="95"/>
      <c r="D28" s="150" t="n">
        <v>100.2</v>
      </c>
      <c r="E28" s="151" t="n">
        <v>100.4</v>
      </c>
      <c r="F28" s="152" t="s">
        <v>13</v>
      </c>
      <c r="G28" s="153" t="n">
        <v>98</v>
      </c>
      <c r="H28" s="154" t="n">
        <v>101.3</v>
      </c>
      <c r="I28" s="154" t="n">
        <v>101.8</v>
      </c>
      <c r="J28" s="154" t="n">
        <v>104.3</v>
      </c>
      <c r="K28" s="154" t="n">
        <v>96.5</v>
      </c>
      <c r="L28" s="154" t="n">
        <v>101.2</v>
      </c>
      <c r="M28" s="154" t="n">
        <v>100.8</v>
      </c>
      <c r="N28" s="154" t="n">
        <v>99</v>
      </c>
      <c r="O28" s="154" t="n">
        <v>101.8</v>
      </c>
      <c r="P28" s="155" t="n">
        <v>100.8</v>
      </c>
    </row>
    <row r="29" s="93" customFormat="true" ht="20.1" hidden="false" customHeight="true" outlineLevel="0" collapsed="false">
      <c r="A29" s="185" t="s">
        <v>117</v>
      </c>
      <c r="B29" s="145"/>
      <c r="C29" s="95"/>
      <c r="D29" s="150" t="n">
        <v>100.3</v>
      </c>
      <c r="E29" s="151" t="n">
        <v>100.3</v>
      </c>
      <c r="F29" s="152" t="s">
        <v>13</v>
      </c>
      <c r="G29" s="153" t="n">
        <v>100.4</v>
      </c>
      <c r="H29" s="154" t="n">
        <v>100.7</v>
      </c>
      <c r="I29" s="154" t="n">
        <v>100.1</v>
      </c>
      <c r="J29" s="154" t="n">
        <v>100.9</v>
      </c>
      <c r="K29" s="154" t="n">
        <v>98.3</v>
      </c>
      <c r="L29" s="154" t="n">
        <v>99.9</v>
      </c>
      <c r="M29" s="154" t="n">
        <v>100.3</v>
      </c>
      <c r="N29" s="154" t="n">
        <v>99.4</v>
      </c>
      <c r="O29" s="154" t="n">
        <v>100.8</v>
      </c>
      <c r="P29" s="155" t="n">
        <v>100.9</v>
      </c>
    </row>
    <row r="30" s="187" customFormat="true" ht="20.1" hidden="false" customHeight="true" outlineLevel="0" collapsed="false">
      <c r="A30" s="185" t="s">
        <v>118</v>
      </c>
      <c r="B30" s="156"/>
      <c r="C30" s="149"/>
      <c r="D30" s="150" t="n">
        <v>99.9</v>
      </c>
      <c r="E30" s="151" t="n">
        <v>99.9</v>
      </c>
      <c r="F30" s="186" t="n">
        <v>99.8</v>
      </c>
      <c r="G30" s="153" t="n">
        <v>99.7</v>
      </c>
      <c r="H30" s="154" t="n">
        <v>99.6</v>
      </c>
      <c r="I30" s="154" t="n">
        <v>100.8</v>
      </c>
      <c r="J30" s="154" t="n">
        <v>99</v>
      </c>
      <c r="K30" s="154" t="n">
        <v>100.9</v>
      </c>
      <c r="L30" s="154" t="n">
        <v>100</v>
      </c>
      <c r="M30" s="154" t="n">
        <v>99.9</v>
      </c>
      <c r="N30" s="154" t="n">
        <v>100.2</v>
      </c>
      <c r="O30" s="154" t="n">
        <v>99.4</v>
      </c>
      <c r="P30" s="155" t="n">
        <v>100</v>
      </c>
    </row>
    <row r="31" s="93" customFormat="true" ht="20.1" hidden="false" customHeight="true" outlineLevel="0" collapsed="false">
      <c r="A31" s="185" t="s">
        <v>119</v>
      </c>
      <c r="B31" s="156"/>
      <c r="C31" s="149"/>
      <c r="D31" s="150" t="n">
        <v>99.9</v>
      </c>
      <c r="E31" s="151" t="n">
        <v>99.7</v>
      </c>
      <c r="F31" s="186" t="n">
        <v>99.5</v>
      </c>
      <c r="G31" s="153" t="n">
        <v>99.8</v>
      </c>
      <c r="H31" s="154" t="n">
        <v>100.3</v>
      </c>
      <c r="I31" s="154" t="n">
        <v>104</v>
      </c>
      <c r="J31" s="154" t="n">
        <v>96</v>
      </c>
      <c r="K31" s="154" t="n">
        <v>99.5</v>
      </c>
      <c r="L31" s="154" t="n">
        <v>99.2</v>
      </c>
      <c r="M31" s="154" t="n">
        <v>99.7</v>
      </c>
      <c r="N31" s="154" t="n">
        <v>101.2</v>
      </c>
      <c r="O31" s="154" t="n">
        <v>98.1</v>
      </c>
      <c r="P31" s="155" t="n">
        <v>100.5</v>
      </c>
    </row>
    <row r="32" s="168" customFormat="true" ht="9" hidden="false" customHeight="true" outlineLevel="0" collapsed="false">
      <c r="A32" s="188"/>
      <c r="B32" s="188"/>
      <c r="C32" s="189"/>
      <c r="D32" s="190"/>
      <c r="E32" s="191"/>
      <c r="F32" s="192"/>
      <c r="G32" s="193"/>
      <c r="H32" s="194"/>
      <c r="I32" s="194"/>
      <c r="J32" s="194"/>
      <c r="K32" s="194"/>
      <c r="L32" s="194"/>
      <c r="M32" s="194"/>
      <c r="N32" s="194"/>
      <c r="O32" s="194"/>
      <c r="P32" s="195"/>
      <c r="Q32" s="167"/>
    </row>
    <row r="33" s="93" customFormat="true" ht="20.1" hidden="false" customHeight="true" outlineLevel="0" collapsed="false">
      <c r="A33" s="196" t="s">
        <v>120</v>
      </c>
      <c r="B33" s="197" t="s">
        <v>121</v>
      </c>
      <c r="C33" s="95"/>
      <c r="D33" s="198" t="n">
        <v>99.9</v>
      </c>
      <c r="E33" s="199" t="n">
        <v>99.9</v>
      </c>
      <c r="F33" s="200" t="n">
        <v>99.7</v>
      </c>
      <c r="G33" s="201" t="n">
        <v>99.5</v>
      </c>
      <c r="H33" s="202" t="n">
        <v>100.7</v>
      </c>
      <c r="I33" s="202" t="n">
        <v>104.4</v>
      </c>
      <c r="J33" s="202" t="n">
        <v>96.5</v>
      </c>
      <c r="K33" s="202" t="n">
        <v>102</v>
      </c>
      <c r="L33" s="202" t="n">
        <v>99.7</v>
      </c>
      <c r="M33" s="202" t="n">
        <v>99.6</v>
      </c>
      <c r="N33" s="202" t="n">
        <v>101.3</v>
      </c>
      <c r="O33" s="202" t="n">
        <v>97.5</v>
      </c>
      <c r="P33" s="203" t="n">
        <v>100.6</v>
      </c>
    </row>
    <row r="34" s="93" customFormat="true" ht="20.1" hidden="false" customHeight="true" outlineLevel="0" collapsed="false">
      <c r="A34" s="204" t="s">
        <v>122</v>
      </c>
      <c r="B34" s="197" t="s">
        <v>123</v>
      </c>
      <c r="C34" s="95"/>
      <c r="D34" s="198" t="n">
        <v>99.6</v>
      </c>
      <c r="E34" s="199" t="n">
        <v>99.3</v>
      </c>
      <c r="F34" s="200" t="n">
        <v>99</v>
      </c>
      <c r="G34" s="201" t="n">
        <v>100.3</v>
      </c>
      <c r="H34" s="202" t="n">
        <v>100.6</v>
      </c>
      <c r="I34" s="202" t="n">
        <v>105.3</v>
      </c>
      <c r="J34" s="202" t="n">
        <v>95.8</v>
      </c>
      <c r="K34" s="202" t="n">
        <v>96.8</v>
      </c>
      <c r="L34" s="202" t="n">
        <v>99.4</v>
      </c>
      <c r="M34" s="202" t="n">
        <v>99.3</v>
      </c>
      <c r="N34" s="202" t="n">
        <v>101.3</v>
      </c>
      <c r="O34" s="202" t="n">
        <v>95.6</v>
      </c>
      <c r="P34" s="203" t="n">
        <v>100.8</v>
      </c>
    </row>
    <row r="35" s="93" customFormat="true" ht="20.1" hidden="false" customHeight="true" outlineLevel="0" collapsed="false">
      <c r="B35" s="197" t="s">
        <v>124</v>
      </c>
      <c r="C35" s="95"/>
      <c r="D35" s="198" t="n">
        <v>99.1</v>
      </c>
      <c r="E35" s="199" t="n">
        <v>99</v>
      </c>
      <c r="F35" s="200" t="n">
        <v>98.7</v>
      </c>
      <c r="G35" s="201" t="n">
        <v>99.2</v>
      </c>
      <c r="H35" s="202" t="n">
        <v>100.4</v>
      </c>
      <c r="I35" s="202" t="n">
        <v>105.2</v>
      </c>
      <c r="J35" s="202" t="n">
        <v>95.9</v>
      </c>
      <c r="K35" s="202" t="n">
        <v>94.1</v>
      </c>
      <c r="L35" s="202" t="n">
        <v>99.4</v>
      </c>
      <c r="M35" s="202" t="n">
        <v>98.7</v>
      </c>
      <c r="N35" s="202" t="n">
        <v>101.4</v>
      </c>
      <c r="O35" s="203" t="n">
        <v>95.6</v>
      </c>
      <c r="P35" s="203" t="n">
        <v>100.6</v>
      </c>
    </row>
    <row r="36" s="93" customFormat="true" ht="20.1" hidden="false" customHeight="true" outlineLevel="0" collapsed="false">
      <c r="A36" s="204"/>
      <c r="B36" s="197" t="s">
        <v>125</v>
      </c>
      <c r="C36" s="95"/>
      <c r="D36" s="198" t="n">
        <v>99.3</v>
      </c>
      <c r="E36" s="199" t="n">
        <v>99.1</v>
      </c>
      <c r="F36" s="200" t="n">
        <v>98.8</v>
      </c>
      <c r="G36" s="201" t="n">
        <v>99.7</v>
      </c>
      <c r="H36" s="202" t="n">
        <v>100.4</v>
      </c>
      <c r="I36" s="202" t="n">
        <v>105.2</v>
      </c>
      <c r="J36" s="202" t="n">
        <v>94.4</v>
      </c>
      <c r="K36" s="202" t="n">
        <v>96</v>
      </c>
      <c r="L36" s="202" t="n">
        <v>99.5</v>
      </c>
      <c r="M36" s="202" t="n">
        <v>98.7</v>
      </c>
      <c r="N36" s="202" t="n">
        <v>100.5</v>
      </c>
      <c r="O36" s="203" t="n">
        <v>96.3</v>
      </c>
      <c r="P36" s="203" t="n">
        <v>100.9</v>
      </c>
    </row>
    <row r="37" s="93" customFormat="true" ht="20.1" hidden="false" customHeight="true" outlineLevel="0" collapsed="false">
      <c r="B37" s="197" t="s">
        <v>126</v>
      </c>
      <c r="C37" s="95"/>
      <c r="D37" s="198" t="n">
        <v>99.7</v>
      </c>
      <c r="E37" s="199" t="n">
        <v>99.5</v>
      </c>
      <c r="F37" s="200" t="n">
        <v>99.3</v>
      </c>
      <c r="G37" s="201" t="n">
        <v>99.9</v>
      </c>
      <c r="H37" s="202" t="n">
        <v>100.4</v>
      </c>
      <c r="I37" s="202" t="n">
        <v>105</v>
      </c>
      <c r="J37" s="202" t="n">
        <v>95.1</v>
      </c>
      <c r="K37" s="202" t="n">
        <v>99.2</v>
      </c>
      <c r="L37" s="202" t="n">
        <v>99.8</v>
      </c>
      <c r="M37" s="202" t="n">
        <v>99</v>
      </c>
      <c r="N37" s="202" t="n">
        <v>100.7</v>
      </c>
      <c r="O37" s="203" t="n">
        <v>97.5</v>
      </c>
      <c r="P37" s="203" t="n">
        <v>100.6</v>
      </c>
    </row>
    <row r="38" s="93" customFormat="true" ht="20.1" hidden="false" customHeight="true" outlineLevel="0" collapsed="false">
      <c r="B38" s="197" t="s">
        <v>127</v>
      </c>
      <c r="C38" s="95"/>
      <c r="D38" s="198" t="n">
        <v>99.9</v>
      </c>
      <c r="E38" s="199" t="n">
        <v>99.6</v>
      </c>
      <c r="F38" s="200" t="n">
        <v>99.3</v>
      </c>
      <c r="G38" s="201" t="n">
        <v>100.1</v>
      </c>
      <c r="H38" s="202" t="n">
        <v>100.3</v>
      </c>
      <c r="I38" s="202" t="n">
        <v>105</v>
      </c>
      <c r="J38" s="202" t="n">
        <v>95.2</v>
      </c>
      <c r="K38" s="202" t="n">
        <v>99.7</v>
      </c>
      <c r="L38" s="202" t="n">
        <v>99.8</v>
      </c>
      <c r="M38" s="202" t="n">
        <v>99.6</v>
      </c>
      <c r="N38" s="202" t="n">
        <v>100.7</v>
      </c>
      <c r="O38" s="203" t="n">
        <v>97.7</v>
      </c>
      <c r="P38" s="203" t="n">
        <v>100.9</v>
      </c>
    </row>
    <row r="39" s="93" customFormat="true" ht="20.1" hidden="false" customHeight="true" outlineLevel="0" collapsed="false">
      <c r="B39" s="197" t="s">
        <v>128</v>
      </c>
      <c r="C39" s="95"/>
      <c r="D39" s="198" t="n">
        <v>99.8</v>
      </c>
      <c r="E39" s="199" t="n">
        <v>99.7</v>
      </c>
      <c r="F39" s="200" t="n">
        <v>99.6</v>
      </c>
      <c r="G39" s="201" t="n">
        <v>98.7</v>
      </c>
      <c r="H39" s="202" t="n">
        <v>101.8</v>
      </c>
      <c r="I39" s="202" t="n">
        <v>105</v>
      </c>
      <c r="J39" s="202" t="n">
        <v>94.6</v>
      </c>
      <c r="K39" s="202" t="n">
        <v>99.3</v>
      </c>
      <c r="L39" s="202" t="n">
        <v>99.6</v>
      </c>
      <c r="M39" s="202" t="n">
        <v>99.8</v>
      </c>
      <c r="N39" s="202" t="n">
        <v>100.7</v>
      </c>
      <c r="O39" s="203" t="n">
        <v>97.3</v>
      </c>
      <c r="P39" s="203" t="n">
        <v>100.6</v>
      </c>
    </row>
    <row r="40" s="93" customFormat="true" ht="20.1" hidden="false" customHeight="true" outlineLevel="0" collapsed="false">
      <c r="B40" s="197" t="s">
        <v>129</v>
      </c>
      <c r="C40" s="95"/>
      <c r="D40" s="198" t="n">
        <v>100.1</v>
      </c>
      <c r="E40" s="199" t="n">
        <v>100</v>
      </c>
      <c r="F40" s="200" t="n">
        <v>99.6</v>
      </c>
      <c r="G40" s="201" t="n">
        <v>99.9</v>
      </c>
      <c r="H40" s="202" t="n">
        <v>102</v>
      </c>
      <c r="I40" s="202" t="n">
        <v>104.8</v>
      </c>
      <c r="J40" s="202" t="n">
        <v>93.2</v>
      </c>
      <c r="K40" s="202" t="n">
        <v>97.4</v>
      </c>
      <c r="L40" s="202" t="n">
        <v>99.8</v>
      </c>
      <c r="M40" s="202" t="n">
        <v>100.5</v>
      </c>
      <c r="N40" s="202" t="n">
        <v>100.7</v>
      </c>
      <c r="O40" s="203" t="n">
        <v>97.6</v>
      </c>
      <c r="P40" s="203" t="n">
        <v>100.9</v>
      </c>
    </row>
    <row r="41" s="93" customFormat="true" ht="20.1" hidden="false" customHeight="true" outlineLevel="0" collapsed="false">
      <c r="A41" s="204"/>
      <c r="B41" s="197" t="s">
        <v>130</v>
      </c>
      <c r="C41" s="95"/>
      <c r="D41" s="198" t="n">
        <v>100.7</v>
      </c>
      <c r="E41" s="199" t="n">
        <v>100.4</v>
      </c>
      <c r="F41" s="200" t="n">
        <v>100.2</v>
      </c>
      <c r="G41" s="201" t="n">
        <v>100.2</v>
      </c>
      <c r="H41" s="202" t="n">
        <v>102.5</v>
      </c>
      <c r="I41" s="202" t="n">
        <v>104.8</v>
      </c>
      <c r="J41" s="202" t="n">
        <v>93.1</v>
      </c>
      <c r="K41" s="202" t="n">
        <v>96.2</v>
      </c>
      <c r="L41" s="202" t="n">
        <v>100</v>
      </c>
      <c r="M41" s="202" t="n">
        <v>101</v>
      </c>
      <c r="N41" s="202" t="n">
        <v>100.7</v>
      </c>
      <c r="O41" s="203" t="n">
        <v>100.3</v>
      </c>
      <c r="P41" s="203" t="n">
        <v>101</v>
      </c>
    </row>
    <row r="42" s="93" customFormat="true" ht="20.1" hidden="false" customHeight="true" outlineLevel="0" collapsed="false">
      <c r="B42" s="197" t="s">
        <v>131</v>
      </c>
      <c r="C42" s="95"/>
      <c r="D42" s="198" t="n">
        <v>100.6</v>
      </c>
      <c r="E42" s="199" t="n">
        <v>100.3</v>
      </c>
      <c r="F42" s="200" t="n">
        <v>100.1</v>
      </c>
      <c r="G42" s="201" t="n">
        <v>100.4</v>
      </c>
      <c r="H42" s="202" t="n">
        <v>102.5</v>
      </c>
      <c r="I42" s="202" t="n">
        <v>104.8</v>
      </c>
      <c r="J42" s="202" t="n">
        <v>93.9</v>
      </c>
      <c r="K42" s="202" t="n">
        <v>100.7</v>
      </c>
      <c r="L42" s="202" t="n">
        <v>99.6</v>
      </c>
      <c r="M42" s="202" t="n">
        <v>100.2</v>
      </c>
      <c r="N42" s="202" t="n">
        <v>100.7</v>
      </c>
      <c r="O42" s="203" t="n">
        <v>98.5</v>
      </c>
      <c r="P42" s="203" t="n">
        <v>101.2</v>
      </c>
    </row>
    <row r="43" s="205" customFormat="true" ht="20.1" hidden="false" customHeight="true" outlineLevel="0" collapsed="false">
      <c r="A43" s="204"/>
      <c r="B43" s="197" t="s">
        <v>132</v>
      </c>
      <c r="C43" s="95"/>
      <c r="D43" s="198" t="n">
        <v>100.7</v>
      </c>
      <c r="E43" s="199" t="n">
        <v>100.4</v>
      </c>
      <c r="F43" s="200" t="n">
        <v>100.1</v>
      </c>
      <c r="G43" s="201" t="n">
        <v>100.6</v>
      </c>
      <c r="H43" s="202" t="n">
        <v>102.5</v>
      </c>
      <c r="I43" s="202" t="n">
        <v>105.6</v>
      </c>
      <c r="J43" s="202" t="n">
        <v>93.7</v>
      </c>
      <c r="K43" s="202" t="n">
        <v>100.7</v>
      </c>
      <c r="L43" s="202" t="n">
        <v>99.8</v>
      </c>
      <c r="M43" s="202" t="n">
        <v>100.3</v>
      </c>
      <c r="N43" s="202" t="n">
        <v>100.7</v>
      </c>
      <c r="O43" s="203" t="n">
        <v>98.1</v>
      </c>
      <c r="P43" s="203" t="n">
        <v>101.5</v>
      </c>
    </row>
    <row r="44" s="206" customFormat="true" ht="20.1" hidden="false" customHeight="true" outlineLevel="0" collapsed="false">
      <c r="A44" s="204"/>
      <c r="B44" s="197" t="s">
        <v>133</v>
      </c>
      <c r="C44" s="95"/>
      <c r="D44" s="198" t="n">
        <v>100.5</v>
      </c>
      <c r="E44" s="199" t="n">
        <v>100.5</v>
      </c>
      <c r="F44" s="200" t="n">
        <v>99.9</v>
      </c>
      <c r="G44" s="201" t="n">
        <v>100</v>
      </c>
      <c r="H44" s="202" t="n">
        <v>102.5</v>
      </c>
      <c r="I44" s="202" t="n">
        <v>106</v>
      </c>
      <c r="J44" s="202" t="n">
        <v>93.8</v>
      </c>
      <c r="K44" s="202" t="n">
        <v>102.3</v>
      </c>
      <c r="L44" s="202" t="n">
        <v>99.7</v>
      </c>
      <c r="M44" s="202" t="n">
        <v>100.7</v>
      </c>
      <c r="N44" s="202" t="n">
        <v>100.7</v>
      </c>
      <c r="O44" s="203" t="n">
        <v>96.8</v>
      </c>
      <c r="P44" s="203" t="n">
        <v>101.5</v>
      </c>
    </row>
    <row r="45" s="206" customFormat="true" ht="20.1" hidden="false" customHeight="true" outlineLevel="0" collapsed="false">
      <c r="B45" s="197" t="s">
        <v>121</v>
      </c>
      <c r="C45" s="95"/>
      <c r="D45" s="198" t="n">
        <v>100.7</v>
      </c>
      <c r="E45" s="199" t="n">
        <v>100.6</v>
      </c>
      <c r="F45" s="200" t="n">
        <v>100.1</v>
      </c>
      <c r="G45" s="201" t="n">
        <v>100</v>
      </c>
      <c r="H45" s="202" t="n">
        <v>102.5</v>
      </c>
      <c r="I45" s="202" t="n">
        <v>106.5</v>
      </c>
      <c r="J45" s="202" t="n">
        <v>93.7</v>
      </c>
      <c r="K45" s="202" t="n">
        <v>102.2</v>
      </c>
      <c r="L45" s="202" t="n">
        <v>99.5</v>
      </c>
      <c r="M45" s="202" t="n">
        <v>101.8</v>
      </c>
      <c r="N45" s="202" t="n">
        <v>100.7</v>
      </c>
      <c r="O45" s="203" t="n">
        <v>97</v>
      </c>
      <c r="P45" s="203" t="n">
        <v>101.4</v>
      </c>
      <c r="Q45" s="207"/>
    </row>
    <row r="46" s="206" customFormat="true" ht="7.5" hidden="false" customHeight="true" outlineLevel="0" collapsed="false">
      <c r="A46" s="169"/>
      <c r="B46" s="208"/>
      <c r="C46" s="169"/>
      <c r="D46" s="209"/>
      <c r="E46" s="210"/>
      <c r="F46" s="211"/>
      <c r="G46" s="211"/>
      <c r="H46" s="212"/>
      <c r="I46" s="212"/>
      <c r="J46" s="212"/>
      <c r="K46" s="212"/>
      <c r="L46" s="212"/>
      <c r="M46" s="212"/>
      <c r="N46" s="212"/>
      <c r="O46" s="213"/>
      <c r="P46" s="213"/>
      <c r="Q46" s="207"/>
    </row>
    <row r="47" s="93" customFormat="true" ht="20.1" hidden="false" customHeight="true" outlineLevel="0" collapsed="false">
      <c r="A47" s="214" t="s">
        <v>134</v>
      </c>
      <c r="B47" s="215" t="s">
        <v>135</v>
      </c>
      <c r="C47" s="215"/>
      <c r="D47" s="216" t="n">
        <v>0.2</v>
      </c>
      <c r="E47" s="217" t="n">
        <v>0.1</v>
      </c>
      <c r="F47" s="218" t="n">
        <v>0.2</v>
      </c>
      <c r="G47" s="219" t="n">
        <v>0</v>
      </c>
      <c r="H47" s="220" t="n">
        <v>0</v>
      </c>
      <c r="I47" s="220" t="n">
        <v>0.5</v>
      </c>
      <c r="J47" s="220" t="n">
        <v>-0.1</v>
      </c>
      <c r="K47" s="220" t="n">
        <v>-0.1</v>
      </c>
      <c r="L47" s="220" t="n">
        <v>-0.2</v>
      </c>
      <c r="M47" s="220" t="n">
        <v>1.1</v>
      </c>
      <c r="N47" s="220" t="n">
        <v>0</v>
      </c>
      <c r="O47" s="221" t="n">
        <v>0.2</v>
      </c>
      <c r="P47" s="221" t="n">
        <v>-0.1</v>
      </c>
      <c r="Q47" s="96"/>
    </row>
    <row r="48" s="231" customFormat="true" ht="20.1" hidden="false" customHeight="true" outlineLevel="0" collapsed="false">
      <c r="A48" s="214"/>
      <c r="B48" s="222" t="s">
        <v>136</v>
      </c>
      <c r="C48" s="223"/>
      <c r="D48" s="224" t="n">
        <v>0.8</v>
      </c>
      <c r="E48" s="225" t="n">
        <v>0.7</v>
      </c>
      <c r="F48" s="226" t="n">
        <v>0.4</v>
      </c>
      <c r="G48" s="227" t="n">
        <v>0.5</v>
      </c>
      <c r="H48" s="228" t="n">
        <v>1.8</v>
      </c>
      <c r="I48" s="228" t="n">
        <v>2</v>
      </c>
      <c r="J48" s="228" t="n">
        <v>-2.9</v>
      </c>
      <c r="K48" s="228" t="n">
        <v>0.2</v>
      </c>
      <c r="L48" s="228" t="n">
        <v>-0.2</v>
      </c>
      <c r="M48" s="228" t="n">
        <v>2.2</v>
      </c>
      <c r="N48" s="228" t="n">
        <v>-0.6</v>
      </c>
      <c r="O48" s="229" t="n">
        <v>-0.5</v>
      </c>
      <c r="P48" s="230" t="n">
        <v>0.8</v>
      </c>
    </row>
    <row r="49" s="231" customFormat="true" ht="19.5" hidden="true" customHeight="true" outlineLevel="0" collapsed="false">
      <c r="A49" s="214"/>
      <c r="B49" s="232" t="s">
        <v>137</v>
      </c>
      <c r="C49" s="233"/>
      <c r="D49" s="234" t="n">
        <v>-0.3</v>
      </c>
      <c r="E49" s="235" t="n">
        <v>-0.4</v>
      </c>
      <c r="F49" s="236"/>
      <c r="G49" s="236" t="n">
        <v>0</v>
      </c>
      <c r="H49" s="237" t="n">
        <v>-0.8</v>
      </c>
      <c r="I49" s="237" t="n">
        <v>-0.6</v>
      </c>
      <c r="J49" s="237" t="n">
        <v>-1.4</v>
      </c>
      <c r="K49" s="237" t="n">
        <v>2.9</v>
      </c>
      <c r="L49" s="237" t="n">
        <v>0</v>
      </c>
      <c r="M49" s="237" t="n">
        <v>-0.6</v>
      </c>
      <c r="N49" s="237" t="n">
        <v>0.7</v>
      </c>
      <c r="O49" s="237" t="n">
        <v>-0.9</v>
      </c>
      <c r="P49" s="238" t="n">
        <v>-1.1</v>
      </c>
    </row>
    <row r="50" s="231" customFormat="true" ht="20.1" hidden="false" customHeight="true" outlineLevel="0" collapsed="false">
      <c r="A50" s="239" t="s">
        <v>138</v>
      </c>
      <c r="B50" s="240" t="s">
        <v>135</v>
      </c>
      <c r="C50" s="240"/>
      <c r="D50" s="241" t="n">
        <f aca="false">+($D$45-$D$44)*+$D$53*100/$D$44/10000</f>
        <v>0.199004975124381</v>
      </c>
      <c r="E50" s="242" t="n">
        <f aca="false">+($E$45-$E$44)*+$E$53*100/$D$44/10000</f>
        <v>0.0959900497512383</v>
      </c>
      <c r="F50" s="242" t="n">
        <f aca="false">+($F$45-$F$44)*+$F$53*100/$D$44/10000</f>
        <v>0.141333333333325</v>
      </c>
      <c r="G50" s="243" t="n">
        <f aca="false">+($G$45-$G$44)*+$G$53*100/$D$44/10000</f>
        <v>0</v>
      </c>
      <c r="H50" s="244" t="n">
        <f aca="false">+($H$45-$H$44)*+$H$53*100/$D$44/10000</f>
        <v>0</v>
      </c>
      <c r="I50" s="244" t="n">
        <f aca="false">+($I$45-$I$44)*+$I$53*100/$D$44/10000</f>
        <v>0.0265671641791045</v>
      </c>
      <c r="J50" s="244" t="n">
        <f aca="false">+($J$45-$J$44)*+$J$53*100/$D$44/10000</f>
        <v>-0.00296517412935307</v>
      </c>
      <c r="K50" s="244" t="n">
        <f aca="false">+($K$45-$K$44)*+$K$53*100/$D$44/10000</f>
        <v>-0.00512437810945245</v>
      </c>
      <c r="L50" s="244" t="n">
        <f aca="false">+($L$45-$L$44)*+$L$53*100/$D$44/10000</f>
        <v>-0.00823880597014937</v>
      </c>
      <c r="M50" s="244" t="n">
        <f aca="false">+($M$45-$M$44)*+$M$53*100/$D$44/10000</f>
        <v>0.158378109452736</v>
      </c>
      <c r="N50" s="244" t="n">
        <f aca="false">+($N$45-$N$44)*+$N$53*100/$D$44/10000</f>
        <v>0</v>
      </c>
      <c r="O50" s="244" t="n">
        <f aca="false">+($O$45-$O$44)*+$O$53*100/$D$44/10000</f>
        <v>0.0252935323383088</v>
      </c>
      <c r="P50" s="245" t="n">
        <f aca="false">+($P$45-$P$44)*+$P$53*100/$D$44/10000</f>
        <v>-0.00595024875621857</v>
      </c>
    </row>
    <row r="51" s="231" customFormat="true" ht="20.1" hidden="false" customHeight="true" outlineLevel="0" collapsed="false">
      <c r="A51" s="214"/>
      <c r="B51" s="246" t="s">
        <v>136</v>
      </c>
      <c r="C51" s="247"/>
      <c r="D51" s="248" t="n">
        <f aca="false">+($D$45-$D$33)*+$D$53*100/$D$33/10000</f>
        <v>0.800800800800798</v>
      </c>
      <c r="E51" s="249" t="n">
        <f aca="false">+($E$45-$E$33)*+$E$53*100/$D$33/10000</f>
        <v>0.675965965965955</v>
      </c>
      <c r="F51" s="249" t="n">
        <f aca="false">+($F$45-$F$33)*+$F$53*100/$D$33/10000</f>
        <v>0.284364364364358</v>
      </c>
      <c r="G51" s="250" t="n">
        <f aca="false">+($G$45-$G$33)*+$G$53*100/$D$33/10000</f>
        <v>0.122972972972973</v>
      </c>
      <c r="H51" s="251" t="n">
        <f aca="false">+($H$45-$H$33)*+$H$53*100/$D$33/10000</f>
        <v>0.342882882882882</v>
      </c>
      <c r="I51" s="251" t="n">
        <f aca="false">+($I$45-$I$33)*+$I$53*100/$D$33/10000</f>
        <v>0.112252252252252</v>
      </c>
      <c r="J51" s="251" t="n">
        <f aca="false">+($J$45-$J$33)*+$J$53*100/$D$33/10000</f>
        <v>-0.0835235235235234</v>
      </c>
      <c r="K51" s="251" t="n">
        <f aca="false">+($K$45-$K$33)*+$K$53*100/$D$33/10000</f>
        <v>0.0103103103103105</v>
      </c>
      <c r="L51" s="251" t="n">
        <f aca="false">+($L$45-$L$33)*+$L$53*100/$D$33/10000</f>
        <v>-0.00828828828828841</v>
      </c>
      <c r="M51" s="251" t="n">
        <f aca="false">+($M$45-$M$33)*+$M$53*100/$D$33/10000</f>
        <v>0.318658658658659</v>
      </c>
      <c r="N51" s="251" t="n">
        <f aca="false">+($N$45-$N$33)*+$N$53*100/$D$33/10000</f>
        <v>-0.0338138138138135</v>
      </c>
      <c r="O51" s="251" t="n">
        <f aca="false">+($O$45-$O$33)*+$O$53*100/$D$33/10000</f>
        <v>-0.0636136136136136</v>
      </c>
      <c r="P51" s="252" t="n">
        <f aca="false">+($P$45-$P$33)*+$P$53*100/$D$33/10000</f>
        <v>0.0478878878878886</v>
      </c>
    </row>
    <row r="52" s="231" customFormat="true" ht="19.5" hidden="true" customHeight="true" outlineLevel="0" collapsed="false">
      <c r="A52" s="214"/>
      <c r="B52" s="253" t="s">
        <v>137</v>
      </c>
      <c r="C52" s="254"/>
      <c r="D52" s="248" t="n">
        <f aca="false">+($D$20-$D$19)*+$D$53*100/$D$19/10000</f>
        <v>0.200200200200189</v>
      </c>
      <c r="E52" s="249" t="n">
        <f aca="false">+($E$20-$E$19)*+$E$53*100/$D$19/10000</f>
        <v>0.193133133133136</v>
      </c>
      <c r="F52" s="250"/>
      <c r="G52" s="250" t="n">
        <f aca="false">+($G$20-$G$19)*+$G$53*100/$D$19/10000</f>
        <v>0</v>
      </c>
      <c r="H52" s="251" t="n">
        <f aca="false">+($H$20-$H$19)*+$H$53*100/$D$19/10000</f>
        <v>0.285735735735736</v>
      </c>
      <c r="I52" s="251" t="n">
        <f aca="false">+($I$20-$I$19)*+$I$53*100/$D$19/10000</f>
        <v>0.101561561561561</v>
      </c>
      <c r="J52" s="251" t="n">
        <f aca="false">+($J$20-$J$19)*+$J$53*100/$D$19/10000</f>
        <v>-0.0596596596596597</v>
      </c>
      <c r="K52" s="251" t="n">
        <f aca="false">+($K$20-$K$19)*+$K$53*100/$D$19/10000</f>
        <v>-0.0876376376376378</v>
      </c>
      <c r="L52" s="251" t="n">
        <f aca="false">+($L$20-$L$19)*+$L$53*100/$D$19/10000</f>
        <v>0.0165765765765768</v>
      </c>
      <c r="M52" s="251" t="n">
        <f aca="false">+($M$20-$M$19)*+$M$53*100/$D$19/10000</f>
        <v>0.0289689689689694</v>
      </c>
      <c r="N52" s="251" t="n">
        <f aca="false">+($N$20-$N$19)*+$N$53*100/$D$19/10000</f>
        <v>-0.0169069069069067</v>
      </c>
      <c r="O52" s="251" t="n">
        <f aca="false">+($O$20-$O$19)*+$O$53*100/$D$19/10000</f>
        <v>-0.114504504504503</v>
      </c>
      <c r="P52" s="252" t="n">
        <f aca="false">+($P$20-$P$19)*+$P$53*100/$D$19/10000</f>
        <v>0.0359159159159156</v>
      </c>
    </row>
    <row r="53" s="231" customFormat="true" ht="20.1" hidden="false" customHeight="true" outlineLevel="0" collapsed="false">
      <c r="A53" s="255" t="s">
        <v>139</v>
      </c>
      <c r="B53" s="255"/>
      <c r="C53" s="255"/>
      <c r="D53" s="256" t="n">
        <v>10000</v>
      </c>
      <c r="E53" s="257" t="n">
        <v>9647</v>
      </c>
      <c r="F53" s="258" t="n">
        <v>7102</v>
      </c>
      <c r="G53" s="259" t="n">
        <v>2457</v>
      </c>
      <c r="H53" s="260" t="n">
        <v>1903</v>
      </c>
      <c r="I53" s="260" t="n">
        <v>534</v>
      </c>
      <c r="J53" s="260" t="n">
        <v>298</v>
      </c>
      <c r="K53" s="260" t="n">
        <v>515</v>
      </c>
      <c r="L53" s="260" t="n">
        <v>414</v>
      </c>
      <c r="M53" s="260" t="n">
        <v>1447</v>
      </c>
      <c r="N53" s="260" t="n">
        <v>563</v>
      </c>
      <c r="O53" s="260" t="n">
        <v>1271</v>
      </c>
      <c r="P53" s="261" t="n">
        <v>598</v>
      </c>
    </row>
    <row r="54" s="93" customFormat="true" ht="20.1" hidden="false" customHeight="true" outlineLevel="0" collapsed="false">
      <c r="A54" s="262"/>
      <c r="B54" s="262"/>
      <c r="C54" s="263" t="s">
        <v>140</v>
      </c>
      <c r="D54" s="264"/>
      <c r="E54" s="264"/>
      <c r="F54" s="264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  <row r="55" customFormat="false" ht="12" hidden="false" customHeight="false" outlineLevel="0" collapsed="false">
      <c r="Q55" s="91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74"/>
    <col collapsed="false" customWidth="true" hidden="false" outlineLevel="0" max="5" min="4" style="267" width="6.87"/>
    <col collapsed="false" customWidth="true" hidden="false" outlineLevel="0" max="7" min="6" style="268" width="6.87"/>
    <col collapsed="false" customWidth="true" hidden="false" outlineLevel="0" max="8" min="8" style="267" width="6.99"/>
    <col collapsed="false" customWidth="true" hidden="false" outlineLevel="0" max="9" min="9" style="269" width="8.25"/>
    <col collapsed="false" customWidth="false" hidden="false" outlineLevel="0" max="257" min="10" style="267" width="8.99"/>
  </cols>
  <sheetData>
    <row r="1" s="272" customFormat="true" ht="30.75" hidden="false" customHeight="true" outlineLevel="0" collapsed="false">
      <c r="A1" s="205"/>
      <c r="B1" s="270"/>
      <c r="C1" s="271" t="s">
        <v>141</v>
      </c>
      <c r="D1" s="271"/>
      <c r="E1" s="271"/>
      <c r="H1" s="273" t="s">
        <v>1</v>
      </c>
      <c r="I1" s="273"/>
    </row>
    <row r="2" customFormat="false" ht="12" hidden="false" customHeight="true" outlineLevel="0" collapsed="false">
      <c r="A2" s="274"/>
      <c r="B2" s="274"/>
      <c r="C2" s="275" t="s">
        <v>142</v>
      </c>
      <c r="D2" s="276" t="s">
        <v>143</v>
      </c>
      <c r="E2" s="277" t="s">
        <v>144</v>
      </c>
      <c r="F2" s="277" t="s">
        <v>144</v>
      </c>
      <c r="G2" s="277" t="s">
        <v>144</v>
      </c>
      <c r="H2" s="278" t="s">
        <v>145</v>
      </c>
      <c r="I2" s="279"/>
    </row>
    <row r="3" customFormat="false" ht="12" hidden="false" customHeight="true" outlineLevel="0" collapsed="false">
      <c r="A3" s="280"/>
      <c r="B3" s="280"/>
      <c r="C3" s="275"/>
      <c r="D3" s="281" t="s">
        <v>146</v>
      </c>
      <c r="E3" s="282" t="s">
        <v>146</v>
      </c>
      <c r="F3" s="283" t="s">
        <v>147</v>
      </c>
      <c r="G3" s="283" t="s">
        <v>148</v>
      </c>
      <c r="H3" s="284" t="s">
        <v>135</v>
      </c>
      <c r="I3" s="285" t="s">
        <v>136</v>
      </c>
    </row>
    <row r="4" customFormat="false" ht="5.25" hidden="false" customHeight="true" outlineLevel="0" collapsed="false">
      <c r="A4" s="286"/>
      <c r="B4" s="286"/>
      <c r="C4" s="287"/>
      <c r="D4" s="288"/>
      <c r="E4" s="289"/>
      <c r="F4" s="290"/>
      <c r="G4" s="290"/>
      <c r="H4" s="291"/>
      <c r="I4" s="292"/>
    </row>
    <row r="5" s="268" customFormat="true" ht="13.9" hidden="false" customHeight="true" outlineLevel="0" collapsed="false">
      <c r="A5" s="293" t="s">
        <v>149</v>
      </c>
      <c r="B5" s="293"/>
      <c r="C5" s="293"/>
      <c r="D5" s="294" t="n">
        <v>99.9</v>
      </c>
      <c r="E5" s="295" t="n">
        <v>100.1</v>
      </c>
      <c r="F5" s="295" t="n">
        <v>100.5</v>
      </c>
      <c r="G5" s="295" t="n">
        <v>100.7</v>
      </c>
      <c r="H5" s="296" t="n">
        <v>0.2</v>
      </c>
      <c r="I5" s="297" t="n">
        <v>0.8</v>
      </c>
    </row>
    <row r="6" s="268" customFormat="true" ht="13.9" hidden="false" customHeight="true" outlineLevel="0" collapsed="false">
      <c r="A6" s="298"/>
      <c r="B6" s="299" t="s">
        <v>150</v>
      </c>
      <c r="C6" s="299"/>
      <c r="D6" s="300" t="n">
        <v>99.7</v>
      </c>
      <c r="E6" s="300" t="n">
        <v>99.9</v>
      </c>
      <c r="F6" s="301" t="n">
        <v>100.5</v>
      </c>
      <c r="G6" s="301" t="n">
        <v>100.6</v>
      </c>
      <c r="H6" s="302" t="n">
        <v>0.1</v>
      </c>
      <c r="I6" s="303" t="n">
        <v>0.7</v>
      </c>
    </row>
    <row r="7" s="268" customFormat="true" ht="13.9" hidden="false" customHeight="true" outlineLevel="0" collapsed="false">
      <c r="A7" s="298"/>
      <c r="B7" s="304" t="s">
        <v>151</v>
      </c>
      <c r="C7" s="304"/>
      <c r="D7" s="300" t="n">
        <v>99.5</v>
      </c>
      <c r="E7" s="300" t="n">
        <v>99.6</v>
      </c>
      <c r="F7" s="301" t="n">
        <v>99.9</v>
      </c>
      <c r="G7" s="301" t="n">
        <v>100.1</v>
      </c>
      <c r="H7" s="302" t="n">
        <v>0.2</v>
      </c>
      <c r="I7" s="303" t="n">
        <v>0.4</v>
      </c>
    </row>
    <row r="8" s="268" customFormat="true" ht="13.9" hidden="false" customHeight="true" outlineLevel="0" collapsed="false">
      <c r="A8" s="298"/>
      <c r="B8" s="304" t="s">
        <v>152</v>
      </c>
      <c r="C8" s="304"/>
      <c r="D8" s="300" t="n">
        <v>99.8</v>
      </c>
      <c r="E8" s="300" t="n">
        <v>99.8</v>
      </c>
      <c r="F8" s="301" t="n">
        <v>100.1</v>
      </c>
      <c r="G8" s="301" t="n">
        <v>100.4</v>
      </c>
      <c r="H8" s="302" t="n">
        <v>0.3</v>
      </c>
      <c r="I8" s="303" t="n">
        <v>0.6</v>
      </c>
    </row>
    <row r="9" s="268" customFormat="true" ht="13.5" hidden="false" customHeight="true" outlineLevel="0" collapsed="false">
      <c r="A9" s="305"/>
      <c r="B9" s="306" t="s">
        <v>153</v>
      </c>
      <c r="C9" s="306"/>
      <c r="D9" s="307" t="n">
        <v>99.7</v>
      </c>
      <c r="E9" s="307" t="n">
        <v>99.5</v>
      </c>
      <c r="F9" s="308" t="n">
        <v>100.1</v>
      </c>
      <c r="G9" s="308" t="n">
        <v>100.2</v>
      </c>
      <c r="H9" s="309" t="n">
        <v>0.1</v>
      </c>
      <c r="I9" s="310" t="n">
        <v>0.5</v>
      </c>
    </row>
    <row r="10" s="268" customFormat="true" ht="13.9" hidden="false" customHeight="true" outlineLevel="0" collapsed="false">
      <c r="A10" s="311" t="s">
        <v>154</v>
      </c>
      <c r="B10" s="311"/>
      <c r="C10" s="312"/>
      <c r="D10" s="313" t="n">
        <v>99.9</v>
      </c>
      <c r="E10" s="313" t="n">
        <v>99.9</v>
      </c>
      <c r="F10" s="314" t="n">
        <v>100</v>
      </c>
      <c r="G10" s="314" t="n">
        <v>100</v>
      </c>
      <c r="H10" s="296" t="n">
        <v>0</v>
      </c>
      <c r="I10" s="315" t="n">
        <v>0.5</v>
      </c>
    </row>
    <row r="11" s="268" customFormat="true" ht="12.75" hidden="false" customHeight="true" outlineLevel="0" collapsed="false">
      <c r="A11" s="298"/>
      <c r="B11" s="316" t="s">
        <v>155</v>
      </c>
      <c r="C11" s="316"/>
      <c r="D11" s="317" t="n">
        <v>103.6</v>
      </c>
      <c r="E11" s="317" t="n">
        <v>105.4</v>
      </c>
      <c r="F11" s="301" t="n">
        <v>100.3</v>
      </c>
      <c r="G11" s="301" t="n">
        <v>103</v>
      </c>
      <c r="H11" s="318" t="n">
        <v>2.7</v>
      </c>
      <c r="I11" s="303" t="n">
        <v>2.4</v>
      </c>
    </row>
    <row r="12" s="268" customFormat="true" ht="13.9" hidden="false" customHeight="true" outlineLevel="0" collapsed="false">
      <c r="A12" s="298"/>
      <c r="B12" s="304" t="s">
        <v>156</v>
      </c>
      <c r="C12" s="304"/>
      <c r="D12" s="317" t="n">
        <v>99.3</v>
      </c>
      <c r="E12" s="317" t="n">
        <v>99</v>
      </c>
      <c r="F12" s="301" t="n">
        <v>100</v>
      </c>
      <c r="G12" s="301" t="n">
        <v>99.5</v>
      </c>
      <c r="H12" s="302" t="n">
        <v>-0.5</v>
      </c>
      <c r="I12" s="303" t="n">
        <v>0.2</v>
      </c>
    </row>
    <row r="13" customFormat="false" ht="13.9" hidden="false" customHeight="true" outlineLevel="0" collapsed="false">
      <c r="A13" s="298"/>
      <c r="B13" s="319"/>
      <c r="C13" s="320" t="s">
        <v>157</v>
      </c>
      <c r="D13" s="317" t="n">
        <v>97.1</v>
      </c>
      <c r="E13" s="317" t="n">
        <v>95.9</v>
      </c>
      <c r="F13" s="301" t="n">
        <v>95.9</v>
      </c>
      <c r="G13" s="301" t="n">
        <v>95.2</v>
      </c>
      <c r="H13" s="302" t="n">
        <v>-0.7</v>
      </c>
      <c r="I13" s="303" t="n">
        <v>-1.1</v>
      </c>
    </row>
    <row r="14" customFormat="false" ht="13.9" hidden="false" customHeight="true" outlineLevel="0" collapsed="false">
      <c r="A14" s="298"/>
      <c r="B14" s="319"/>
      <c r="C14" s="320" t="s">
        <v>158</v>
      </c>
      <c r="D14" s="317" t="n">
        <v>102.4</v>
      </c>
      <c r="E14" s="317" t="n">
        <v>103.1</v>
      </c>
      <c r="F14" s="301" t="n">
        <v>101.4</v>
      </c>
      <c r="G14" s="301" t="n">
        <v>99.2</v>
      </c>
      <c r="H14" s="302" t="n">
        <v>-2.2</v>
      </c>
      <c r="I14" s="303" t="n">
        <v>-4.6</v>
      </c>
    </row>
    <row r="15" customFormat="false" ht="13.9" hidden="false" customHeight="true" outlineLevel="0" collapsed="false">
      <c r="A15" s="298"/>
      <c r="B15" s="319"/>
      <c r="C15" s="321" t="s">
        <v>159</v>
      </c>
      <c r="D15" s="317" t="n">
        <v>104.8</v>
      </c>
      <c r="E15" s="317" t="n">
        <v>106.6</v>
      </c>
      <c r="F15" s="301" t="n">
        <v>104.3</v>
      </c>
      <c r="G15" s="301" t="n">
        <v>101.5</v>
      </c>
      <c r="H15" s="302" t="n">
        <v>-2.7</v>
      </c>
      <c r="I15" s="303" t="n">
        <v>-5.1</v>
      </c>
    </row>
    <row r="16" customFormat="false" ht="13.9" hidden="false" customHeight="true" outlineLevel="0" collapsed="false">
      <c r="A16" s="298"/>
      <c r="B16" s="319"/>
      <c r="C16" s="320" t="s">
        <v>160</v>
      </c>
      <c r="D16" s="317" t="n">
        <v>100.7</v>
      </c>
      <c r="E16" s="317" t="n">
        <v>100.2</v>
      </c>
      <c r="F16" s="301" t="n">
        <v>102.4</v>
      </c>
      <c r="G16" s="301" t="n">
        <v>102.2</v>
      </c>
      <c r="H16" s="302" t="n">
        <v>-0.2</v>
      </c>
      <c r="I16" s="303" t="n">
        <v>0.7</v>
      </c>
    </row>
    <row r="17" customFormat="false" ht="13.9" hidden="false" customHeight="true" outlineLevel="0" collapsed="false">
      <c r="A17" s="298"/>
      <c r="B17" s="319"/>
      <c r="C17" s="320" t="s">
        <v>161</v>
      </c>
      <c r="D17" s="317" t="n">
        <v>99</v>
      </c>
      <c r="E17" s="317" t="n">
        <v>99.4</v>
      </c>
      <c r="F17" s="301" t="n">
        <v>99.7</v>
      </c>
      <c r="G17" s="301" t="n">
        <v>99.7</v>
      </c>
      <c r="H17" s="302" t="n">
        <v>0</v>
      </c>
      <c r="I17" s="303" t="n">
        <v>-3.8</v>
      </c>
    </row>
    <row r="18" customFormat="false" ht="13.9" hidden="false" customHeight="true" outlineLevel="0" collapsed="false">
      <c r="A18" s="298"/>
      <c r="B18" s="319"/>
      <c r="C18" s="320" t="s">
        <v>162</v>
      </c>
      <c r="D18" s="317" t="n">
        <v>101.6</v>
      </c>
      <c r="E18" s="317" t="n">
        <v>100.9</v>
      </c>
      <c r="F18" s="301" t="n">
        <v>97.9</v>
      </c>
      <c r="G18" s="301" t="n">
        <v>101.6</v>
      </c>
      <c r="H18" s="302" t="n">
        <v>3.8</v>
      </c>
      <c r="I18" s="303" t="n">
        <v>7.1</v>
      </c>
    </row>
    <row r="19" customFormat="false" ht="13.9" hidden="false" customHeight="true" outlineLevel="0" collapsed="false">
      <c r="A19" s="298"/>
      <c r="B19" s="319"/>
      <c r="C19" s="321" t="s">
        <v>163</v>
      </c>
      <c r="D19" s="317" t="n">
        <v>103.5</v>
      </c>
      <c r="E19" s="317" t="n">
        <v>102.8</v>
      </c>
      <c r="F19" s="301" t="n">
        <v>97.2</v>
      </c>
      <c r="G19" s="301" t="n">
        <v>103.9</v>
      </c>
      <c r="H19" s="302" t="n">
        <v>6.9</v>
      </c>
      <c r="I19" s="303" t="n">
        <v>12.3</v>
      </c>
    </row>
    <row r="20" customFormat="false" ht="13.9" hidden="false" customHeight="true" outlineLevel="0" collapsed="false">
      <c r="A20" s="298"/>
      <c r="B20" s="319"/>
      <c r="C20" s="320" t="s">
        <v>164</v>
      </c>
      <c r="D20" s="317" t="n">
        <v>101.9</v>
      </c>
      <c r="E20" s="317" t="n">
        <v>107.3</v>
      </c>
      <c r="F20" s="301" t="n">
        <v>100.1</v>
      </c>
      <c r="G20" s="301" t="n">
        <v>102.2</v>
      </c>
      <c r="H20" s="302" t="n">
        <v>2.1</v>
      </c>
      <c r="I20" s="303" t="n">
        <v>-4.8</v>
      </c>
    </row>
    <row r="21" customFormat="false" ht="13.9" hidden="false" customHeight="true" outlineLevel="0" collapsed="false">
      <c r="A21" s="298"/>
      <c r="B21" s="319"/>
      <c r="C21" s="321" t="s">
        <v>165</v>
      </c>
      <c r="D21" s="317" t="n">
        <v>102.3</v>
      </c>
      <c r="E21" s="317" t="n">
        <v>108.8</v>
      </c>
      <c r="F21" s="301" t="n">
        <v>101.4</v>
      </c>
      <c r="G21" s="301" t="n">
        <v>103.3</v>
      </c>
      <c r="H21" s="302" t="n">
        <v>1.9</v>
      </c>
      <c r="I21" s="303" t="n">
        <v>-4.8</v>
      </c>
    </row>
    <row r="22" customFormat="false" ht="13.9" hidden="false" customHeight="true" outlineLevel="0" collapsed="false">
      <c r="A22" s="298"/>
      <c r="B22" s="319"/>
      <c r="C22" s="320" t="s">
        <v>166</v>
      </c>
      <c r="D22" s="317" t="n">
        <v>96.6</v>
      </c>
      <c r="E22" s="317" t="n">
        <v>96</v>
      </c>
      <c r="F22" s="301" t="n">
        <v>98.8</v>
      </c>
      <c r="G22" s="301" t="n">
        <v>97.7</v>
      </c>
      <c r="H22" s="302" t="n">
        <v>-1.1</v>
      </c>
      <c r="I22" s="303" t="n">
        <v>5.7</v>
      </c>
    </row>
    <row r="23" customFormat="false" ht="13.9" hidden="false" customHeight="true" outlineLevel="0" collapsed="false">
      <c r="A23" s="298"/>
      <c r="B23" s="319"/>
      <c r="C23" s="320" t="s">
        <v>167</v>
      </c>
      <c r="D23" s="317" t="n">
        <v>99.3</v>
      </c>
      <c r="E23" s="317" t="n">
        <v>97.6</v>
      </c>
      <c r="F23" s="301" t="n">
        <v>99</v>
      </c>
      <c r="G23" s="301" t="n">
        <v>99.1</v>
      </c>
      <c r="H23" s="302" t="n">
        <v>0.1</v>
      </c>
      <c r="I23" s="303" t="n">
        <v>3.1</v>
      </c>
    </row>
    <row r="24" customFormat="false" ht="13.9" hidden="false" customHeight="true" outlineLevel="0" collapsed="false">
      <c r="A24" s="298"/>
      <c r="B24" s="319"/>
      <c r="C24" s="320" t="s">
        <v>168</v>
      </c>
      <c r="D24" s="317" t="n">
        <v>99.7</v>
      </c>
      <c r="E24" s="317" t="n">
        <v>100.9</v>
      </c>
      <c r="F24" s="301" t="n">
        <v>103.1</v>
      </c>
      <c r="G24" s="301" t="n">
        <v>101.5</v>
      </c>
      <c r="H24" s="302" t="n">
        <v>-1.6</v>
      </c>
      <c r="I24" s="303" t="n">
        <v>-0.3</v>
      </c>
    </row>
    <row r="25" customFormat="false" ht="13.9" hidden="false" customHeight="true" outlineLevel="0" collapsed="false">
      <c r="A25" s="298"/>
      <c r="B25" s="319"/>
      <c r="C25" s="320" t="s">
        <v>169</v>
      </c>
      <c r="D25" s="317" t="n">
        <v>98.6</v>
      </c>
      <c r="E25" s="317" t="n">
        <v>98.1</v>
      </c>
      <c r="F25" s="301" t="n">
        <v>98.9</v>
      </c>
      <c r="G25" s="301" t="n">
        <v>97.9</v>
      </c>
      <c r="H25" s="302" t="n">
        <v>-1</v>
      </c>
      <c r="I25" s="303" t="n">
        <v>0.4</v>
      </c>
    </row>
    <row r="26" customFormat="false" ht="13.9" hidden="false" customHeight="true" outlineLevel="0" collapsed="false">
      <c r="A26" s="298"/>
      <c r="B26" s="319"/>
      <c r="C26" s="320" t="s">
        <v>170</v>
      </c>
      <c r="D26" s="317" t="n">
        <v>98.5</v>
      </c>
      <c r="E26" s="317" t="n">
        <v>97.3</v>
      </c>
      <c r="F26" s="301" t="n">
        <v>96.5</v>
      </c>
      <c r="G26" s="301" t="n">
        <v>97</v>
      </c>
      <c r="H26" s="302" t="n">
        <v>0.5</v>
      </c>
      <c r="I26" s="303" t="n">
        <v>-1</v>
      </c>
    </row>
    <row r="27" customFormat="false" ht="13.9" hidden="false" customHeight="true" outlineLevel="0" collapsed="false">
      <c r="A27" s="298"/>
      <c r="B27" s="319"/>
      <c r="C27" s="320" t="s">
        <v>171</v>
      </c>
      <c r="D27" s="317" t="n">
        <v>100.2</v>
      </c>
      <c r="E27" s="317" t="n">
        <v>100.6</v>
      </c>
      <c r="F27" s="301" t="n">
        <v>101.1</v>
      </c>
      <c r="G27" s="301" t="n">
        <v>101.1</v>
      </c>
      <c r="H27" s="309" t="n">
        <v>0</v>
      </c>
      <c r="I27" s="303" t="n">
        <v>0.8</v>
      </c>
    </row>
    <row r="28" s="268" customFormat="true" ht="13.9" hidden="false" customHeight="true" outlineLevel="0" collapsed="false">
      <c r="A28" s="311" t="s">
        <v>172</v>
      </c>
      <c r="B28" s="311"/>
      <c r="C28" s="322"/>
      <c r="D28" s="313" t="n">
        <v>100</v>
      </c>
      <c r="E28" s="313" t="n">
        <v>101.5</v>
      </c>
      <c r="F28" s="314" t="n">
        <v>102.5</v>
      </c>
      <c r="G28" s="314" t="n">
        <v>102.5</v>
      </c>
      <c r="H28" s="296" t="n">
        <v>0</v>
      </c>
      <c r="I28" s="315" t="n">
        <v>1.8</v>
      </c>
    </row>
    <row r="29" s="268" customFormat="true" ht="13.9" hidden="false" customHeight="true" outlineLevel="0" collapsed="false">
      <c r="A29" s="298"/>
      <c r="B29" s="299" t="s">
        <v>173</v>
      </c>
      <c r="C29" s="299"/>
      <c r="D29" s="317" t="n">
        <v>99.4</v>
      </c>
      <c r="E29" s="317" t="n">
        <v>100.3</v>
      </c>
      <c r="F29" s="301" t="n">
        <v>100.9</v>
      </c>
      <c r="G29" s="301" t="n">
        <v>100.9</v>
      </c>
      <c r="H29" s="318" t="n">
        <v>0</v>
      </c>
      <c r="I29" s="303" t="n">
        <v>1.1</v>
      </c>
    </row>
    <row r="30" customFormat="false" ht="13.9" hidden="false" customHeight="true" outlineLevel="0" collapsed="false">
      <c r="A30" s="298"/>
      <c r="B30" s="319"/>
      <c r="C30" s="320" t="s">
        <v>174</v>
      </c>
      <c r="D30" s="317" t="n">
        <v>100</v>
      </c>
      <c r="E30" s="317" t="n">
        <v>101.6</v>
      </c>
      <c r="F30" s="301" t="n">
        <v>102.6</v>
      </c>
      <c r="G30" s="301" t="n">
        <v>102.6</v>
      </c>
      <c r="H30" s="302" t="n">
        <v>0</v>
      </c>
      <c r="I30" s="303" t="n">
        <v>1.9</v>
      </c>
    </row>
    <row r="31" customFormat="false" ht="13.9" hidden="false" customHeight="true" outlineLevel="0" collapsed="false">
      <c r="A31" s="298"/>
      <c r="B31" s="319"/>
      <c r="C31" s="323" t="s">
        <v>175</v>
      </c>
      <c r="D31" s="317" t="n">
        <v>99.2</v>
      </c>
      <c r="E31" s="317" t="n">
        <v>100.2</v>
      </c>
      <c r="F31" s="301" t="n">
        <v>100.7</v>
      </c>
      <c r="G31" s="301" t="n">
        <v>100.7</v>
      </c>
      <c r="H31" s="302" t="n">
        <v>0</v>
      </c>
      <c r="I31" s="303" t="n">
        <v>1.1</v>
      </c>
    </row>
    <row r="32" customFormat="false" ht="13.9" hidden="false" customHeight="true" outlineLevel="0" collapsed="false">
      <c r="A32" s="298"/>
      <c r="B32" s="319"/>
      <c r="C32" s="320" t="s">
        <v>176</v>
      </c>
      <c r="D32" s="317" t="n">
        <v>99.8</v>
      </c>
      <c r="E32" s="317" t="n">
        <v>100.6</v>
      </c>
      <c r="F32" s="301" t="n">
        <v>101.3</v>
      </c>
      <c r="G32" s="301" t="n">
        <v>101.3</v>
      </c>
      <c r="H32" s="309" t="n">
        <v>0</v>
      </c>
      <c r="I32" s="303" t="n">
        <v>1.3</v>
      </c>
    </row>
    <row r="33" s="268" customFormat="true" ht="13.9" hidden="false" customHeight="true" outlineLevel="0" collapsed="false">
      <c r="A33" s="324" t="s">
        <v>177</v>
      </c>
      <c r="B33" s="324"/>
      <c r="C33" s="324"/>
      <c r="D33" s="313" t="n">
        <v>103.4</v>
      </c>
      <c r="E33" s="313" t="n">
        <v>105.3</v>
      </c>
      <c r="F33" s="314" t="n">
        <v>106</v>
      </c>
      <c r="G33" s="314" t="n">
        <v>106.5</v>
      </c>
      <c r="H33" s="296" t="n">
        <v>0.5</v>
      </c>
      <c r="I33" s="315" t="n">
        <v>2</v>
      </c>
    </row>
    <row r="34" customFormat="false" ht="13.9" hidden="false" customHeight="true" outlineLevel="0" collapsed="false">
      <c r="A34" s="298"/>
      <c r="B34" s="319"/>
      <c r="C34" s="320" t="s">
        <v>178</v>
      </c>
      <c r="D34" s="317" t="n">
        <v>101.2</v>
      </c>
      <c r="E34" s="317" t="n">
        <v>102.1</v>
      </c>
      <c r="F34" s="301" t="n">
        <v>102.5</v>
      </c>
      <c r="G34" s="301" t="n">
        <v>102.5</v>
      </c>
      <c r="H34" s="302" t="n">
        <v>0</v>
      </c>
      <c r="I34" s="303" t="n">
        <v>1.3</v>
      </c>
    </row>
    <row r="35" customFormat="false" ht="13.9" hidden="false" customHeight="true" outlineLevel="0" collapsed="false">
      <c r="A35" s="298"/>
      <c r="B35" s="319"/>
      <c r="C35" s="320" t="s">
        <v>179</v>
      </c>
      <c r="D35" s="317" t="n">
        <v>104.9</v>
      </c>
      <c r="E35" s="317" t="n">
        <v>107</v>
      </c>
      <c r="F35" s="301" t="n">
        <v>107.7</v>
      </c>
      <c r="G35" s="301" t="n">
        <v>108.4</v>
      </c>
      <c r="H35" s="302" t="n">
        <v>0.6</v>
      </c>
      <c r="I35" s="303" t="n">
        <v>2.7</v>
      </c>
    </row>
    <row r="36" customFormat="false" ht="13.9" hidden="false" customHeight="true" outlineLevel="0" collapsed="false">
      <c r="A36" s="298"/>
      <c r="B36" s="319"/>
      <c r="C36" s="320" t="s">
        <v>180</v>
      </c>
      <c r="D36" s="317" t="n">
        <v>124.9</v>
      </c>
      <c r="E36" s="317" t="n">
        <v>128</v>
      </c>
      <c r="F36" s="301" t="n">
        <v>142.9</v>
      </c>
      <c r="G36" s="301" t="n">
        <v>157.5</v>
      </c>
      <c r="H36" s="302" t="n">
        <v>10.2</v>
      </c>
      <c r="I36" s="303" t="n">
        <v>27.4</v>
      </c>
    </row>
    <row r="37" customFormat="false" ht="13.9" hidden="false" customHeight="true" outlineLevel="0" collapsed="false">
      <c r="A37" s="298"/>
      <c r="B37" s="319"/>
      <c r="C37" s="320" t="s">
        <v>181</v>
      </c>
      <c r="D37" s="317" t="n">
        <v>103.4</v>
      </c>
      <c r="E37" s="317" t="n">
        <v>106.7</v>
      </c>
      <c r="F37" s="301" t="n">
        <v>106.7</v>
      </c>
      <c r="G37" s="301" t="n">
        <v>106.7</v>
      </c>
      <c r="H37" s="309" t="n">
        <v>0</v>
      </c>
      <c r="I37" s="303" t="n">
        <v>0</v>
      </c>
    </row>
    <row r="38" s="268" customFormat="true" ht="13.9" hidden="false" customHeight="true" outlineLevel="0" collapsed="false">
      <c r="A38" s="325" t="s">
        <v>182</v>
      </c>
      <c r="B38" s="325"/>
      <c r="C38" s="325"/>
      <c r="D38" s="313" t="n">
        <v>96.4</v>
      </c>
      <c r="E38" s="313" t="n">
        <v>94.4</v>
      </c>
      <c r="F38" s="314" t="n">
        <v>93.8</v>
      </c>
      <c r="G38" s="314" t="n">
        <v>93.7</v>
      </c>
      <c r="H38" s="296" t="n">
        <v>-0.1</v>
      </c>
      <c r="I38" s="315" t="n">
        <v>-2.9</v>
      </c>
    </row>
    <row r="39" customFormat="false" ht="13.9" hidden="false" customHeight="true" outlineLevel="0" collapsed="false">
      <c r="A39" s="298"/>
      <c r="B39" s="319"/>
      <c r="C39" s="320" t="s">
        <v>183</v>
      </c>
      <c r="D39" s="326" t="n">
        <v>89.9</v>
      </c>
      <c r="E39" s="326" t="n">
        <v>81.4</v>
      </c>
      <c r="F39" s="301" t="n">
        <v>78.2</v>
      </c>
      <c r="G39" s="301" t="n">
        <v>77.9</v>
      </c>
      <c r="H39" s="318" t="n">
        <v>-0.4</v>
      </c>
      <c r="I39" s="303" t="n">
        <v>-11.5</v>
      </c>
    </row>
    <row r="40" customFormat="false" ht="13.9" hidden="false" customHeight="true" outlineLevel="0" collapsed="false">
      <c r="A40" s="298"/>
      <c r="B40" s="319"/>
      <c r="C40" s="320" t="s">
        <v>184</v>
      </c>
      <c r="D40" s="326" t="n">
        <v>95.9</v>
      </c>
      <c r="E40" s="326" t="n">
        <v>92.9</v>
      </c>
      <c r="F40" s="301" t="n">
        <v>95</v>
      </c>
      <c r="G40" s="301" t="n">
        <v>96.6</v>
      </c>
      <c r="H40" s="302" t="n">
        <v>1.7</v>
      </c>
      <c r="I40" s="303" t="n">
        <v>4</v>
      </c>
    </row>
    <row r="41" customFormat="false" ht="13.9" hidden="false" customHeight="true" outlineLevel="0" collapsed="false">
      <c r="A41" s="298"/>
      <c r="B41" s="319"/>
      <c r="C41" s="320" t="s">
        <v>185</v>
      </c>
      <c r="D41" s="326" t="n">
        <v>97.3</v>
      </c>
      <c r="E41" s="326" t="n">
        <v>98.2</v>
      </c>
      <c r="F41" s="301" t="n">
        <v>99.3</v>
      </c>
      <c r="G41" s="301" t="n">
        <v>99.3</v>
      </c>
      <c r="H41" s="302" t="n">
        <v>0</v>
      </c>
      <c r="I41" s="303" t="n">
        <v>0.7</v>
      </c>
    </row>
    <row r="42" customFormat="false" ht="13.9" hidden="false" customHeight="true" outlineLevel="0" collapsed="false">
      <c r="A42" s="298"/>
      <c r="B42" s="319"/>
      <c r="C42" s="320" t="s">
        <v>186</v>
      </c>
      <c r="D42" s="326" t="n">
        <v>101.4</v>
      </c>
      <c r="E42" s="326" t="n">
        <v>101.9</v>
      </c>
      <c r="F42" s="301" t="n">
        <v>103</v>
      </c>
      <c r="G42" s="301" t="n">
        <v>101.9</v>
      </c>
      <c r="H42" s="302" t="n">
        <v>-1.1</v>
      </c>
      <c r="I42" s="303" t="n">
        <v>0.6</v>
      </c>
    </row>
    <row r="43" customFormat="false" ht="13.9" hidden="false" customHeight="true" outlineLevel="0" collapsed="false">
      <c r="A43" s="298"/>
      <c r="B43" s="319"/>
      <c r="C43" s="320" t="s">
        <v>187</v>
      </c>
      <c r="D43" s="326" t="n">
        <v>98.5</v>
      </c>
      <c r="E43" s="326" t="n">
        <v>101.2</v>
      </c>
      <c r="F43" s="301" t="n">
        <v>100.5</v>
      </c>
      <c r="G43" s="301" t="n">
        <v>101.2</v>
      </c>
      <c r="H43" s="302" t="n">
        <v>0.7</v>
      </c>
      <c r="I43" s="303" t="n">
        <v>-0.8</v>
      </c>
    </row>
    <row r="44" customFormat="false" ht="13.9" hidden="false" customHeight="true" outlineLevel="0" collapsed="false">
      <c r="A44" s="298"/>
      <c r="B44" s="319"/>
      <c r="C44" s="320" t="s">
        <v>188</v>
      </c>
      <c r="D44" s="326" t="n">
        <v>101.4</v>
      </c>
      <c r="E44" s="326" t="n">
        <v>101.1</v>
      </c>
      <c r="F44" s="301" t="n">
        <v>100.8</v>
      </c>
      <c r="G44" s="301" t="n">
        <v>100.8</v>
      </c>
      <c r="H44" s="302" t="n">
        <v>0</v>
      </c>
      <c r="I44" s="303" t="n">
        <v>-1</v>
      </c>
    </row>
    <row r="45" s="268" customFormat="true" ht="13.9" hidden="false" customHeight="true" outlineLevel="0" collapsed="false">
      <c r="A45" s="325" t="s">
        <v>189</v>
      </c>
      <c r="B45" s="325"/>
      <c r="C45" s="325"/>
      <c r="D45" s="313" t="n">
        <v>100.4</v>
      </c>
      <c r="E45" s="313" t="n">
        <v>98.7</v>
      </c>
      <c r="F45" s="314" t="n">
        <v>102.3</v>
      </c>
      <c r="G45" s="314" t="n">
        <v>102.2</v>
      </c>
      <c r="H45" s="327" t="n">
        <v>-0.1</v>
      </c>
      <c r="I45" s="315" t="n">
        <v>0.2</v>
      </c>
    </row>
    <row r="46" customFormat="false" ht="13.9" hidden="false" customHeight="true" outlineLevel="0" collapsed="false">
      <c r="A46" s="298"/>
      <c r="B46" s="319"/>
      <c r="C46" s="320" t="s">
        <v>190</v>
      </c>
      <c r="D46" s="317" t="n">
        <v>98.6</v>
      </c>
      <c r="E46" s="317" t="n">
        <v>97.8</v>
      </c>
      <c r="F46" s="301" t="n">
        <v>104.1</v>
      </c>
      <c r="G46" s="301" t="n">
        <v>103.6</v>
      </c>
      <c r="H46" s="302" t="n">
        <v>-0.5</v>
      </c>
      <c r="I46" s="303" t="n">
        <v>3.3</v>
      </c>
    </row>
    <row r="47" customFormat="false" ht="13.9" hidden="false" customHeight="true" outlineLevel="0" collapsed="false">
      <c r="A47" s="298"/>
      <c r="B47" s="319"/>
      <c r="C47" s="321" t="s">
        <v>191</v>
      </c>
      <c r="D47" s="317" t="n">
        <v>90.7</v>
      </c>
      <c r="E47" s="317" t="n">
        <v>83.1</v>
      </c>
      <c r="F47" s="301" t="n">
        <v>80.3</v>
      </c>
      <c r="G47" s="301" t="n">
        <v>80.3</v>
      </c>
      <c r="H47" s="302" t="n">
        <v>0</v>
      </c>
      <c r="I47" s="303" t="n">
        <v>-8.6</v>
      </c>
    </row>
    <row r="48" customFormat="false" ht="13.9" hidden="false" customHeight="true" outlineLevel="0" collapsed="false">
      <c r="A48" s="298"/>
      <c r="B48" s="319"/>
      <c r="C48" s="321" t="s">
        <v>192</v>
      </c>
      <c r="D48" s="317" t="n">
        <v>99.1</v>
      </c>
      <c r="E48" s="317" t="n">
        <v>98.8</v>
      </c>
      <c r="F48" s="301" t="n">
        <v>105.7</v>
      </c>
      <c r="G48" s="301" t="n">
        <v>105.1</v>
      </c>
      <c r="H48" s="302" t="n">
        <v>-0.6</v>
      </c>
      <c r="I48" s="303" t="n">
        <v>3.9</v>
      </c>
    </row>
    <row r="49" customFormat="false" ht="13.9" hidden="false" customHeight="true" outlineLevel="0" collapsed="false">
      <c r="A49" s="298"/>
      <c r="B49" s="319"/>
      <c r="C49" s="320" t="s">
        <v>193</v>
      </c>
      <c r="D49" s="317" t="n">
        <v>102.5</v>
      </c>
      <c r="E49" s="317" t="n">
        <v>98.8</v>
      </c>
      <c r="F49" s="301" t="n">
        <v>100.9</v>
      </c>
      <c r="G49" s="301" t="n">
        <v>101.1</v>
      </c>
      <c r="H49" s="302" t="n">
        <v>0.2</v>
      </c>
      <c r="I49" s="303" t="n">
        <v>-3.6</v>
      </c>
    </row>
    <row r="50" customFormat="false" ht="13.9" hidden="false" customHeight="true" outlineLevel="0" collapsed="false">
      <c r="A50" s="298"/>
      <c r="B50" s="319"/>
      <c r="C50" s="321" t="s">
        <v>194</v>
      </c>
      <c r="D50" s="317" t="n">
        <v>104.1</v>
      </c>
      <c r="E50" s="317" t="n">
        <v>99.3</v>
      </c>
      <c r="F50" s="301" t="n">
        <v>102.7</v>
      </c>
      <c r="G50" s="301" t="n">
        <v>102.8</v>
      </c>
      <c r="H50" s="302" t="n">
        <v>0.1</v>
      </c>
      <c r="I50" s="303" t="n">
        <v>-4.8</v>
      </c>
    </row>
    <row r="51" customFormat="false" ht="13.9" hidden="false" customHeight="true" outlineLevel="0" collapsed="false">
      <c r="A51" s="298"/>
      <c r="B51" s="319"/>
      <c r="C51" s="321" t="s">
        <v>195</v>
      </c>
      <c r="D51" s="317" t="n">
        <v>98.9</v>
      </c>
      <c r="E51" s="317" t="n">
        <v>97.6</v>
      </c>
      <c r="F51" s="301" t="n">
        <v>96.8</v>
      </c>
      <c r="G51" s="301" t="n">
        <v>97.2</v>
      </c>
      <c r="H51" s="302" t="n">
        <v>0.4</v>
      </c>
      <c r="I51" s="303" t="n">
        <v>-0.8</v>
      </c>
    </row>
    <row r="52" customFormat="false" ht="13.9" hidden="false" customHeight="true" outlineLevel="0" collapsed="false">
      <c r="A52" s="298"/>
      <c r="B52" s="319"/>
      <c r="C52" s="320" t="s">
        <v>196</v>
      </c>
      <c r="D52" s="317" t="n">
        <v>100.6</v>
      </c>
      <c r="E52" s="317" t="n">
        <v>100.3</v>
      </c>
      <c r="F52" s="301" t="n">
        <v>101</v>
      </c>
      <c r="G52" s="301" t="n">
        <v>101</v>
      </c>
      <c r="H52" s="302" t="n">
        <v>0</v>
      </c>
      <c r="I52" s="303" t="n">
        <v>0.5</v>
      </c>
    </row>
    <row r="53" customFormat="false" ht="13.9" hidden="false" customHeight="true" outlineLevel="0" collapsed="false">
      <c r="A53" s="328"/>
      <c r="B53" s="319"/>
      <c r="C53" s="329" t="s">
        <v>197</v>
      </c>
      <c r="D53" s="317" t="n">
        <v>102.2</v>
      </c>
      <c r="E53" s="317" t="n">
        <v>99.1</v>
      </c>
      <c r="F53" s="301" t="n">
        <v>98.2</v>
      </c>
      <c r="G53" s="301" t="n">
        <v>98.2</v>
      </c>
      <c r="H53" s="302" t="n">
        <v>0</v>
      </c>
      <c r="I53" s="303" t="n">
        <v>-5</v>
      </c>
    </row>
    <row r="54" customFormat="false" ht="13.9" hidden="false" customHeight="true" outlineLevel="0" collapsed="false">
      <c r="A54" s="329"/>
      <c r="B54" s="319"/>
      <c r="C54" s="329" t="s">
        <v>198</v>
      </c>
      <c r="D54" s="317" t="n">
        <v>101.1</v>
      </c>
      <c r="E54" s="317" t="n">
        <v>101.9</v>
      </c>
      <c r="F54" s="301" t="n">
        <v>103.6</v>
      </c>
      <c r="G54" s="301" t="n">
        <v>103.6</v>
      </c>
      <c r="H54" s="302" t="n">
        <v>0</v>
      </c>
      <c r="I54" s="303" t="n">
        <v>2.5</v>
      </c>
    </row>
    <row r="55" s="268" customFormat="true" ht="13.9" hidden="false" customHeight="true" outlineLevel="0" collapsed="false">
      <c r="A55" s="325" t="s">
        <v>199</v>
      </c>
      <c r="B55" s="325"/>
      <c r="C55" s="325"/>
      <c r="D55" s="313" t="n">
        <v>99.3</v>
      </c>
      <c r="E55" s="313" t="n">
        <v>99.7</v>
      </c>
      <c r="F55" s="314" t="n">
        <v>99.7</v>
      </c>
      <c r="G55" s="314" t="n">
        <v>99.5</v>
      </c>
      <c r="H55" s="327" t="n">
        <v>-0.2</v>
      </c>
      <c r="I55" s="315" t="n">
        <v>-0.2</v>
      </c>
    </row>
    <row r="56" customFormat="false" ht="13.9" hidden="false" customHeight="true" outlineLevel="0" collapsed="false">
      <c r="A56" s="298"/>
      <c r="B56" s="319"/>
      <c r="C56" s="330" t="s">
        <v>200</v>
      </c>
      <c r="D56" s="317" t="n">
        <v>100.2</v>
      </c>
      <c r="E56" s="317" t="n">
        <v>98.2</v>
      </c>
      <c r="F56" s="301" t="n">
        <v>98.3</v>
      </c>
      <c r="G56" s="301" t="n">
        <v>97.7</v>
      </c>
      <c r="H56" s="318" t="n">
        <v>-0.6</v>
      </c>
      <c r="I56" s="303" t="n">
        <v>-1.1</v>
      </c>
    </row>
    <row r="57" customFormat="false" ht="13.9" hidden="false" customHeight="true" outlineLevel="0" collapsed="false">
      <c r="A57" s="298"/>
      <c r="B57" s="319"/>
      <c r="C57" s="320" t="s">
        <v>201</v>
      </c>
      <c r="D57" s="317" t="n">
        <v>98.4</v>
      </c>
      <c r="E57" s="317" t="n">
        <v>99.6</v>
      </c>
      <c r="F57" s="301" t="n">
        <v>98.9</v>
      </c>
      <c r="G57" s="301" t="n">
        <v>98.7</v>
      </c>
      <c r="H57" s="302" t="n">
        <v>-0.2</v>
      </c>
      <c r="I57" s="303" t="n">
        <v>-0.9</v>
      </c>
    </row>
    <row r="58" customFormat="false" ht="13.9" hidden="false" customHeight="true" outlineLevel="0" collapsed="false">
      <c r="A58" s="298"/>
      <c r="B58" s="319"/>
      <c r="C58" s="320" t="s">
        <v>202</v>
      </c>
      <c r="D58" s="317" t="n">
        <v>99.4</v>
      </c>
      <c r="E58" s="317" t="n">
        <v>100.3</v>
      </c>
      <c r="F58" s="301" t="n">
        <v>100.6</v>
      </c>
      <c r="G58" s="301" t="n">
        <v>100.6</v>
      </c>
      <c r="H58" s="302" t="n">
        <v>0</v>
      </c>
      <c r="I58" s="303" t="n">
        <v>0.4</v>
      </c>
    </row>
    <row r="59" s="268" customFormat="true" ht="13.9" hidden="false" customHeight="true" outlineLevel="0" collapsed="false">
      <c r="A59" s="325" t="s">
        <v>203</v>
      </c>
      <c r="B59" s="325"/>
      <c r="C59" s="325"/>
      <c r="D59" s="313" t="n">
        <v>99.8</v>
      </c>
      <c r="E59" s="313" t="n">
        <v>100</v>
      </c>
      <c r="F59" s="314" t="n">
        <v>100.7</v>
      </c>
      <c r="G59" s="314" t="n">
        <v>101.8</v>
      </c>
      <c r="H59" s="327" t="n">
        <v>1.1</v>
      </c>
      <c r="I59" s="315" t="n">
        <v>2.2</v>
      </c>
    </row>
    <row r="60" customFormat="false" ht="13.9" hidden="false" customHeight="true" outlineLevel="0" collapsed="false">
      <c r="A60" s="298"/>
      <c r="B60" s="319"/>
      <c r="C60" s="320" t="s">
        <v>204</v>
      </c>
      <c r="D60" s="317" t="n">
        <v>99.8</v>
      </c>
      <c r="E60" s="317" t="n">
        <v>99.9</v>
      </c>
      <c r="F60" s="301" t="n">
        <v>99.4</v>
      </c>
      <c r="G60" s="301" t="n">
        <v>100.4</v>
      </c>
      <c r="H60" s="302" t="n">
        <v>1</v>
      </c>
      <c r="I60" s="303" t="n">
        <v>0.6</v>
      </c>
    </row>
    <row r="61" customFormat="false" ht="13.9" hidden="false" customHeight="true" outlineLevel="0" collapsed="false">
      <c r="A61" s="298"/>
      <c r="B61" s="319"/>
      <c r="C61" s="320" t="s">
        <v>205</v>
      </c>
      <c r="D61" s="317" t="n">
        <v>101.2</v>
      </c>
      <c r="E61" s="317" t="n">
        <v>102.3</v>
      </c>
      <c r="F61" s="301" t="n">
        <v>104.3</v>
      </c>
      <c r="G61" s="301" t="n">
        <v>105.9</v>
      </c>
      <c r="H61" s="302" t="n">
        <v>1.5</v>
      </c>
      <c r="I61" s="303" t="n">
        <v>5.1</v>
      </c>
    </row>
    <row r="62" customFormat="false" ht="13.9" hidden="false" customHeight="true" outlineLevel="0" collapsed="false">
      <c r="A62" s="298"/>
      <c r="B62" s="319"/>
      <c r="C62" s="320" t="s">
        <v>206</v>
      </c>
      <c r="D62" s="317" t="n">
        <v>96.8</v>
      </c>
      <c r="E62" s="317" t="n">
        <v>95.1</v>
      </c>
      <c r="F62" s="301" t="n">
        <v>94.4</v>
      </c>
      <c r="G62" s="301" t="n">
        <v>94.6</v>
      </c>
      <c r="H62" s="302" t="n">
        <v>0.2</v>
      </c>
      <c r="I62" s="303" t="n">
        <v>-2.2</v>
      </c>
    </row>
    <row r="63" s="268" customFormat="true" ht="13.9" hidden="false" customHeight="true" outlineLevel="0" collapsed="false">
      <c r="A63" s="325" t="s">
        <v>207</v>
      </c>
      <c r="B63" s="325"/>
      <c r="C63" s="325"/>
      <c r="D63" s="313" t="n">
        <v>101.1</v>
      </c>
      <c r="E63" s="313" t="n">
        <v>100.8</v>
      </c>
      <c r="F63" s="314" t="n">
        <v>100.7</v>
      </c>
      <c r="G63" s="314" t="n">
        <v>100.7</v>
      </c>
      <c r="H63" s="327" t="n">
        <v>0</v>
      </c>
      <c r="I63" s="315" t="n">
        <v>-0.6</v>
      </c>
    </row>
    <row r="64" customFormat="false" ht="13.9" hidden="false" customHeight="true" outlineLevel="0" collapsed="false">
      <c r="A64" s="298"/>
      <c r="B64" s="319"/>
      <c r="C64" s="320" t="s">
        <v>208</v>
      </c>
      <c r="D64" s="317" t="n">
        <v>100.3</v>
      </c>
      <c r="E64" s="317" t="n">
        <v>100.5</v>
      </c>
      <c r="F64" s="301" t="n">
        <v>100.5</v>
      </c>
      <c r="G64" s="301" t="n">
        <v>100.5</v>
      </c>
      <c r="H64" s="302" t="n">
        <v>0</v>
      </c>
      <c r="I64" s="303" t="n">
        <v>0.1</v>
      </c>
    </row>
    <row r="65" customFormat="false" ht="13.9" hidden="false" customHeight="true" outlineLevel="0" collapsed="false">
      <c r="A65" s="298"/>
      <c r="B65" s="319"/>
      <c r="C65" s="320" t="s">
        <v>209</v>
      </c>
      <c r="D65" s="317" t="n">
        <v>100.3</v>
      </c>
      <c r="E65" s="317" t="n">
        <v>101.8</v>
      </c>
      <c r="F65" s="301" t="n">
        <v>101.9</v>
      </c>
      <c r="G65" s="301" t="n">
        <v>101.9</v>
      </c>
      <c r="H65" s="302" t="n">
        <v>0</v>
      </c>
      <c r="I65" s="303" t="n">
        <v>1.6</v>
      </c>
    </row>
    <row r="66" customFormat="false" ht="13.9" hidden="false" customHeight="true" outlineLevel="0" collapsed="false">
      <c r="A66" s="298"/>
      <c r="B66" s="319"/>
      <c r="C66" s="320" t="s">
        <v>210</v>
      </c>
      <c r="D66" s="317" t="n">
        <v>103.7</v>
      </c>
      <c r="E66" s="317" t="n">
        <v>101.7</v>
      </c>
      <c r="F66" s="301" t="n">
        <v>101.1</v>
      </c>
      <c r="G66" s="301" t="n">
        <v>101.1</v>
      </c>
      <c r="H66" s="302" t="n">
        <v>0</v>
      </c>
      <c r="I66" s="303" t="n">
        <f aca="false">-3.3</f>
        <v>-3.3</v>
      </c>
    </row>
    <row r="67" s="268" customFormat="true" ht="13.9" hidden="false" customHeight="true" outlineLevel="0" collapsed="false">
      <c r="A67" s="325" t="s">
        <v>211</v>
      </c>
      <c r="B67" s="325"/>
      <c r="C67" s="325"/>
      <c r="D67" s="313" t="n">
        <v>98.3</v>
      </c>
      <c r="E67" s="313" t="n">
        <v>97.4</v>
      </c>
      <c r="F67" s="314" t="n">
        <v>96.8</v>
      </c>
      <c r="G67" s="314" t="n">
        <v>97</v>
      </c>
      <c r="H67" s="327" t="n">
        <v>0.2</v>
      </c>
      <c r="I67" s="315" t="n">
        <v>-0.5</v>
      </c>
    </row>
    <row r="68" customFormat="false" ht="13.9" hidden="false" customHeight="true" outlineLevel="0" collapsed="false">
      <c r="A68" s="298"/>
      <c r="B68" s="319"/>
      <c r="C68" s="320" t="s">
        <v>212</v>
      </c>
      <c r="D68" s="317" t="n">
        <v>79.2</v>
      </c>
      <c r="E68" s="317" t="n">
        <v>65.3</v>
      </c>
      <c r="F68" s="301" t="n">
        <v>62</v>
      </c>
      <c r="G68" s="301" t="n">
        <v>60.5</v>
      </c>
      <c r="H68" s="302" t="n">
        <v>-2.4</v>
      </c>
      <c r="I68" s="303" t="n">
        <v>-14.4</v>
      </c>
    </row>
    <row r="69" customFormat="false" ht="13.9" hidden="false" customHeight="true" outlineLevel="0" collapsed="false">
      <c r="A69" s="298"/>
      <c r="B69" s="319"/>
      <c r="C69" s="320" t="s">
        <v>213</v>
      </c>
      <c r="D69" s="317" t="n">
        <v>101</v>
      </c>
      <c r="E69" s="317" t="n">
        <v>101.1</v>
      </c>
      <c r="F69" s="301" t="n">
        <v>100.5</v>
      </c>
      <c r="G69" s="301" t="n">
        <v>99.5</v>
      </c>
      <c r="H69" s="302" t="n">
        <v>-1</v>
      </c>
      <c r="I69" s="303" t="n">
        <v>-2.1</v>
      </c>
    </row>
    <row r="70" customFormat="false" ht="13.9" hidden="false" customHeight="true" outlineLevel="0" collapsed="false">
      <c r="A70" s="298"/>
      <c r="B70" s="331"/>
      <c r="C70" s="332" t="s">
        <v>214</v>
      </c>
      <c r="D70" s="300" t="n">
        <v>100.5</v>
      </c>
      <c r="E70" s="301" t="n">
        <v>100.8</v>
      </c>
      <c r="F70" s="301" t="n">
        <v>100.8</v>
      </c>
      <c r="G70" s="301" t="n">
        <v>100.9</v>
      </c>
      <c r="H70" s="302" t="n">
        <v>0.1</v>
      </c>
      <c r="I70" s="303" t="n">
        <v>0.1</v>
      </c>
    </row>
    <row r="71" customFormat="false" ht="13.9" hidden="false" customHeight="true" outlineLevel="0" collapsed="false">
      <c r="A71" s="298"/>
      <c r="B71" s="331"/>
      <c r="C71" s="332" t="s">
        <v>215</v>
      </c>
      <c r="D71" s="300" t="n">
        <v>101.1</v>
      </c>
      <c r="E71" s="301" t="n">
        <v>102.3</v>
      </c>
      <c r="F71" s="301" t="n">
        <v>102.2</v>
      </c>
      <c r="G71" s="301" t="n">
        <v>103.2</v>
      </c>
      <c r="H71" s="302" t="n">
        <v>1</v>
      </c>
      <c r="I71" s="303" t="n">
        <v>2</v>
      </c>
    </row>
    <row r="72" s="334" customFormat="true" ht="13.9" hidden="false" customHeight="true" outlineLevel="0" collapsed="false">
      <c r="A72" s="325" t="s">
        <v>216</v>
      </c>
      <c r="B72" s="325"/>
      <c r="C72" s="325"/>
      <c r="D72" s="333" t="n">
        <v>100.4</v>
      </c>
      <c r="E72" s="314" t="n">
        <v>101</v>
      </c>
      <c r="F72" s="314" t="n">
        <v>101.5</v>
      </c>
      <c r="G72" s="314" t="n">
        <v>101.4</v>
      </c>
      <c r="H72" s="327" t="n">
        <v>-0.1</v>
      </c>
      <c r="I72" s="315" t="n">
        <v>0.8</v>
      </c>
    </row>
    <row r="73" customFormat="false" ht="13.9" hidden="false" customHeight="true" outlineLevel="0" collapsed="false">
      <c r="A73" s="298"/>
      <c r="B73" s="331"/>
      <c r="C73" s="332" t="s">
        <v>217</v>
      </c>
      <c r="D73" s="300" t="n">
        <v>100.2</v>
      </c>
      <c r="E73" s="301" t="n">
        <v>99.2</v>
      </c>
      <c r="F73" s="301" t="n">
        <v>99.2</v>
      </c>
      <c r="G73" s="301" t="n">
        <v>99.2</v>
      </c>
      <c r="H73" s="302" t="n">
        <v>0</v>
      </c>
      <c r="I73" s="303" t="n">
        <v>-1</v>
      </c>
    </row>
    <row r="74" customFormat="false" ht="13.9" hidden="false" customHeight="true" outlineLevel="0" collapsed="false">
      <c r="A74" s="298"/>
      <c r="B74" s="331"/>
      <c r="C74" s="332" t="s">
        <v>218</v>
      </c>
      <c r="D74" s="300" t="n">
        <v>99.6</v>
      </c>
      <c r="E74" s="301" t="n">
        <v>100.2</v>
      </c>
      <c r="F74" s="301" t="n">
        <v>101.4</v>
      </c>
      <c r="G74" s="301" t="n">
        <v>101.1</v>
      </c>
      <c r="H74" s="302" t="n">
        <v>-0.3</v>
      </c>
      <c r="I74" s="303" t="n">
        <v>2.4</v>
      </c>
    </row>
    <row r="75" customFormat="false" ht="13.9" hidden="false" customHeight="true" outlineLevel="0" collapsed="false">
      <c r="A75" s="298"/>
      <c r="B75" s="331"/>
      <c r="C75" s="332" t="s">
        <v>219</v>
      </c>
      <c r="D75" s="300" t="n">
        <v>99.2</v>
      </c>
      <c r="E75" s="301" t="n">
        <v>100</v>
      </c>
      <c r="F75" s="301" t="n">
        <v>100.3</v>
      </c>
      <c r="G75" s="301" t="n">
        <v>100.3</v>
      </c>
      <c r="H75" s="302" t="n">
        <v>0</v>
      </c>
      <c r="I75" s="303" t="n">
        <v>1.4</v>
      </c>
    </row>
    <row r="76" customFormat="false" ht="13.9" hidden="false" customHeight="true" outlineLevel="0" collapsed="false">
      <c r="A76" s="298"/>
      <c r="B76" s="331"/>
      <c r="C76" s="332" t="s">
        <v>220</v>
      </c>
      <c r="D76" s="300" t="n">
        <v>104.6</v>
      </c>
      <c r="E76" s="301" t="n">
        <v>109.1</v>
      </c>
      <c r="F76" s="301" t="n">
        <v>109.2</v>
      </c>
      <c r="G76" s="301" t="n">
        <v>109.2</v>
      </c>
      <c r="H76" s="302" t="n">
        <v>0</v>
      </c>
      <c r="I76" s="303" t="n">
        <v>0.1</v>
      </c>
    </row>
    <row r="77" customFormat="false" ht="13.9" hidden="false" customHeight="true" outlineLevel="0" collapsed="false">
      <c r="A77" s="335"/>
      <c r="B77" s="336"/>
      <c r="C77" s="337" t="s">
        <v>221</v>
      </c>
      <c r="D77" s="338" t="n">
        <v>100.2</v>
      </c>
      <c r="E77" s="339" t="n">
        <v>100.6</v>
      </c>
      <c r="F77" s="339" t="n">
        <v>101.1</v>
      </c>
      <c r="G77" s="339" t="n">
        <v>101.1</v>
      </c>
      <c r="H77" s="302" t="n">
        <v>0</v>
      </c>
      <c r="I77" s="340" t="n">
        <v>0.9</v>
      </c>
    </row>
    <row r="78" customFormat="false" ht="12" hidden="false" customHeight="true" outlineLevel="0" collapsed="false">
      <c r="A78" s="341" t="s">
        <v>222</v>
      </c>
      <c r="B78" s="341"/>
      <c r="C78" s="341"/>
      <c r="D78" s="341"/>
      <c r="E78" s="341"/>
      <c r="F78" s="341"/>
      <c r="G78" s="341"/>
      <c r="H78" s="341"/>
      <c r="I78" s="341"/>
    </row>
    <row r="79" customFormat="false" ht="12" hidden="false" customHeight="false" outlineLevel="0" collapsed="false">
      <c r="A79" s="342" t="s">
        <v>223</v>
      </c>
      <c r="B79" s="267"/>
      <c r="C79" s="343"/>
      <c r="D79" s="343"/>
      <c r="E79" s="343"/>
      <c r="F79" s="344"/>
      <c r="G79" s="344"/>
      <c r="H79" s="343"/>
      <c r="I79" s="345"/>
    </row>
    <row r="80" customFormat="false" ht="12" hidden="false" customHeight="false" outlineLevel="0" collapsed="false">
      <c r="B80" s="267"/>
      <c r="C80" s="343"/>
      <c r="D80" s="343"/>
      <c r="E80" s="343"/>
      <c r="F80" s="344"/>
      <c r="G80" s="344"/>
      <c r="H80" s="343"/>
      <c r="I80" s="345"/>
    </row>
    <row r="81" customFormat="false" ht="12" hidden="false" customHeight="false" outlineLevel="0" collapsed="false">
      <c r="B81" s="267"/>
      <c r="C81" s="343"/>
      <c r="D81" s="343"/>
      <c r="E81" s="343"/>
      <c r="F81" s="344"/>
      <c r="G81" s="344"/>
      <c r="H81" s="343"/>
      <c r="I81" s="345"/>
    </row>
    <row r="82" customFormat="false" ht="12" hidden="false" customHeight="false" outlineLevel="0" collapsed="false">
      <c r="B82" s="267"/>
      <c r="C82" s="343"/>
      <c r="D82" s="343"/>
      <c r="E82" s="343"/>
      <c r="F82" s="344"/>
      <c r="G82" s="344"/>
      <c r="H82" s="343"/>
      <c r="I82" s="345"/>
    </row>
    <row r="83" customFormat="false" ht="12" hidden="false" customHeight="false" outlineLevel="0" collapsed="false">
      <c r="B83" s="267"/>
      <c r="C83" s="343"/>
      <c r="D83" s="343"/>
      <c r="E83" s="343"/>
      <c r="F83" s="344"/>
      <c r="G83" s="344"/>
      <c r="H83" s="343"/>
      <c r="I83" s="345"/>
    </row>
    <row r="84" customFormat="false" ht="12" hidden="false" customHeight="false" outlineLevel="0" collapsed="false">
      <c r="B84" s="267"/>
      <c r="C84" s="343"/>
      <c r="D84" s="343"/>
      <c r="E84" s="343"/>
      <c r="F84" s="344"/>
      <c r="G84" s="344"/>
      <c r="H84" s="343"/>
      <c r="I84" s="345"/>
    </row>
    <row r="85" customFormat="false" ht="12" hidden="false" customHeight="false" outlineLevel="0" collapsed="false">
      <c r="B85" s="267"/>
      <c r="C85" s="343"/>
      <c r="D85" s="343"/>
      <c r="E85" s="343"/>
      <c r="F85" s="344"/>
      <c r="G85" s="344"/>
      <c r="H85" s="343"/>
      <c r="I85" s="345"/>
    </row>
    <row r="86" customFormat="false" ht="12" hidden="false" customHeight="false" outlineLevel="0" collapsed="false">
      <c r="B86" s="267"/>
      <c r="C86" s="343"/>
      <c r="D86" s="343"/>
      <c r="E86" s="343"/>
      <c r="F86" s="344"/>
      <c r="G86" s="344"/>
      <c r="H86" s="343"/>
      <c r="I86" s="345"/>
    </row>
    <row r="87" customFormat="false" ht="12" hidden="false" customHeight="false" outlineLevel="0" collapsed="false">
      <c r="B87" s="267"/>
      <c r="C87" s="343"/>
      <c r="D87" s="343"/>
      <c r="E87" s="343"/>
      <c r="F87" s="344"/>
      <c r="G87" s="344"/>
      <c r="H87" s="343"/>
      <c r="I87" s="345"/>
    </row>
    <row r="88" customFormat="false" ht="12" hidden="false" customHeight="false" outlineLevel="0" collapsed="false">
      <c r="B88" s="267"/>
      <c r="C88" s="343"/>
      <c r="D88" s="343"/>
      <c r="E88" s="343"/>
      <c r="F88" s="344"/>
      <c r="G88" s="344"/>
      <c r="H88" s="343"/>
      <c r="I88" s="345"/>
    </row>
    <row r="89" customFormat="false" ht="12" hidden="false" customHeight="false" outlineLevel="0" collapsed="false">
      <c r="B89" s="267"/>
      <c r="C89" s="343"/>
      <c r="D89" s="343"/>
      <c r="E89" s="343"/>
      <c r="F89" s="344"/>
      <c r="G89" s="344"/>
      <c r="H89" s="343"/>
      <c r="I89" s="345"/>
    </row>
    <row r="90" customFormat="false" ht="12" hidden="false" customHeight="false" outlineLevel="0" collapsed="false">
      <c r="B90" s="267"/>
      <c r="C90" s="343"/>
      <c r="D90" s="343"/>
      <c r="E90" s="343"/>
      <c r="F90" s="344"/>
      <c r="G90" s="344"/>
      <c r="H90" s="343"/>
      <c r="I90" s="345"/>
    </row>
    <row r="91" customFormat="false" ht="12" hidden="false" customHeight="false" outlineLevel="0" collapsed="false">
      <c r="B91" s="267"/>
      <c r="C91" s="343"/>
      <c r="D91" s="343"/>
      <c r="E91" s="343"/>
      <c r="F91" s="344"/>
      <c r="G91" s="344"/>
      <c r="H91" s="343"/>
      <c r="I91" s="345"/>
    </row>
    <row r="92" customFormat="false" ht="12" hidden="false" customHeight="false" outlineLevel="0" collapsed="false">
      <c r="B92" s="267"/>
      <c r="C92" s="343"/>
      <c r="D92" s="343"/>
      <c r="E92" s="343"/>
      <c r="F92" s="344"/>
      <c r="G92" s="344"/>
      <c r="H92" s="343"/>
      <c r="I92" s="345"/>
    </row>
    <row r="93" customFormat="false" ht="12" hidden="false" customHeight="false" outlineLevel="0" collapsed="false">
      <c r="B93" s="267"/>
      <c r="C93" s="343"/>
      <c r="D93" s="343"/>
      <c r="E93" s="343"/>
      <c r="F93" s="344"/>
      <c r="G93" s="344"/>
      <c r="H93" s="343"/>
      <c r="I93" s="345"/>
    </row>
    <row r="94" customFormat="false" ht="12" hidden="false" customHeight="false" outlineLevel="0" collapsed="false">
      <c r="B94" s="267"/>
      <c r="C94" s="343"/>
      <c r="D94" s="343"/>
      <c r="E94" s="343"/>
      <c r="F94" s="344"/>
      <c r="G94" s="344"/>
      <c r="H94" s="343"/>
      <c r="I94" s="345"/>
    </row>
    <row r="95" customFormat="false" ht="12" hidden="false" customHeight="false" outlineLevel="0" collapsed="false">
      <c r="B95" s="267"/>
      <c r="C95" s="343"/>
      <c r="D95" s="343"/>
      <c r="E95" s="343"/>
      <c r="F95" s="344"/>
      <c r="G95" s="344"/>
      <c r="H95" s="343"/>
      <c r="I95" s="345"/>
    </row>
    <row r="96" customFormat="false" ht="12" hidden="false" customHeight="false" outlineLevel="0" collapsed="false">
      <c r="B96" s="267"/>
      <c r="C96" s="343"/>
      <c r="D96" s="343"/>
      <c r="E96" s="343"/>
      <c r="F96" s="344"/>
      <c r="G96" s="344"/>
      <c r="H96" s="343"/>
      <c r="I96" s="345"/>
    </row>
    <row r="97" customFormat="false" ht="12" hidden="false" customHeight="false" outlineLevel="0" collapsed="false">
      <c r="B97" s="267"/>
      <c r="C97" s="343"/>
      <c r="D97" s="343"/>
      <c r="E97" s="343"/>
      <c r="F97" s="344"/>
      <c r="G97" s="344"/>
      <c r="H97" s="343"/>
      <c r="I97" s="345"/>
    </row>
    <row r="98" customFormat="false" ht="12" hidden="false" customHeight="false" outlineLevel="0" collapsed="false">
      <c r="B98" s="267"/>
      <c r="C98" s="343"/>
      <c r="D98" s="343"/>
      <c r="E98" s="343"/>
      <c r="F98" s="344"/>
      <c r="G98" s="344"/>
      <c r="H98" s="343"/>
      <c r="I98" s="345"/>
    </row>
    <row r="99" customFormat="false" ht="12" hidden="false" customHeight="false" outlineLevel="0" collapsed="false">
      <c r="B99" s="267"/>
    </row>
    <row r="100" customFormat="false" ht="12" hidden="false" customHeight="false" outlineLevel="0" collapsed="false">
      <c r="B100" s="267"/>
    </row>
    <row r="101" customFormat="false" ht="12" hidden="false" customHeight="false" outlineLevel="0" collapsed="false">
      <c r="B101" s="267"/>
    </row>
    <row r="102" customFormat="false" ht="12" hidden="false" customHeight="false" outlineLevel="0" collapsed="false">
      <c r="B102" s="267"/>
    </row>
    <row r="103" customFormat="false" ht="12" hidden="false" customHeight="false" outlineLevel="0" collapsed="false">
      <c r="B103" s="267"/>
    </row>
    <row r="104" customFormat="false" ht="12" hidden="false" customHeight="false" outlineLevel="0" collapsed="false">
      <c r="B104" s="267"/>
    </row>
    <row r="105" customFormat="false" ht="12" hidden="false" customHeight="false" outlineLevel="0" collapsed="false">
      <c r="B105" s="267"/>
    </row>
    <row r="106" customFormat="false" ht="12" hidden="false" customHeight="false" outlineLevel="0" collapsed="false">
      <c r="B106" s="267"/>
    </row>
    <row r="107" customFormat="false" ht="12" hidden="false" customHeight="false" outlineLevel="0" collapsed="false">
      <c r="B107" s="267"/>
    </row>
    <row r="108" customFormat="false" ht="12" hidden="false" customHeight="false" outlineLevel="0" collapsed="false">
      <c r="B108" s="267"/>
    </row>
    <row r="109" customFormat="false" ht="12" hidden="false" customHeight="false" outlineLevel="0" collapsed="false">
      <c r="B109" s="267"/>
    </row>
    <row r="110" customFormat="false" ht="12" hidden="false" customHeight="false" outlineLevel="0" collapsed="false">
      <c r="B110" s="267"/>
    </row>
    <row r="111" customFormat="false" ht="12" hidden="false" customHeight="false" outlineLevel="0" collapsed="false">
      <c r="B111" s="267"/>
    </row>
    <row r="112" customFormat="false" ht="12" hidden="false" customHeight="false" outlineLevel="0" collapsed="false">
      <c r="B112" s="267"/>
    </row>
    <row r="113" customFormat="false" ht="12" hidden="false" customHeight="false" outlineLevel="0" collapsed="false">
      <c r="B113" s="267"/>
    </row>
    <row r="114" customFormat="false" ht="12" hidden="false" customHeight="false" outlineLevel="0" collapsed="false">
      <c r="B114" s="267"/>
    </row>
    <row r="115" customFormat="false" ht="12" hidden="false" customHeight="false" outlineLevel="0" collapsed="false">
      <c r="B115" s="267"/>
    </row>
    <row r="116" customFormat="false" ht="12" hidden="false" customHeight="false" outlineLevel="0" collapsed="false">
      <c r="B116" s="267"/>
    </row>
    <row r="117" customFormat="false" ht="12" hidden="false" customHeight="false" outlineLevel="0" collapsed="false">
      <c r="B117" s="267"/>
    </row>
    <row r="118" customFormat="false" ht="12" hidden="false" customHeight="false" outlineLevel="0" collapsed="false">
      <c r="B118" s="267"/>
    </row>
    <row r="119" customFormat="false" ht="12" hidden="false" customHeight="false" outlineLevel="0" collapsed="false">
      <c r="B119" s="267"/>
    </row>
    <row r="120" customFormat="false" ht="12" hidden="false" customHeight="false" outlineLevel="0" collapsed="false">
      <c r="B120" s="267"/>
    </row>
    <row r="121" customFormat="false" ht="12" hidden="false" customHeight="false" outlineLevel="0" collapsed="false">
      <c r="B121" s="267"/>
    </row>
    <row r="122" customFormat="false" ht="12" hidden="false" customHeight="false" outlineLevel="0" collapsed="false">
      <c r="B122" s="267"/>
    </row>
    <row r="123" customFormat="false" ht="12" hidden="false" customHeight="false" outlineLevel="0" collapsed="false">
      <c r="B123" s="267"/>
    </row>
    <row r="124" customFormat="false" ht="12" hidden="false" customHeight="false" outlineLevel="0" collapsed="false">
      <c r="B124" s="267"/>
    </row>
    <row r="125" customFormat="false" ht="12" hidden="false" customHeight="false" outlineLevel="0" collapsed="false">
      <c r="B125" s="267"/>
    </row>
    <row r="126" customFormat="false" ht="12" hidden="false" customHeight="false" outlineLevel="0" collapsed="false">
      <c r="B126" s="267"/>
    </row>
    <row r="127" customFormat="false" ht="12" hidden="false" customHeight="false" outlineLevel="0" collapsed="false">
      <c r="B127" s="267"/>
    </row>
    <row r="128" customFormat="false" ht="12" hidden="false" customHeight="false" outlineLevel="0" collapsed="false">
      <c r="B128" s="267"/>
    </row>
    <row r="129" customFormat="false" ht="12" hidden="false" customHeight="false" outlineLevel="0" collapsed="false">
      <c r="B129" s="267"/>
    </row>
    <row r="130" customFormat="false" ht="12" hidden="false" customHeight="false" outlineLevel="0" collapsed="false">
      <c r="B130" s="267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2" zeroHeight="false" outlineLevelRow="0" outlineLevelCol="0"/>
  <cols>
    <col collapsed="false" customWidth="true" hidden="false" outlineLevel="0" max="1" min="1" style="187" width="13.36"/>
    <col collapsed="false" customWidth="true" hidden="false" outlineLevel="0" max="2" min="2" style="187" width="21.12"/>
    <col collapsed="false" customWidth="true" hidden="false" outlineLevel="0" max="3" min="3" style="346" width="4.49"/>
    <col collapsed="false" customWidth="true" hidden="false" outlineLevel="0" max="4" min="4" style="347" width="22.62"/>
    <col collapsed="false" customWidth="true" hidden="false" outlineLevel="0" max="5" min="5" style="348" width="5.62"/>
    <col collapsed="false" customWidth="true" hidden="false" outlineLevel="0" max="8" min="6" style="187" width="8.86"/>
    <col collapsed="false" customWidth="true" hidden="false" outlineLevel="0" max="9" min="9" style="187" width="9.12"/>
    <col collapsed="false" customWidth="true" hidden="false" outlineLevel="0" max="10" min="10" style="349" width="1.25"/>
    <col collapsed="false" customWidth="false" hidden="false" outlineLevel="0" max="257" min="11" style="349" width="8.99"/>
  </cols>
  <sheetData>
    <row r="1" s="352" customFormat="true" ht="15" hidden="false" customHeight="true" outlineLevel="0" collapsed="false">
      <c r="A1" s="350"/>
      <c r="B1" s="351" t="s">
        <v>224</v>
      </c>
      <c r="C1" s="351"/>
      <c r="D1" s="351"/>
      <c r="E1" s="351"/>
      <c r="F1" s="351"/>
      <c r="G1" s="351"/>
      <c r="H1" s="351"/>
      <c r="I1" s="350"/>
    </row>
    <row r="2" customFormat="false" ht="11.25" hidden="false" customHeight="true" outlineLevel="0" collapsed="false">
      <c r="A2" s="353"/>
      <c r="B2" s="354" t="s">
        <v>225</v>
      </c>
      <c r="C2" s="354"/>
      <c r="D2" s="354"/>
      <c r="E2" s="354"/>
      <c r="F2" s="354"/>
      <c r="G2" s="354"/>
      <c r="H2" s="354"/>
      <c r="I2" s="354"/>
    </row>
    <row r="3" customFormat="false" ht="18" hidden="false" customHeight="true" outlineLevel="0" collapsed="false">
      <c r="A3" s="355" t="s">
        <v>226</v>
      </c>
      <c r="B3" s="356"/>
      <c r="C3" s="357"/>
      <c r="D3" s="353"/>
      <c r="E3" s="358"/>
      <c r="F3" s="353"/>
      <c r="G3" s="353"/>
      <c r="H3" s="355"/>
      <c r="I3" s="359" t="s">
        <v>227</v>
      </c>
    </row>
    <row r="4" s="348" customFormat="true" ht="48" hidden="false" customHeight="true" outlineLevel="0" collapsed="false">
      <c r="A4" s="360" t="s">
        <v>228</v>
      </c>
      <c r="B4" s="361" t="s">
        <v>229</v>
      </c>
      <c r="C4" s="362" t="s">
        <v>230</v>
      </c>
      <c r="D4" s="363" t="s">
        <v>231</v>
      </c>
      <c r="E4" s="364" t="s">
        <v>232</v>
      </c>
      <c r="F4" s="365" t="s">
        <v>233</v>
      </c>
      <c r="G4" s="365" t="s">
        <v>234</v>
      </c>
      <c r="H4" s="366" t="s">
        <v>235</v>
      </c>
      <c r="I4" s="367" t="s">
        <v>236</v>
      </c>
    </row>
    <row r="5" s="187" customFormat="true" ht="19.5" hidden="false" customHeight="true" outlineLevel="0" collapsed="false">
      <c r="A5" s="368" t="s">
        <v>237</v>
      </c>
      <c r="B5" s="369" t="s">
        <v>238</v>
      </c>
      <c r="C5" s="370"/>
      <c r="D5" s="371"/>
      <c r="E5" s="372"/>
      <c r="F5" s="373"/>
      <c r="G5" s="374"/>
      <c r="H5" s="373"/>
      <c r="I5" s="375"/>
    </row>
    <row r="6" customFormat="false" ht="26.25" hidden="false" customHeight="true" outlineLevel="0" collapsed="false">
      <c r="A6" s="376" t="s">
        <v>239</v>
      </c>
      <c r="B6" s="377" t="s">
        <v>240</v>
      </c>
      <c r="C6" s="378" t="n">
        <v>1001</v>
      </c>
      <c r="D6" s="379" t="s">
        <v>241</v>
      </c>
      <c r="E6" s="380" t="s">
        <v>242</v>
      </c>
      <c r="F6" s="381" t="n">
        <v>2550</v>
      </c>
      <c r="G6" s="382" t="n">
        <v>2433</v>
      </c>
      <c r="H6" s="381" t="n">
        <v>2340</v>
      </c>
      <c r="I6" s="383" t="n">
        <v>2571</v>
      </c>
    </row>
    <row r="7" customFormat="false" ht="19.5" hidden="false" customHeight="true" outlineLevel="0" collapsed="false">
      <c r="A7" s="384" t="s">
        <v>243</v>
      </c>
      <c r="B7" s="385" t="s">
        <v>244</v>
      </c>
      <c r="C7" s="378" t="n">
        <v>1021</v>
      </c>
      <c r="D7" s="379" t="s">
        <v>245</v>
      </c>
      <c r="E7" s="386" t="s">
        <v>246</v>
      </c>
      <c r="F7" s="387" t="n">
        <v>453</v>
      </c>
      <c r="G7" s="382" t="n">
        <v>390</v>
      </c>
      <c r="H7" s="387" t="n">
        <v>424</v>
      </c>
      <c r="I7" s="383" t="n">
        <v>408</v>
      </c>
    </row>
    <row r="8" customFormat="false" ht="19.5" hidden="false" customHeight="true" outlineLevel="0" collapsed="false">
      <c r="A8" s="384" t="s">
        <v>247</v>
      </c>
      <c r="B8" s="385" t="s">
        <v>248</v>
      </c>
      <c r="C8" s="378" t="n">
        <v>1051</v>
      </c>
      <c r="D8" s="379" t="s">
        <v>249</v>
      </c>
      <c r="E8" s="386" t="s">
        <v>250</v>
      </c>
      <c r="F8" s="387" t="n">
        <v>114</v>
      </c>
      <c r="G8" s="382" t="n">
        <v>121</v>
      </c>
      <c r="H8" s="387" t="n">
        <v>130</v>
      </c>
      <c r="I8" s="383" t="n">
        <v>137</v>
      </c>
    </row>
    <row r="9" customFormat="false" ht="19.5" hidden="false" customHeight="true" outlineLevel="0" collapsed="false">
      <c r="A9" s="384" t="s">
        <v>251</v>
      </c>
      <c r="B9" s="377" t="s">
        <v>252</v>
      </c>
      <c r="C9" s="378" t="n">
        <v>1101</v>
      </c>
      <c r="D9" s="379" t="s">
        <v>253</v>
      </c>
      <c r="E9" s="380" t="s">
        <v>254</v>
      </c>
      <c r="F9" s="387" t="n">
        <v>370</v>
      </c>
      <c r="G9" s="382" t="n">
        <v>434</v>
      </c>
      <c r="H9" s="387" t="n">
        <v>317</v>
      </c>
      <c r="I9" s="383" t="n">
        <v>391</v>
      </c>
    </row>
    <row r="10" customFormat="false" ht="19.5" hidden="false" customHeight="true" outlineLevel="0" collapsed="false">
      <c r="A10" s="384" t="s">
        <v>255</v>
      </c>
      <c r="B10" s="377" t="s">
        <v>256</v>
      </c>
      <c r="C10" s="378" t="n">
        <v>1102</v>
      </c>
      <c r="D10" s="379" t="s">
        <v>257</v>
      </c>
      <c r="E10" s="380" t="s">
        <v>254</v>
      </c>
      <c r="F10" s="387" t="n">
        <v>99</v>
      </c>
      <c r="G10" s="382" t="n">
        <v>105</v>
      </c>
      <c r="H10" s="387" t="n">
        <v>78</v>
      </c>
      <c r="I10" s="383" t="n">
        <v>112</v>
      </c>
    </row>
    <row r="11" customFormat="false" ht="19.5" hidden="false" customHeight="true" outlineLevel="0" collapsed="false">
      <c r="A11" s="384" t="s">
        <v>258</v>
      </c>
      <c r="B11" s="377" t="s">
        <v>259</v>
      </c>
      <c r="C11" s="378" t="n">
        <v>1103</v>
      </c>
      <c r="D11" s="379" t="s">
        <v>260</v>
      </c>
      <c r="E11" s="380" t="s">
        <v>254</v>
      </c>
      <c r="F11" s="387" t="n">
        <v>231</v>
      </c>
      <c r="G11" s="382" t="n">
        <v>131</v>
      </c>
      <c r="H11" s="387" t="s">
        <v>13</v>
      </c>
      <c r="I11" s="383" t="n">
        <v>120</v>
      </c>
    </row>
    <row r="12" customFormat="false" ht="19.5" hidden="false" customHeight="true" outlineLevel="0" collapsed="false">
      <c r="A12" s="384" t="s">
        <v>261</v>
      </c>
      <c r="B12" s="377" t="s">
        <v>262</v>
      </c>
      <c r="C12" s="378" t="n">
        <v>1107</v>
      </c>
      <c r="D12" s="379" t="s">
        <v>263</v>
      </c>
      <c r="E12" s="380" t="s">
        <v>254</v>
      </c>
      <c r="F12" s="387" t="n">
        <v>162</v>
      </c>
      <c r="G12" s="382" t="n">
        <v>96</v>
      </c>
      <c r="H12" s="387" t="s">
        <v>264</v>
      </c>
      <c r="I12" s="383" t="n">
        <v>117</v>
      </c>
    </row>
    <row r="13" customFormat="false" ht="19.5" hidden="false" customHeight="true" outlineLevel="0" collapsed="false">
      <c r="A13" s="384" t="s">
        <v>265</v>
      </c>
      <c r="B13" s="377" t="s">
        <v>266</v>
      </c>
      <c r="C13" s="378" t="n">
        <v>1108</v>
      </c>
      <c r="D13" s="379" t="s">
        <v>267</v>
      </c>
      <c r="E13" s="380" t="s">
        <v>254</v>
      </c>
      <c r="F13" s="387" t="n">
        <v>68</v>
      </c>
      <c r="G13" s="382" t="n">
        <v>69</v>
      </c>
      <c r="H13" s="387" t="n">
        <v>60</v>
      </c>
      <c r="I13" s="383" t="n">
        <v>81</v>
      </c>
    </row>
    <row r="14" customFormat="false" ht="19.5" hidden="false" customHeight="true" outlineLevel="0" collapsed="false">
      <c r="A14" s="384" t="s">
        <v>268</v>
      </c>
      <c r="B14" s="377" t="s">
        <v>269</v>
      </c>
      <c r="C14" s="378" t="n">
        <v>1112</v>
      </c>
      <c r="D14" s="379" t="s">
        <v>270</v>
      </c>
      <c r="E14" s="380" t="s">
        <v>254</v>
      </c>
      <c r="F14" s="387" t="n">
        <v>73</v>
      </c>
      <c r="G14" s="382" t="n">
        <v>73</v>
      </c>
      <c r="H14" s="387" t="n">
        <v>70</v>
      </c>
      <c r="I14" s="383" t="n">
        <v>84</v>
      </c>
    </row>
    <row r="15" customFormat="false" ht="19.5" hidden="false" customHeight="true" outlineLevel="0" collapsed="false">
      <c r="A15" s="384" t="s">
        <v>271</v>
      </c>
      <c r="B15" s="377" t="s">
        <v>272</v>
      </c>
      <c r="C15" s="378" t="n">
        <v>1141</v>
      </c>
      <c r="D15" s="379" t="s">
        <v>273</v>
      </c>
      <c r="E15" s="380" t="s">
        <v>254</v>
      </c>
      <c r="F15" s="387" t="n">
        <v>174</v>
      </c>
      <c r="G15" s="382" t="n">
        <v>183</v>
      </c>
      <c r="H15" s="387" t="n">
        <v>151</v>
      </c>
      <c r="I15" s="383" t="n">
        <v>174</v>
      </c>
    </row>
    <row r="16" customFormat="false" ht="19.5" hidden="false" customHeight="true" outlineLevel="0" collapsed="false">
      <c r="A16" s="384" t="s">
        <v>274</v>
      </c>
      <c r="B16" s="377" t="s">
        <v>275</v>
      </c>
      <c r="C16" s="378" t="n">
        <v>1201</v>
      </c>
      <c r="D16" s="379" t="s">
        <v>276</v>
      </c>
      <c r="E16" s="380" t="s">
        <v>254</v>
      </c>
      <c r="F16" s="387" t="n">
        <v>799</v>
      </c>
      <c r="G16" s="382" t="n">
        <v>1125</v>
      </c>
      <c r="H16" s="387" t="n">
        <v>757</v>
      </c>
      <c r="I16" s="383" t="n">
        <v>903</v>
      </c>
    </row>
    <row r="17" customFormat="false" ht="19.5" hidden="false" customHeight="true" outlineLevel="0" collapsed="false">
      <c r="A17" s="384" t="s">
        <v>277</v>
      </c>
      <c r="B17" s="377" t="s">
        <v>278</v>
      </c>
      <c r="C17" s="378" t="n">
        <v>1211</v>
      </c>
      <c r="D17" s="379" t="s">
        <v>276</v>
      </c>
      <c r="E17" s="380" t="s">
        <v>254</v>
      </c>
      <c r="F17" s="387" t="n">
        <v>252</v>
      </c>
      <c r="G17" s="382" t="n">
        <v>269</v>
      </c>
      <c r="H17" s="387" t="n">
        <v>224</v>
      </c>
      <c r="I17" s="383" t="n">
        <v>244</v>
      </c>
    </row>
    <row r="18" customFormat="false" ht="19.5" hidden="false" customHeight="true" outlineLevel="0" collapsed="false">
      <c r="A18" s="384" t="s">
        <v>279</v>
      </c>
      <c r="B18" s="377" t="s">
        <v>280</v>
      </c>
      <c r="C18" s="378" t="n">
        <v>1221</v>
      </c>
      <c r="D18" s="379" t="s">
        <v>281</v>
      </c>
      <c r="E18" s="380" t="s">
        <v>254</v>
      </c>
      <c r="F18" s="387" t="n">
        <v>127</v>
      </c>
      <c r="G18" s="382" t="n">
        <v>122</v>
      </c>
      <c r="H18" s="387" t="n">
        <v>117</v>
      </c>
      <c r="I18" s="383" t="n">
        <v>125</v>
      </c>
    </row>
    <row r="19" customFormat="false" ht="19.5" hidden="false" customHeight="true" outlineLevel="0" collapsed="false">
      <c r="A19" s="384" t="s">
        <v>282</v>
      </c>
      <c r="B19" s="377" t="s">
        <v>283</v>
      </c>
      <c r="C19" s="378" t="n">
        <v>1303</v>
      </c>
      <c r="D19" s="379" t="s">
        <v>284</v>
      </c>
      <c r="E19" s="386" t="s">
        <v>285</v>
      </c>
      <c r="F19" s="387" t="n">
        <v>206</v>
      </c>
      <c r="G19" s="382" t="n">
        <v>205</v>
      </c>
      <c r="H19" s="387" t="n">
        <v>193</v>
      </c>
      <c r="I19" s="383" t="n">
        <v>200</v>
      </c>
    </row>
    <row r="20" customFormat="false" ht="19.5" hidden="false" customHeight="true" outlineLevel="0" collapsed="false">
      <c r="A20" s="384" t="s">
        <v>286</v>
      </c>
      <c r="B20" s="377" t="s">
        <v>287</v>
      </c>
      <c r="C20" s="378" t="n">
        <v>1341</v>
      </c>
      <c r="D20" s="379" t="s">
        <v>288</v>
      </c>
      <c r="E20" s="386" t="s">
        <v>289</v>
      </c>
      <c r="F20" s="387" t="n">
        <v>209</v>
      </c>
      <c r="G20" s="382" t="n">
        <v>216</v>
      </c>
      <c r="H20" s="387" t="n">
        <v>205</v>
      </c>
      <c r="I20" s="383" t="n">
        <v>212</v>
      </c>
    </row>
    <row r="21" customFormat="false" ht="19.5" hidden="false" customHeight="true" outlineLevel="0" collapsed="false">
      <c r="A21" s="384" t="s">
        <v>290</v>
      </c>
      <c r="B21" s="377" t="s">
        <v>291</v>
      </c>
      <c r="C21" s="378" t="n">
        <v>1401</v>
      </c>
      <c r="D21" s="379"/>
      <c r="E21" s="386" t="s">
        <v>246</v>
      </c>
      <c r="F21" s="387" t="n">
        <v>135</v>
      </c>
      <c r="G21" s="382" t="n">
        <v>104</v>
      </c>
      <c r="H21" s="387" t="n">
        <v>116</v>
      </c>
      <c r="I21" s="383" t="n">
        <v>137</v>
      </c>
    </row>
    <row r="22" customFormat="false" ht="19.5" hidden="false" customHeight="true" outlineLevel="0" collapsed="false">
      <c r="A22" s="384" t="s">
        <v>292</v>
      </c>
      <c r="B22" s="377" t="s">
        <v>293</v>
      </c>
      <c r="C22" s="378" t="n">
        <v>1402</v>
      </c>
      <c r="D22" s="379"/>
      <c r="E22" s="386" t="s">
        <v>246</v>
      </c>
      <c r="F22" s="387" t="n">
        <v>660</v>
      </c>
      <c r="G22" s="382" t="n">
        <v>521</v>
      </c>
      <c r="H22" s="387" t="n">
        <v>494</v>
      </c>
      <c r="I22" s="383" t="n">
        <v>626</v>
      </c>
    </row>
    <row r="23" customFormat="false" ht="19.5" hidden="false" customHeight="true" outlineLevel="0" collapsed="false">
      <c r="A23" s="384" t="s">
        <v>294</v>
      </c>
      <c r="B23" s="377" t="s">
        <v>295</v>
      </c>
      <c r="C23" s="378" t="n">
        <v>1405</v>
      </c>
      <c r="D23" s="379"/>
      <c r="E23" s="386" t="s">
        <v>246</v>
      </c>
      <c r="F23" s="387" t="n">
        <v>522</v>
      </c>
      <c r="G23" s="382" t="n">
        <v>470</v>
      </c>
      <c r="H23" s="387" t="n">
        <v>520</v>
      </c>
      <c r="I23" s="383" t="n">
        <v>519</v>
      </c>
    </row>
    <row r="24" customFormat="false" ht="19.5" hidden="false" customHeight="true" outlineLevel="0" collapsed="false">
      <c r="A24" s="384" t="s">
        <v>296</v>
      </c>
      <c r="B24" s="377" t="s">
        <v>297</v>
      </c>
      <c r="C24" s="378" t="n">
        <v>1414</v>
      </c>
      <c r="D24" s="379"/>
      <c r="E24" s="386" t="s">
        <v>246</v>
      </c>
      <c r="F24" s="387" t="n">
        <v>118</v>
      </c>
      <c r="G24" s="382" t="n">
        <v>111</v>
      </c>
      <c r="H24" s="387" t="n">
        <v>105</v>
      </c>
      <c r="I24" s="383" t="n">
        <v>123</v>
      </c>
    </row>
    <row r="25" customFormat="false" ht="19.5" hidden="false" customHeight="true" outlineLevel="0" collapsed="false">
      <c r="A25" s="384" t="s">
        <v>298</v>
      </c>
      <c r="B25" s="377" t="s">
        <v>299</v>
      </c>
      <c r="C25" s="378" t="n">
        <v>1434</v>
      </c>
      <c r="D25" s="379"/>
      <c r="E25" s="386" t="s">
        <v>246</v>
      </c>
      <c r="F25" s="387" t="n">
        <v>561</v>
      </c>
      <c r="G25" s="382" t="n">
        <v>498</v>
      </c>
      <c r="H25" s="387" t="n">
        <v>518</v>
      </c>
      <c r="I25" s="383" t="n">
        <v>555</v>
      </c>
    </row>
    <row r="26" customFormat="false" ht="19.5" hidden="false" customHeight="true" outlineLevel="0" collapsed="false">
      <c r="A26" s="384" t="s">
        <v>300</v>
      </c>
      <c r="B26" s="377" t="s">
        <v>301</v>
      </c>
      <c r="C26" s="378" t="n">
        <v>1436</v>
      </c>
      <c r="D26" s="379"/>
      <c r="E26" s="386" t="s">
        <v>246</v>
      </c>
      <c r="F26" s="387" t="n">
        <v>661</v>
      </c>
      <c r="G26" s="382" t="n">
        <v>544</v>
      </c>
      <c r="H26" s="387" t="n">
        <v>856</v>
      </c>
      <c r="I26" s="383" t="n">
        <v>744</v>
      </c>
    </row>
    <row r="27" customFormat="false" ht="19.5" hidden="false" customHeight="true" outlineLevel="0" collapsed="false">
      <c r="A27" s="384" t="s">
        <v>302</v>
      </c>
      <c r="B27" s="377" t="s">
        <v>303</v>
      </c>
      <c r="C27" s="378" t="n">
        <v>1471</v>
      </c>
      <c r="D27" s="379" t="s">
        <v>304</v>
      </c>
      <c r="E27" s="380" t="s">
        <v>254</v>
      </c>
      <c r="F27" s="387" t="n">
        <v>36</v>
      </c>
      <c r="G27" s="382" t="n">
        <v>34</v>
      </c>
      <c r="H27" s="387" t="n">
        <v>27</v>
      </c>
      <c r="I27" s="383" t="n">
        <v>34</v>
      </c>
    </row>
    <row r="28" customFormat="false" ht="19.5" hidden="false" customHeight="true" outlineLevel="0" collapsed="false">
      <c r="A28" s="388" t="s">
        <v>305</v>
      </c>
      <c r="B28" s="187" t="s">
        <v>306</v>
      </c>
      <c r="C28" s="378" t="n">
        <v>1511</v>
      </c>
      <c r="D28" s="379"/>
      <c r="E28" s="386" t="s">
        <v>246</v>
      </c>
      <c r="F28" s="387" t="n">
        <v>520</v>
      </c>
      <c r="G28" s="382" t="n">
        <v>367</v>
      </c>
      <c r="H28" s="387" t="n">
        <v>434</v>
      </c>
      <c r="I28" s="383" t="n">
        <v>458</v>
      </c>
    </row>
    <row r="29" customFormat="false" ht="19.5" hidden="false" customHeight="true" outlineLevel="0" collapsed="false">
      <c r="A29" s="384" t="s">
        <v>307</v>
      </c>
      <c r="B29" s="377" t="s">
        <v>308</v>
      </c>
      <c r="C29" s="378" t="n">
        <v>1541</v>
      </c>
      <c r="D29" s="379"/>
      <c r="E29" s="386" t="s">
        <v>246</v>
      </c>
      <c r="F29" s="387" t="n">
        <v>504</v>
      </c>
      <c r="G29" s="382" t="n">
        <v>526</v>
      </c>
      <c r="H29" s="387" t="n">
        <v>444</v>
      </c>
      <c r="I29" s="383" t="n">
        <v>493</v>
      </c>
    </row>
    <row r="30" customFormat="false" ht="19.5" hidden="false" customHeight="true" outlineLevel="0" collapsed="false">
      <c r="A30" s="384" t="s">
        <v>309</v>
      </c>
      <c r="B30" s="377" t="s">
        <v>310</v>
      </c>
      <c r="C30" s="378" t="n">
        <v>1621</v>
      </c>
      <c r="D30" s="379" t="s">
        <v>311</v>
      </c>
      <c r="E30" s="386" t="s">
        <v>285</v>
      </c>
      <c r="F30" s="387" t="n">
        <v>284</v>
      </c>
      <c r="G30" s="382" t="n">
        <v>228</v>
      </c>
      <c r="H30" s="387" t="n">
        <v>238</v>
      </c>
      <c r="I30" s="383" t="n">
        <v>255</v>
      </c>
    </row>
    <row r="31" customFormat="false" ht="19.5" hidden="false" customHeight="true" outlineLevel="0" collapsed="false">
      <c r="A31" s="384" t="s">
        <v>312</v>
      </c>
      <c r="B31" s="377" t="s">
        <v>313</v>
      </c>
      <c r="C31" s="378" t="n">
        <v>1631</v>
      </c>
      <c r="D31" s="379" t="s">
        <v>314</v>
      </c>
      <c r="E31" s="386" t="s">
        <v>315</v>
      </c>
      <c r="F31" s="387" t="n">
        <v>308</v>
      </c>
      <c r="G31" s="382" t="n">
        <v>278</v>
      </c>
      <c r="H31" s="387" t="n">
        <v>311</v>
      </c>
      <c r="I31" s="383" t="n">
        <v>317</v>
      </c>
    </row>
    <row r="32" customFormat="false" ht="19.5" hidden="false" customHeight="true" outlineLevel="0" collapsed="false">
      <c r="A32" s="384" t="s">
        <v>316</v>
      </c>
      <c r="B32" s="377" t="s">
        <v>317</v>
      </c>
      <c r="C32" s="378" t="n">
        <v>1761</v>
      </c>
      <c r="D32" s="379" t="s">
        <v>318</v>
      </c>
      <c r="E32" s="386" t="s">
        <v>319</v>
      </c>
      <c r="F32" s="387" t="n">
        <v>99</v>
      </c>
      <c r="G32" s="382" t="n">
        <v>99</v>
      </c>
      <c r="H32" s="387" t="n">
        <v>78</v>
      </c>
      <c r="I32" s="383" t="n">
        <v>93</v>
      </c>
    </row>
    <row r="33" customFormat="false" ht="19.5" hidden="false" customHeight="true" outlineLevel="0" collapsed="false">
      <c r="A33" s="384" t="s">
        <v>320</v>
      </c>
      <c r="B33" s="377" t="s">
        <v>321</v>
      </c>
      <c r="C33" s="378" t="n">
        <v>1782</v>
      </c>
      <c r="D33" s="379" t="s">
        <v>322</v>
      </c>
      <c r="E33" s="386" t="s">
        <v>250</v>
      </c>
      <c r="F33" s="387" t="n">
        <v>223</v>
      </c>
      <c r="G33" s="382" t="n">
        <v>262</v>
      </c>
      <c r="H33" s="387" t="n">
        <v>257</v>
      </c>
      <c r="I33" s="383" t="n">
        <v>257</v>
      </c>
    </row>
    <row r="34" customFormat="false" ht="19.5" hidden="false" customHeight="true" outlineLevel="0" collapsed="false">
      <c r="A34" s="384" t="s">
        <v>323</v>
      </c>
      <c r="B34" s="377" t="s">
        <v>324</v>
      </c>
      <c r="C34" s="378" t="n">
        <v>1821</v>
      </c>
      <c r="D34" s="379" t="s">
        <v>325</v>
      </c>
      <c r="E34" s="380" t="s">
        <v>254</v>
      </c>
      <c r="F34" s="387" t="n">
        <v>100</v>
      </c>
      <c r="G34" s="382" t="n">
        <v>100</v>
      </c>
      <c r="H34" s="382" t="n">
        <v>103</v>
      </c>
      <c r="I34" s="383" t="n">
        <v>105</v>
      </c>
    </row>
    <row r="35" customFormat="false" ht="19.5" hidden="false" customHeight="true" outlineLevel="0" collapsed="false">
      <c r="A35" s="384" t="s">
        <v>326</v>
      </c>
      <c r="B35" s="377" t="s">
        <v>327</v>
      </c>
      <c r="C35" s="378" t="n">
        <v>1931</v>
      </c>
      <c r="D35" s="379" t="s">
        <v>328</v>
      </c>
      <c r="E35" s="386" t="s">
        <v>285</v>
      </c>
      <c r="F35" s="387" t="n">
        <v>228</v>
      </c>
      <c r="G35" s="382" t="n">
        <v>158</v>
      </c>
      <c r="H35" s="382" t="n">
        <v>260</v>
      </c>
      <c r="I35" s="383" t="n">
        <v>229</v>
      </c>
    </row>
    <row r="36" customFormat="false" ht="19.5" hidden="false" customHeight="true" outlineLevel="0" collapsed="false">
      <c r="A36" s="384" t="s">
        <v>329</v>
      </c>
      <c r="B36" s="377" t="s">
        <v>330</v>
      </c>
      <c r="C36" s="378" t="n">
        <v>2003</v>
      </c>
      <c r="D36" s="379" t="s">
        <v>331</v>
      </c>
      <c r="E36" s="386" t="s">
        <v>285</v>
      </c>
      <c r="F36" s="387" t="n">
        <v>986</v>
      </c>
      <c r="G36" s="382" t="n">
        <v>1232</v>
      </c>
      <c r="H36" s="382" t="n">
        <v>1118</v>
      </c>
      <c r="I36" s="383" t="n">
        <v>1178</v>
      </c>
    </row>
    <row r="37" customFormat="false" ht="19.5" hidden="false" customHeight="true" outlineLevel="0" collapsed="false">
      <c r="A37" s="384" t="s">
        <v>332</v>
      </c>
      <c r="B37" s="377" t="s">
        <v>333</v>
      </c>
      <c r="C37" s="378" t="n">
        <v>2011</v>
      </c>
      <c r="D37" s="379" t="s">
        <v>334</v>
      </c>
      <c r="E37" s="386" t="s">
        <v>285</v>
      </c>
      <c r="F37" s="387" t="n">
        <v>1423</v>
      </c>
      <c r="G37" s="382" t="n">
        <v>1642</v>
      </c>
      <c r="H37" s="382" t="n">
        <v>1516</v>
      </c>
      <c r="I37" s="383" t="n">
        <v>1574</v>
      </c>
    </row>
    <row r="38" customFormat="false" ht="19.5" hidden="false" customHeight="true" outlineLevel="0" collapsed="false">
      <c r="A38" s="384" t="s">
        <v>335</v>
      </c>
      <c r="B38" s="377" t="s">
        <v>336</v>
      </c>
      <c r="C38" s="378" t="n">
        <v>2021</v>
      </c>
      <c r="D38" s="379" t="s">
        <v>337</v>
      </c>
      <c r="E38" s="386" t="s">
        <v>289</v>
      </c>
      <c r="F38" s="387" t="n">
        <v>1128</v>
      </c>
      <c r="G38" s="382" t="n">
        <v>1317</v>
      </c>
      <c r="H38" s="387" t="n">
        <v>1173</v>
      </c>
      <c r="I38" s="383" t="n">
        <v>1196</v>
      </c>
    </row>
    <row r="39" customFormat="false" ht="19.5" hidden="false" customHeight="true" outlineLevel="0" collapsed="false">
      <c r="A39" s="384" t="s">
        <v>338</v>
      </c>
      <c r="B39" s="377" t="s">
        <v>339</v>
      </c>
      <c r="C39" s="378" t="n">
        <v>2102</v>
      </c>
      <c r="D39" s="379"/>
      <c r="E39" s="386" t="s">
        <v>340</v>
      </c>
      <c r="F39" s="387" t="n">
        <v>493</v>
      </c>
      <c r="G39" s="382" t="n">
        <v>433</v>
      </c>
      <c r="H39" s="387" t="n">
        <v>483</v>
      </c>
      <c r="I39" s="383" t="n">
        <v>582</v>
      </c>
    </row>
    <row r="40" customFormat="false" ht="19.5" hidden="false" customHeight="true" outlineLevel="0" collapsed="false">
      <c r="A40" s="384" t="s">
        <v>341</v>
      </c>
      <c r="B40" s="377" t="s">
        <v>342</v>
      </c>
      <c r="C40" s="378" t="n">
        <v>2121</v>
      </c>
      <c r="D40" s="379" t="s">
        <v>343</v>
      </c>
      <c r="E40" s="386" t="s">
        <v>344</v>
      </c>
      <c r="F40" s="387" t="n">
        <v>1255</v>
      </c>
      <c r="G40" s="382" t="s">
        <v>13</v>
      </c>
      <c r="H40" s="382" t="s">
        <v>13</v>
      </c>
      <c r="I40" s="383" t="n">
        <v>1236</v>
      </c>
    </row>
    <row r="41" customFormat="false" ht="19.5" hidden="false" customHeight="true" outlineLevel="0" collapsed="false">
      <c r="A41" s="384" t="s">
        <v>345</v>
      </c>
      <c r="B41" s="377" t="s">
        <v>346</v>
      </c>
      <c r="C41" s="378" t="n">
        <v>2133</v>
      </c>
      <c r="D41" s="379"/>
      <c r="E41" s="386" t="s">
        <v>347</v>
      </c>
      <c r="F41" s="387" t="n">
        <v>625</v>
      </c>
      <c r="G41" s="382" t="n">
        <v>750</v>
      </c>
      <c r="H41" s="387" t="n">
        <v>610</v>
      </c>
      <c r="I41" s="383" t="n">
        <v>710</v>
      </c>
    </row>
    <row r="42" customFormat="false" ht="10.5" hidden="false" customHeight="true" outlineLevel="0" collapsed="false">
      <c r="A42" s="384"/>
      <c r="B42" s="385"/>
      <c r="C42" s="378"/>
      <c r="D42" s="379"/>
      <c r="E42" s="386"/>
      <c r="F42" s="387"/>
      <c r="G42" s="382"/>
      <c r="H42" s="387"/>
      <c r="I42" s="383"/>
    </row>
    <row r="43" s="187" customFormat="true" ht="19.5" hidden="false" customHeight="true" outlineLevel="0" collapsed="false">
      <c r="A43" s="389" t="s">
        <v>348</v>
      </c>
      <c r="B43" s="390" t="s">
        <v>94</v>
      </c>
      <c r="C43" s="391"/>
      <c r="D43" s="392"/>
      <c r="E43" s="393"/>
      <c r="F43" s="394"/>
      <c r="G43" s="395"/>
      <c r="H43" s="394"/>
      <c r="I43" s="396"/>
    </row>
    <row r="44" customFormat="false" ht="19.5" hidden="false" customHeight="true" outlineLevel="0" collapsed="false">
      <c r="A44" s="384" t="s">
        <v>349</v>
      </c>
      <c r="B44" s="377" t="s">
        <v>350</v>
      </c>
      <c r="C44" s="378" t="n">
        <v>3001</v>
      </c>
      <c r="D44" s="379" t="s">
        <v>351</v>
      </c>
      <c r="E44" s="380" t="s">
        <v>352</v>
      </c>
      <c r="F44" s="387" t="n">
        <v>5196</v>
      </c>
      <c r="G44" s="382" t="n">
        <v>6442</v>
      </c>
      <c r="H44" s="387" t="n">
        <v>5401</v>
      </c>
      <c r="I44" s="383" t="n">
        <v>9319</v>
      </c>
    </row>
    <row r="45" customFormat="false" ht="19.5" hidden="false" customHeight="true" outlineLevel="0" collapsed="false">
      <c r="A45" s="384" t="s">
        <v>353</v>
      </c>
      <c r="B45" s="377" t="s">
        <v>354</v>
      </c>
      <c r="C45" s="378" t="n">
        <v>3151</v>
      </c>
      <c r="D45" s="379" t="s">
        <v>355</v>
      </c>
      <c r="E45" s="386" t="s">
        <v>319</v>
      </c>
      <c r="F45" s="387" t="n">
        <v>6594</v>
      </c>
      <c r="G45" s="382" t="n">
        <v>7088</v>
      </c>
      <c r="H45" s="387" t="n">
        <v>7350</v>
      </c>
      <c r="I45" s="383" t="n">
        <v>6923</v>
      </c>
    </row>
    <row r="46" customFormat="false" ht="19.5" hidden="false" customHeight="true" outlineLevel="0" collapsed="false">
      <c r="A46" s="397" t="s">
        <v>356</v>
      </c>
      <c r="B46" s="398" t="s">
        <v>357</v>
      </c>
      <c r="C46" s="399" t="n">
        <v>3172</v>
      </c>
      <c r="D46" s="400" t="s">
        <v>358</v>
      </c>
      <c r="E46" s="401" t="s">
        <v>359</v>
      </c>
      <c r="F46" s="402" t="n">
        <v>21000</v>
      </c>
      <c r="G46" s="403" t="n">
        <v>21000</v>
      </c>
      <c r="H46" s="402" t="n">
        <v>18000</v>
      </c>
      <c r="I46" s="404" t="n">
        <v>18979</v>
      </c>
    </row>
    <row r="47" customFormat="false" ht="19.5" hidden="false" customHeight="true" outlineLevel="0" collapsed="false">
      <c r="A47" s="384" t="s">
        <v>360</v>
      </c>
      <c r="B47" s="385"/>
      <c r="C47" s="405"/>
      <c r="D47" s="406"/>
      <c r="E47" s="407"/>
      <c r="F47" s="387"/>
      <c r="G47" s="387"/>
      <c r="H47" s="387"/>
      <c r="I47" s="387"/>
    </row>
    <row r="48" customFormat="false" ht="19.5" hidden="false" customHeight="true" outlineLevel="0" collapsed="false">
      <c r="A48" s="384"/>
      <c r="B48" s="385"/>
      <c r="C48" s="405"/>
      <c r="D48" s="406"/>
      <c r="E48" s="407"/>
      <c r="F48" s="387"/>
      <c r="G48" s="387"/>
      <c r="H48" s="387"/>
      <c r="I48" s="387"/>
    </row>
    <row r="49" customFormat="false" ht="15" hidden="false" customHeight="true" outlineLevel="0" collapsed="false">
      <c r="A49" s="384"/>
      <c r="B49" s="385"/>
      <c r="C49" s="405"/>
      <c r="D49" s="406"/>
      <c r="E49" s="407"/>
      <c r="F49" s="387"/>
      <c r="G49" s="387"/>
      <c r="H49" s="387"/>
      <c r="I49" s="387"/>
    </row>
    <row r="50" customFormat="false" ht="11.25" hidden="false" customHeight="true" outlineLevel="0" collapsed="false">
      <c r="A50" s="408"/>
      <c r="B50" s="409"/>
      <c r="C50" s="405"/>
      <c r="D50" s="384"/>
      <c r="E50" s="407"/>
      <c r="F50" s="384"/>
      <c r="G50" s="384"/>
      <c r="H50" s="384"/>
      <c r="I50" s="384"/>
    </row>
    <row r="51" customFormat="false" ht="18" hidden="false" customHeight="true" outlineLevel="0" collapsed="false">
      <c r="A51" s="355" t="s">
        <v>226</v>
      </c>
      <c r="B51" s="384"/>
      <c r="C51" s="357"/>
      <c r="D51" s="376"/>
      <c r="E51" s="358"/>
      <c r="F51" s="376"/>
      <c r="G51" s="376"/>
      <c r="H51" s="355"/>
      <c r="I51" s="359" t="s">
        <v>227</v>
      </c>
    </row>
    <row r="52" customFormat="false" ht="48" hidden="false" customHeight="true" outlineLevel="0" collapsed="false">
      <c r="A52" s="360" t="s">
        <v>228</v>
      </c>
      <c r="B52" s="361" t="s">
        <v>229</v>
      </c>
      <c r="C52" s="362" t="s">
        <v>230</v>
      </c>
      <c r="D52" s="363" t="s">
        <v>231</v>
      </c>
      <c r="E52" s="364" t="s">
        <v>232</v>
      </c>
      <c r="F52" s="365" t="s">
        <v>233</v>
      </c>
      <c r="G52" s="365" t="s">
        <v>234</v>
      </c>
      <c r="H52" s="366" t="s">
        <v>235</v>
      </c>
      <c r="I52" s="367" t="s">
        <v>236</v>
      </c>
    </row>
    <row r="53" customFormat="false" ht="18" hidden="false" customHeight="true" outlineLevel="0" collapsed="false">
      <c r="A53" s="410" t="s">
        <v>361</v>
      </c>
      <c r="B53" s="411" t="s">
        <v>362</v>
      </c>
      <c r="C53" s="391"/>
      <c r="D53" s="392"/>
      <c r="E53" s="393"/>
      <c r="F53" s="412"/>
      <c r="G53" s="395"/>
      <c r="H53" s="412"/>
      <c r="I53" s="396"/>
    </row>
    <row r="54" customFormat="false" ht="18" hidden="false" customHeight="true" outlineLevel="0" collapsed="false">
      <c r="A54" s="376" t="s">
        <v>363</v>
      </c>
      <c r="B54" s="413" t="s">
        <v>364</v>
      </c>
      <c r="C54" s="378" t="n">
        <v>3614</v>
      </c>
      <c r="D54" s="379" t="s">
        <v>365</v>
      </c>
      <c r="E54" s="380" t="s">
        <v>366</v>
      </c>
      <c r="F54" s="381" t="n">
        <v>6005</v>
      </c>
      <c r="G54" s="382" t="n">
        <v>5165</v>
      </c>
      <c r="H54" s="381" t="n">
        <v>5290</v>
      </c>
      <c r="I54" s="383" t="n">
        <v>6547</v>
      </c>
    </row>
    <row r="55" customFormat="false" ht="18" hidden="false" customHeight="true" outlineLevel="0" collapsed="false">
      <c r="A55" s="376" t="s">
        <v>363</v>
      </c>
      <c r="B55" s="413" t="s">
        <v>367</v>
      </c>
      <c r="C55" s="378" t="n">
        <v>3616</v>
      </c>
      <c r="D55" s="379" t="s">
        <v>368</v>
      </c>
      <c r="E55" s="380" t="s">
        <v>366</v>
      </c>
      <c r="F55" s="381" t="n">
        <v>4320</v>
      </c>
      <c r="G55" s="382" t="n">
        <v>3481</v>
      </c>
      <c r="H55" s="381" t="n">
        <v>3733</v>
      </c>
      <c r="I55" s="383" t="n">
        <v>4929</v>
      </c>
    </row>
    <row r="56" customFormat="false" ht="18" hidden="false" customHeight="true" outlineLevel="0" collapsed="false">
      <c r="A56" s="376" t="s">
        <v>369</v>
      </c>
      <c r="B56" s="413" t="s">
        <v>370</v>
      </c>
      <c r="C56" s="378" t="n">
        <v>3701</v>
      </c>
      <c r="D56" s="379" t="s">
        <v>371</v>
      </c>
      <c r="E56" s="380" t="s">
        <v>372</v>
      </c>
      <c r="F56" s="381" t="n">
        <v>1755</v>
      </c>
      <c r="G56" s="382" t="n">
        <v>1643</v>
      </c>
      <c r="H56" s="381" t="n">
        <v>1670</v>
      </c>
      <c r="I56" s="383" t="n">
        <v>1844</v>
      </c>
    </row>
    <row r="57" customFormat="false" ht="18" hidden="false" customHeight="true" outlineLevel="0" collapsed="false">
      <c r="A57" s="376"/>
      <c r="B57" s="413"/>
      <c r="C57" s="378"/>
      <c r="D57" s="379"/>
      <c r="E57" s="386"/>
      <c r="F57" s="381"/>
      <c r="G57" s="382"/>
      <c r="H57" s="414"/>
      <c r="I57" s="383"/>
    </row>
    <row r="58" customFormat="false" ht="18" hidden="false" customHeight="true" outlineLevel="0" collapsed="false">
      <c r="A58" s="415" t="s">
        <v>373</v>
      </c>
      <c r="B58" s="411" t="s">
        <v>96</v>
      </c>
      <c r="C58" s="391"/>
      <c r="D58" s="392"/>
      <c r="E58" s="393"/>
      <c r="F58" s="412"/>
      <c r="G58" s="395"/>
      <c r="H58" s="412"/>
      <c r="I58" s="396"/>
    </row>
    <row r="59" customFormat="false" ht="18" hidden="false" customHeight="true" outlineLevel="0" collapsed="false">
      <c r="A59" s="376" t="s">
        <v>374</v>
      </c>
      <c r="B59" s="413" t="s">
        <v>375</v>
      </c>
      <c r="C59" s="378" t="n">
        <v>4002</v>
      </c>
      <c r="D59" s="379" t="s">
        <v>376</v>
      </c>
      <c r="E59" s="386" t="s">
        <v>377</v>
      </c>
      <c r="F59" s="382" t="n">
        <v>17300</v>
      </c>
      <c r="G59" s="382" t="n">
        <v>15000</v>
      </c>
      <c r="H59" s="381" t="n">
        <v>15975</v>
      </c>
      <c r="I59" s="383" t="n">
        <v>17045</v>
      </c>
    </row>
    <row r="60" customFormat="false" ht="18" hidden="false" customHeight="true" outlineLevel="0" collapsed="false">
      <c r="A60" s="376" t="s">
        <v>378</v>
      </c>
      <c r="B60" s="413" t="s">
        <v>379</v>
      </c>
      <c r="C60" s="378" t="n">
        <v>4021</v>
      </c>
      <c r="D60" s="416" t="s">
        <v>380</v>
      </c>
      <c r="E60" s="386" t="s">
        <v>377</v>
      </c>
      <c r="F60" s="381" t="n">
        <v>148000</v>
      </c>
      <c r="G60" s="382" t="n">
        <v>171133</v>
      </c>
      <c r="H60" s="381" t="n">
        <v>110567</v>
      </c>
      <c r="I60" s="383" t="n">
        <v>141740</v>
      </c>
    </row>
    <row r="61" customFormat="false" ht="18" hidden="false" customHeight="true" outlineLevel="0" collapsed="false">
      <c r="A61" s="384" t="s">
        <v>381</v>
      </c>
      <c r="B61" s="417" t="s">
        <v>382</v>
      </c>
      <c r="C61" s="378" t="n">
        <v>4063</v>
      </c>
      <c r="D61" s="416" t="s">
        <v>383</v>
      </c>
      <c r="E61" s="386" t="s">
        <v>377</v>
      </c>
      <c r="F61" s="381" t="n">
        <v>171333</v>
      </c>
      <c r="G61" s="382" t="n">
        <v>218000</v>
      </c>
      <c r="H61" s="387" t="n">
        <v>177600</v>
      </c>
      <c r="I61" s="383" t="n">
        <v>180296</v>
      </c>
    </row>
    <row r="62" customFormat="false" ht="18" hidden="false" customHeight="true" outlineLevel="0" collapsed="false">
      <c r="A62" s="376" t="s">
        <v>384</v>
      </c>
      <c r="B62" s="413" t="s">
        <v>385</v>
      </c>
      <c r="C62" s="378" t="n">
        <v>4401</v>
      </c>
      <c r="D62" s="379" t="s">
        <v>386</v>
      </c>
      <c r="E62" s="386" t="s">
        <v>285</v>
      </c>
      <c r="F62" s="381" t="n">
        <v>163</v>
      </c>
      <c r="G62" s="382" t="n">
        <v>168</v>
      </c>
      <c r="H62" s="382" t="n">
        <v>152</v>
      </c>
      <c r="I62" s="383" t="n">
        <v>161</v>
      </c>
    </row>
    <row r="63" customFormat="false" ht="18" hidden="false" customHeight="true" outlineLevel="0" collapsed="false">
      <c r="A63" s="418" t="s">
        <v>387</v>
      </c>
      <c r="B63" s="413" t="s">
        <v>388</v>
      </c>
      <c r="C63" s="419" t="n">
        <v>4412</v>
      </c>
      <c r="D63" s="420" t="s">
        <v>389</v>
      </c>
      <c r="E63" s="386" t="s">
        <v>315</v>
      </c>
      <c r="F63" s="382" t="n">
        <v>343</v>
      </c>
      <c r="G63" s="382" t="n">
        <v>352</v>
      </c>
      <c r="H63" s="382" t="n">
        <v>388</v>
      </c>
      <c r="I63" s="383" t="n">
        <v>353</v>
      </c>
    </row>
    <row r="64" customFormat="false" ht="18" hidden="false" customHeight="true" outlineLevel="0" collapsed="false">
      <c r="A64" s="421" t="s">
        <v>390</v>
      </c>
      <c r="B64" s="413" t="s">
        <v>391</v>
      </c>
      <c r="C64" s="378" t="n">
        <v>4413</v>
      </c>
      <c r="D64" s="379" t="s">
        <v>392</v>
      </c>
      <c r="E64" s="386" t="s">
        <v>315</v>
      </c>
      <c r="F64" s="381" t="n">
        <v>294</v>
      </c>
      <c r="G64" s="382" t="n">
        <v>266</v>
      </c>
      <c r="H64" s="381" t="n">
        <v>290</v>
      </c>
      <c r="I64" s="383" t="n">
        <v>277</v>
      </c>
    </row>
    <row r="65" customFormat="false" ht="18" hidden="false" customHeight="true" outlineLevel="0" collapsed="false">
      <c r="A65" s="421" t="s">
        <v>393</v>
      </c>
      <c r="B65" s="413" t="s">
        <v>394</v>
      </c>
      <c r="C65" s="378" t="n">
        <v>4431</v>
      </c>
      <c r="D65" s="379" t="s">
        <v>395</v>
      </c>
      <c r="E65" s="386" t="s">
        <v>285</v>
      </c>
      <c r="F65" s="381" t="n">
        <v>240</v>
      </c>
      <c r="G65" s="382" t="n">
        <v>238</v>
      </c>
      <c r="H65" s="381" t="n">
        <v>211</v>
      </c>
      <c r="I65" s="383" t="n">
        <v>249</v>
      </c>
    </row>
    <row r="66" customFormat="false" ht="18" hidden="false" customHeight="true" outlineLevel="0" collapsed="false">
      <c r="A66" s="384" t="s">
        <v>396</v>
      </c>
      <c r="B66" s="413" t="s">
        <v>397</v>
      </c>
      <c r="C66" s="378" t="n">
        <v>4441</v>
      </c>
      <c r="D66" s="379" t="s">
        <v>398</v>
      </c>
      <c r="E66" s="386" t="s">
        <v>399</v>
      </c>
      <c r="F66" s="381" t="n">
        <v>354</v>
      </c>
      <c r="G66" s="382" t="n">
        <v>356</v>
      </c>
      <c r="H66" s="381" t="n">
        <v>360</v>
      </c>
      <c r="I66" s="383" t="n">
        <v>358</v>
      </c>
    </row>
    <row r="67" customFormat="false" ht="18" hidden="false" customHeight="true" outlineLevel="0" collapsed="false">
      <c r="A67" s="376" t="s">
        <v>400</v>
      </c>
      <c r="B67" s="413" t="s">
        <v>401</v>
      </c>
      <c r="C67" s="378" t="n">
        <v>4451</v>
      </c>
      <c r="D67" s="379" t="s">
        <v>395</v>
      </c>
      <c r="E67" s="386" t="s">
        <v>285</v>
      </c>
      <c r="F67" s="382" t="n">
        <v>598</v>
      </c>
      <c r="G67" s="382" t="n">
        <v>478</v>
      </c>
      <c r="H67" s="381" t="n">
        <v>598</v>
      </c>
      <c r="I67" s="383" t="n">
        <v>597</v>
      </c>
    </row>
    <row r="68" customFormat="false" ht="18" hidden="false" customHeight="true" outlineLevel="0" collapsed="false">
      <c r="A68" s="376"/>
      <c r="B68" s="413"/>
      <c r="C68" s="378"/>
      <c r="D68" s="379"/>
      <c r="E68" s="386"/>
      <c r="F68" s="381"/>
      <c r="G68" s="382"/>
      <c r="H68" s="381"/>
      <c r="I68" s="383"/>
    </row>
    <row r="69" customFormat="false" ht="18" hidden="false" customHeight="true" outlineLevel="0" collapsed="false">
      <c r="A69" s="410" t="s">
        <v>402</v>
      </c>
      <c r="B69" s="422" t="s">
        <v>403</v>
      </c>
      <c r="C69" s="391"/>
      <c r="D69" s="392"/>
      <c r="E69" s="393"/>
      <c r="F69" s="412"/>
      <c r="G69" s="395"/>
      <c r="H69" s="412"/>
      <c r="I69" s="396"/>
    </row>
    <row r="70" customFormat="false" ht="18" hidden="false" customHeight="true" outlineLevel="0" collapsed="false">
      <c r="A70" s="376" t="s">
        <v>404</v>
      </c>
      <c r="B70" s="413" t="s">
        <v>405</v>
      </c>
      <c r="C70" s="378" t="n">
        <v>5102</v>
      </c>
      <c r="D70" s="423" t="s">
        <v>406</v>
      </c>
      <c r="E70" s="386" t="s">
        <v>407</v>
      </c>
      <c r="F70" s="381" t="n">
        <v>40648</v>
      </c>
      <c r="G70" s="382" t="n">
        <v>53417</v>
      </c>
      <c r="H70" s="381" t="n">
        <v>52600</v>
      </c>
      <c r="I70" s="383" t="n">
        <v>45263</v>
      </c>
    </row>
    <row r="71" customFormat="false" ht="18" hidden="false" customHeight="true" outlineLevel="0" collapsed="false">
      <c r="A71" s="421" t="s">
        <v>408</v>
      </c>
      <c r="B71" s="413" t="s">
        <v>409</v>
      </c>
      <c r="C71" s="378" t="n">
        <v>5301</v>
      </c>
      <c r="D71" s="423" t="s">
        <v>410</v>
      </c>
      <c r="E71" s="386" t="s">
        <v>319</v>
      </c>
      <c r="F71" s="381" t="n">
        <v>767</v>
      </c>
      <c r="G71" s="382" t="n">
        <v>770</v>
      </c>
      <c r="H71" s="381" t="n">
        <v>751</v>
      </c>
      <c r="I71" s="383" t="n">
        <v>790</v>
      </c>
    </row>
    <row r="72" customFormat="false" ht="18" hidden="false" customHeight="true" outlineLevel="0" collapsed="false">
      <c r="A72" s="421" t="s">
        <v>411</v>
      </c>
      <c r="B72" s="413" t="s">
        <v>412</v>
      </c>
      <c r="C72" s="378" t="n">
        <v>5311</v>
      </c>
      <c r="D72" s="423" t="s">
        <v>410</v>
      </c>
      <c r="E72" s="386" t="s">
        <v>319</v>
      </c>
      <c r="F72" s="381" t="n">
        <v>513</v>
      </c>
      <c r="G72" s="382" t="n">
        <v>507</v>
      </c>
      <c r="H72" s="381" t="n">
        <v>510</v>
      </c>
      <c r="I72" s="383" t="n">
        <v>554</v>
      </c>
    </row>
    <row r="73" customFormat="false" ht="18" hidden="false" customHeight="true" outlineLevel="0" collapsed="false">
      <c r="A73" s="421" t="s">
        <v>413</v>
      </c>
      <c r="B73" s="413" t="s">
        <v>414</v>
      </c>
      <c r="C73" s="378" t="n">
        <v>5372</v>
      </c>
      <c r="D73" s="379" t="s">
        <v>415</v>
      </c>
      <c r="E73" s="386" t="s">
        <v>315</v>
      </c>
      <c r="F73" s="381" t="n">
        <v>749</v>
      </c>
      <c r="G73" s="382" t="n">
        <v>580</v>
      </c>
      <c r="H73" s="382" t="n">
        <v>522</v>
      </c>
      <c r="I73" s="383" t="n">
        <v>629</v>
      </c>
    </row>
    <row r="74" customFormat="false" ht="18" hidden="false" customHeight="true" outlineLevel="0" collapsed="false">
      <c r="A74" s="421" t="s">
        <v>416</v>
      </c>
      <c r="B74" s="413" t="s">
        <v>417</v>
      </c>
      <c r="C74" s="378" t="n">
        <v>5531</v>
      </c>
      <c r="D74" s="379" t="s">
        <v>418</v>
      </c>
      <c r="E74" s="386" t="s">
        <v>419</v>
      </c>
      <c r="F74" s="381" t="n">
        <v>512</v>
      </c>
      <c r="G74" s="382" t="n">
        <v>525</v>
      </c>
      <c r="H74" s="381" t="n">
        <v>467</v>
      </c>
      <c r="I74" s="383" t="n">
        <v>520</v>
      </c>
    </row>
    <row r="75" customFormat="false" ht="18" hidden="false" customHeight="true" outlineLevel="0" collapsed="false">
      <c r="A75" s="408"/>
      <c r="B75" s="413"/>
      <c r="C75" s="378"/>
      <c r="D75" s="379"/>
      <c r="E75" s="386"/>
      <c r="F75" s="381"/>
      <c r="G75" s="382"/>
      <c r="H75" s="381"/>
      <c r="I75" s="383"/>
    </row>
    <row r="76" customFormat="false" ht="18" hidden="false" customHeight="true" outlineLevel="0" collapsed="false">
      <c r="A76" s="410" t="s">
        <v>420</v>
      </c>
      <c r="B76" s="422" t="s">
        <v>98</v>
      </c>
      <c r="C76" s="391"/>
      <c r="D76" s="392"/>
      <c r="E76" s="393"/>
      <c r="F76" s="412"/>
      <c r="G76" s="395"/>
      <c r="H76" s="412"/>
      <c r="I76" s="396"/>
    </row>
    <row r="77" customFormat="false" ht="18" hidden="false" customHeight="true" outlineLevel="0" collapsed="false">
      <c r="A77" s="376" t="s">
        <v>421</v>
      </c>
      <c r="B77" s="413" t="s">
        <v>422</v>
      </c>
      <c r="C77" s="378" t="n">
        <v>6001</v>
      </c>
      <c r="D77" s="423" t="s">
        <v>423</v>
      </c>
      <c r="E77" s="386" t="s">
        <v>399</v>
      </c>
      <c r="F77" s="381" t="n">
        <v>1570</v>
      </c>
      <c r="G77" s="382" t="n">
        <v>1657</v>
      </c>
      <c r="H77" s="381" t="n">
        <v>1581</v>
      </c>
      <c r="I77" s="383" t="n">
        <v>1531</v>
      </c>
    </row>
    <row r="78" customFormat="false" ht="18" hidden="false" customHeight="true" outlineLevel="0" collapsed="false">
      <c r="A78" s="376" t="s">
        <v>424</v>
      </c>
      <c r="B78" s="413" t="s">
        <v>425</v>
      </c>
      <c r="C78" s="378" t="n">
        <v>6012</v>
      </c>
      <c r="D78" s="423" t="s">
        <v>426</v>
      </c>
      <c r="E78" s="386" t="s">
        <v>399</v>
      </c>
      <c r="F78" s="381" t="n">
        <v>2027</v>
      </c>
      <c r="G78" s="382" t="n">
        <v>2291</v>
      </c>
      <c r="H78" s="381" t="n">
        <v>2084</v>
      </c>
      <c r="I78" s="383" t="n">
        <v>2045</v>
      </c>
    </row>
    <row r="79" customFormat="false" ht="18" hidden="false" customHeight="true" outlineLevel="0" collapsed="false">
      <c r="A79" s="376" t="s">
        <v>427</v>
      </c>
      <c r="B79" s="413" t="s">
        <v>428</v>
      </c>
      <c r="C79" s="378" t="n">
        <v>6021</v>
      </c>
      <c r="D79" s="379" t="s">
        <v>429</v>
      </c>
      <c r="E79" s="386" t="s">
        <v>399</v>
      </c>
      <c r="F79" s="382" t="n">
        <v>1795</v>
      </c>
      <c r="G79" s="382" t="n">
        <v>1771</v>
      </c>
      <c r="H79" s="381" t="n">
        <v>1776</v>
      </c>
      <c r="I79" s="383" t="n">
        <v>1701</v>
      </c>
    </row>
    <row r="80" customFormat="false" ht="18" hidden="false" customHeight="true" outlineLevel="0" collapsed="false">
      <c r="A80" s="376"/>
      <c r="B80" s="413"/>
      <c r="C80" s="378"/>
      <c r="D80" s="423"/>
      <c r="E80" s="386"/>
      <c r="F80" s="381"/>
      <c r="G80" s="382"/>
      <c r="H80" s="381"/>
      <c r="I80" s="383"/>
    </row>
    <row r="81" customFormat="false" ht="18" hidden="false" customHeight="true" outlineLevel="0" collapsed="false">
      <c r="A81" s="410" t="s">
        <v>430</v>
      </c>
      <c r="B81" s="422" t="s">
        <v>431</v>
      </c>
      <c r="C81" s="391"/>
      <c r="D81" s="392"/>
      <c r="E81" s="393"/>
      <c r="F81" s="412"/>
      <c r="G81" s="395"/>
      <c r="H81" s="412"/>
      <c r="I81" s="396"/>
    </row>
    <row r="82" customFormat="false" ht="18" hidden="false" customHeight="true" outlineLevel="0" collapsed="false">
      <c r="A82" s="376" t="s">
        <v>432</v>
      </c>
      <c r="B82" s="413" t="s">
        <v>433</v>
      </c>
      <c r="C82" s="378" t="n">
        <v>7301</v>
      </c>
      <c r="D82" s="379" t="s">
        <v>434</v>
      </c>
      <c r="E82" s="386" t="s">
        <v>435</v>
      </c>
      <c r="F82" s="381" t="n">
        <v>148</v>
      </c>
      <c r="G82" s="382" t="n">
        <v>148</v>
      </c>
      <c r="H82" s="381" t="n">
        <v>146</v>
      </c>
      <c r="I82" s="383" t="n">
        <v>150</v>
      </c>
    </row>
    <row r="83" customFormat="false" ht="18" hidden="false" customHeight="true" outlineLevel="0" collapsed="false">
      <c r="A83" s="376" t="s">
        <v>436</v>
      </c>
      <c r="B83" s="413" t="s">
        <v>437</v>
      </c>
      <c r="C83" s="378" t="n">
        <v>7342</v>
      </c>
      <c r="D83" s="379" t="s">
        <v>438</v>
      </c>
      <c r="E83" s="386" t="s">
        <v>439</v>
      </c>
      <c r="F83" s="381" t="n">
        <v>14617</v>
      </c>
      <c r="G83" s="382" t="n">
        <v>13000</v>
      </c>
      <c r="H83" s="381" t="n">
        <v>8833</v>
      </c>
      <c r="I83" s="383" t="n">
        <v>27215</v>
      </c>
    </row>
    <row r="84" customFormat="false" ht="18" hidden="false" customHeight="true" outlineLevel="0" collapsed="false">
      <c r="A84" s="376"/>
      <c r="B84" s="413"/>
      <c r="C84" s="378"/>
      <c r="D84" s="379"/>
      <c r="E84" s="386"/>
      <c r="F84" s="381"/>
      <c r="G84" s="382"/>
      <c r="H84" s="381"/>
      <c r="I84" s="383"/>
    </row>
    <row r="85" customFormat="false" ht="18" hidden="false" customHeight="true" outlineLevel="0" collapsed="false">
      <c r="A85" s="410" t="s">
        <v>440</v>
      </c>
      <c r="B85" s="422" t="s">
        <v>100</v>
      </c>
      <c r="C85" s="391"/>
      <c r="D85" s="392"/>
      <c r="E85" s="393"/>
      <c r="F85" s="412"/>
      <c r="G85" s="395"/>
      <c r="H85" s="412"/>
      <c r="I85" s="396"/>
    </row>
    <row r="86" customFormat="false" ht="18" hidden="false" customHeight="true" outlineLevel="0" collapsed="false">
      <c r="A86" s="376" t="s">
        <v>441</v>
      </c>
      <c r="B86" s="413" t="s">
        <v>442</v>
      </c>
      <c r="C86" s="378" t="n">
        <v>8091</v>
      </c>
      <c r="D86" s="379" t="s">
        <v>443</v>
      </c>
      <c r="E86" s="386" t="s">
        <v>439</v>
      </c>
      <c r="F86" s="381" t="n">
        <v>26492</v>
      </c>
      <c r="G86" s="382" t="n">
        <v>24948</v>
      </c>
      <c r="H86" s="381" t="n">
        <v>24247</v>
      </c>
      <c r="I86" s="383" t="n">
        <v>26193</v>
      </c>
    </row>
    <row r="87" customFormat="false" ht="18" hidden="false" customHeight="true" outlineLevel="0" collapsed="false">
      <c r="A87" s="424" t="s">
        <v>444</v>
      </c>
      <c r="B87" s="425" t="s">
        <v>445</v>
      </c>
      <c r="C87" s="378" t="n">
        <v>8201</v>
      </c>
      <c r="D87" s="379" t="s">
        <v>446</v>
      </c>
      <c r="E87" s="386" t="s">
        <v>439</v>
      </c>
      <c r="F87" s="381" t="n">
        <v>28333</v>
      </c>
      <c r="G87" s="382" t="s">
        <v>13</v>
      </c>
      <c r="H87" s="381" t="s">
        <v>13</v>
      </c>
      <c r="I87" s="383" t="n">
        <v>20122</v>
      </c>
    </row>
    <row r="88" customFormat="false" ht="18" hidden="false" customHeight="true" outlineLevel="0" collapsed="false">
      <c r="A88" s="410" t="s">
        <v>447</v>
      </c>
      <c r="B88" s="422" t="s">
        <v>448</v>
      </c>
      <c r="C88" s="391"/>
      <c r="D88" s="392"/>
      <c r="E88" s="393"/>
      <c r="F88" s="412"/>
      <c r="G88" s="395"/>
      <c r="H88" s="412"/>
      <c r="I88" s="396"/>
    </row>
    <row r="89" customFormat="false" ht="18" hidden="false" customHeight="true" outlineLevel="0" collapsed="false">
      <c r="A89" s="376" t="s">
        <v>449</v>
      </c>
      <c r="B89" s="413" t="s">
        <v>450</v>
      </c>
      <c r="C89" s="378" t="n">
        <v>9013</v>
      </c>
      <c r="D89" s="426" t="s">
        <v>451</v>
      </c>
      <c r="E89" s="386" t="s">
        <v>377</v>
      </c>
      <c r="F89" s="381" t="n">
        <v>167250</v>
      </c>
      <c r="G89" s="382" t="s">
        <v>13</v>
      </c>
      <c r="H89" s="381" t="s">
        <v>13</v>
      </c>
      <c r="I89" s="383" t="n">
        <v>154295</v>
      </c>
    </row>
    <row r="90" customFormat="false" ht="18" hidden="false" customHeight="true" outlineLevel="0" collapsed="false">
      <c r="A90" s="427" t="s">
        <v>452</v>
      </c>
      <c r="B90" s="413" t="s">
        <v>453</v>
      </c>
      <c r="C90" s="378" t="n">
        <v>9077</v>
      </c>
      <c r="D90" s="379" t="s">
        <v>454</v>
      </c>
      <c r="E90" s="386" t="s">
        <v>377</v>
      </c>
      <c r="F90" s="381" t="n">
        <v>163800</v>
      </c>
      <c r="G90" s="382" t="s">
        <v>13</v>
      </c>
      <c r="H90" s="381" t="s">
        <v>13</v>
      </c>
      <c r="I90" s="383" t="n">
        <v>170100</v>
      </c>
    </row>
    <row r="91" customFormat="false" ht="18" hidden="false" customHeight="true" outlineLevel="0" collapsed="false">
      <c r="A91" s="376" t="s">
        <v>455</v>
      </c>
      <c r="B91" s="413" t="s">
        <v>456</v>
      </c>
      <c r="C91" s="378" t="n">
        <v>9325</v>
      </c>
      <c r="D91" s="379"/>
      <c r="E91" s="386" t="s">
        <v>457</v>
      </c>
      <c r="F91" s="381" t="n">
        <v>299090</v>
      </c>
      <c r="G91" s="382" t="n">
        <v>299090</v>
      </c>
      <c r="H91" s="381" t="n">
        <v>302660</v>
      </c>
      <c r="I91" s="383" t="n">
        <v>299480</v>
      </c>
    </row>
    <row r="92" customFormat="false" ht="18" hidden="false" customHeight="true" outlineLevel="0" collapsed="false">
      <c r="A92" s="410" t="s">
        <v>458</v>
      </c>
      <c r="B92" s="422" t="s">
        <v>459</v>
      </c>
      <c r="C92" s="391"/>
      <c r="D92" s="392"/>
      <c r="E92" s="393"/>
      <c r="F92" s="412"/>
      <c r="G92" s="395"/>
      <c r="H92" s="412"/>
      <c r="I92" s="396"/>
    </row>
    <row r="93" customFormat="false" ht="18" hidden="false" customHeight="true" outlineLevel="0" collapsed="false">
      <c r="A93" s="376" t="s">
        <v>460</v>
      </c>
      <c r="B93" s="413" t="s">
        <v>461</v>
      </c>
      <c r="C93" s="378" t="n">
        <v>9511</v>
      </c>
      <c r="D93" s="379" t="s">
        <v>462</v>
      </c>
      <c r="E93" s="386" t="s">
        <v>457</v>
      </c>
      <c r="F93" s="381" t="n">
        <v>3813</v>
      </c>
      <c r="G93" s="382" t="n">
        <v>3325</v>
      </c>
      <c r="H93" s="381" t="n">
        <v>4000</v>
      </c>
      <c r="I93" s="383" t="n">
        <v>3710</v>
      </c>
    </row>
    <row r="94" customFormat="false" ht="18" hidden="false" customHeight="true" outlineLevel="0" collapsed="false">
      <c r="A94" s="376" t="s">
        <v>463</v>
      </c>
      <c r="B94" s="413" t="s">
        <v>464</v>
      </c>
      <c r="C94" s="378" t="n">
        <v>9521</v>
      </c>
      <c r="D94" s="379" t="s">
        <v>465</v>
      </c>
      <c r="E94" s="386" t="s">
        <v>457</v>
      </c>
      <c r="F94" s="381" t="n">
        <v>7996</v>
      </c>
      <c r="G94" s="382" t="n">
        <v>7075</v>
      </c>
      <c r="H94" s="381" t="n">
        <v>7998</v>
      </c>
      <c r="I94" s="383" t="n">
        <v>8431</v>
      </c>
    </row>
    <row r="95" customFormat="false" ht="18" hidden="false" customHeight="true" outlineLevel="0" collapsed="false">
      <c r="A95" s="376" t="s">
        <v>466</v>
      </c>
      <c r="B95" s="413" t="s">
        <v>467</v>
      </c>
      <c r="C95" s="378" t="n">
        <v>9661</v>
      </c>
      <c r="D95" s="423" t="s">
        <v>468</v>
      </c>
      <c r="E95" s="386" t="s">
        <v>285</v>
      </c>
      <c r="F95" s="382" t="n">
        <v>1317</v>
      </c>
      <c r="G95" s="382" t="n">
        <v>1371</v>
      </c>
      <c r="H95" s="381" t="n">
        <v>1342</v>
      </c>
      <c r="I95" s="383" t="n">
        <v>1342</v>
      </c>
    </row>
    <row r="96" customFormat="false" ht="18" hidden="false" customHeight="true" outlineLevel="0" collapsed="false">
      <c r="A96" s="397"/>
      <c r="B96" s="397"/>
      <c r="C96" s="399"/>
      <c r="D96" s="400"/>
      <c r="E96" s="401"/>
      <c r="F96" s="402"/>
      <c r="G96" s="403"/>
      <c r="H96" s="402"/>
      <c r="I96" s="404"/>
    </row>
    <row r="97" customFormat="false" ht="18" hidden="false" customHeight="true" outlineLevel="0" collapsed="false">
      <c r="A97" s="424" t="s">
        <v>469</v>
      </c>
      <c r="B97" s="409"/>
      <c r="C97" s="428"/>
      <c r="D97" s="388" t="s">
        <v>470</v>
      </c>
      <c r="E97" s="187"/>
      <c r="F97" s="429"/>
      <c r="G97" s="429"/>
      <c r="H97" s="429"/>
      <c r="I97" s="430"/>
    </row>
  </sheetData>
  <mergeCells count="2">
    <mergeCell ref="B1:H1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87"/>
    <col collapsed="false" customWidth="true" hidden="false" outlineLevel="0" max="7" min="4" style="267" width="6.87"/>
    <col collapsed="false" customWidth="false" hidden="false" outlineLevel="0" max="257" min="8" style="267" width="8.99"/>
  </cols>
  <sheetData>
    <row r="1" s="272" customFormat="true" ht="15.75" hidden="false" customHeight="true" outlineLevel="0" collapsed="false">
      <c r="A1" s="205"/>
      <c r="B1" s="270"/>
      <c r="C1" s="431" t="s">
        <v>471</v>
      </c>
      <c r="D1" s="431"/>
      <c r="E1" s="431"/>
      <c r="H1" s="432" t="s">
        <v>472</v>
      </c>
      <c r="I1" s="432"/>
    </row>
    <row r="2" s="272" customFormat="true" ht="12" hidden="false" customHeight="true" outlineLevel="0" collapsed="false">
      <c r="A2" s="433"/>
      <c r="B2" s="434"/>
      <c r="C2" s="435" t="s">
        <v>473</v>
      </c>
      <c r="D2" s="435"/>
      <c r="E2" s="435"/>
      <c r="F2" s="436"/>
      <c r="G2" s="436"/>
      <c r="H2" s="437" t="s">
        <v>474</v>
      </c>
      <c r="I2" s="437"/>
    </row>
    <row r="3" customFormat="false" ht="12" hidden="false" customHeight="true" outlineLevel="0" collapsed="false">
      <c r="A3" s="274"/>
      <c r="B3" s="274"/>
      <c r="C3" s="275" t="s">
        <v>142</v>
      </c>
      <c r="D3" s="438" t="s">
        <v>475</v>
      </c>
      <c r="E3" s="438" t="s">
        <v>476</v>
      </c>
      <c r="F3" s="438" t="s">
        <v>143</v>
      </c>
      <c r="G3" s="277" t="s">
        <v>144</v>
      </c>
      <c r="H3" s="439" t="s">
        <v>477</v>
      </c>
      <c r="I3" s="439"/>
    </row>
    <row r="4" customFormat="false" ht="12" hidden="false" customHeight="true" outlineLevel="0" collapsed="false">
      <c r="A4" s="280"/>
      <c r="B4" s="280"/>
      <c r="C4" s="275"/>
      <c r="D4" s="440" t="s">
        <v>146</v>
      </c>
      <c r="E4" s="440" t="s">
        <v>146</v>
      </c>
      <c r="F4" s="440" t="s">
        <v>146</v>
      </c>
      <c r="G4" s="282" t="s">
        <v>146</v>
      </c>
      <c r="H4" s="441" t="s">
        <v>478</v>
      </c>
      <c r="I4" s="442" t="s">
        <v>479</v>
      </c>
    </row>
    <row r="5" customFormat="false" ht="5.25" hidden="false" customHeight="true" outlineLevel="0" collapsed="false">
      <c r="A5" s="286"/>
      <c r="B5" s="286"/>
      <c r="C5" s="287"/>
      <c r="D5" s="443"/>
      <c r="E5" s="443"/>
      <c r="F5" s="289"/>
      <c r="G5" s="289"/>
      <c r="H5" s="291"/>
      <c r="I5" s="444"/>
    </row>
    <row r="6" s="268" customFormat="true" ht="13.9" hidden="false" customHeight="true" outlineLevel="0" collapsed="false">
      <c r="A6" s="293" t="s">
        <v>149</v>
      </c>
      <c r="B6" s="293"/>
      <c r="C6" s="293"/>
      <c r="D6" s="445" t="n">
        <v>100.3</v>
      </c>
      <c r="E6" s="445" t="n">
        <v>100</v>
      </c>
      <c r="F6" s="295" t="n">
        <v>99.9</v>
      </c>
      <c r="G6" s="295" t="n">
        <v>100.1</v>
      </c>
      <c r="H6" s="446" t="n">
        <v>0.2</v>
      </c>
      <c r="I6" s="447" t="n">
        <v>0.200200200200189</v>
      </c>
    </row>
    <row r="7" s="268" customFormat="true" ht="13.9" hidden="false" customHeight="true" outlineLevel="0" collapsed="false">
      <c r="A7" s="298"/>
      <c r="B7" s="299" t="s">
        <v>150</v>
      </c>
      <c r="C7" s="299"/>
      <c r="D7" s="300" t="n">
        <v>100.4</v>
      </c>
      <c r="E7" s="300" t="n">
        <v>100</v>
      </c>
      <c r="F7" s="300" t="n">
        <v>99.7</v>
      </c>
      <c r="G7" s="300" t="n">
        <v>99.9</v>
      </c>
      <c r="H7" s="448" t="n">
        <v>0.2</v>
      </c>
      <c r="I7" s="449" t="n">
        <v>0.193133133133136</v>
      </c>
    </row>
    <row r="8" s="268" customFormat="true" ht="13.9" hidden="false" customHeight="true" outlineLevel="0" collapsed="false">
      <c r="A8" s="298"/>
      <c r="B8" s="304" t="s">
        <v>151</v>
      </c>
      <c r="C8" s="304"/>
      <c r="D8" s="450" t="s">
        <v>480</v>
      </c>
      <c r="E8" s="300" t="n">
        <v>100</v>
      </c>
      <c r="F8" s="300" t="n">
        <v>99.5</v>
      </c>
      <c r="G8" s="300" t="n">
        <v>99.6</v>
      </c>
      <c r="H8" s="451" t="n">
        <v>0.1</v>
      </c>
      <c r="I8" s="449" t="n">
        <v>0.071091091091087</v>
      </c>
    </row>
    <row r="9" s="268" customFormat="true" ht="13.9" hidden="false" customHeight="true" outlineLevel="0" collapsed="false">
      <c r="A9" s="298"/>
      <c r="B9" s="304" t="s">
        <v>152</v>
      </c>
      <c r="C9" s="304"/>
      <c r="D9" s="300" t="n">
        <v>100.2</v>
      </c>
      <c r="E9" s="300" t="n">
        <v>100</v>
      </c>
      <c r="F9" s="300" t="n">
        <v>99.8</v>
      </c>
      <c r="G9" s="300" t="n">
        <v>99.8</v>
      </c>
      <c r="H9" s="448" t="n">
        <v>0</v>
      </c>
      <c r="I9" s="449" t="n">
        <v>0</v>
      </c>
    </row>
    <row r="10" s="268" customFormat="true" ht="13.5" hidden="false" customHeight="true" outlineLevel="0" collapsed="false">
      <c r="A10" s="305"/>
      <c r="B10" s="306" t="s">
        <v>153</v>
      </c>
      <c r="C10" s="306"/>
      <c r="D10" s="307" t="n">
        <v>100.3</v>
      </c>
      <c r="E10" s="307" t="n">
        <v>100</v>
      </c>
      <c r="F10" s="307" t="n">
        <v>99.7</v>
      </c>
      <c r="G10" s="307" t="n">
        <v>99.5</v>
      </c>
      <c r="H10" s="448" t="n">
        <v>-0.2</v>
      </c>
      <c r="I10" s="449" t="n">
        <v>-0.164324324324327</v>
      </c>
    </row>
    <row r="11" s="268" customFormat="true" ht="13.9" hidden="false" customHeight="true" outlineLevel="0" collapsed="false">
      <c r="A11" s="311" t="s">
        <v>154</v>
      </c>
      <c r="B11" s="311"/>
      <c r="C11" s="312"/>
      <c r="D11" s="313" t="n">
        <v>100</v>
      </c>
      <c r="E11" s="333" t="n">
        <v>100</v>
      </c>
      <c r="F11" s="313" t="n">
        <v>99.9</v>
      </c>
      <c r="G11" s="313" t="n">
        <v>99.9</v>
      </c>
      <c r="H11" s="452" t="n">
        <v>0</v>
      </c>
      <c r="I11" s="453" t="n">
        <v>0</v>
      </c>
    </row>
    <row r="12" s="268" customFormat="true" ht="12.75" hidden="false" customHeight="true" outlineLevel="0" collapsed="false">
      <c r="A12" s="298"/>
      <c r="B12" s="316" t="s">
        <v>155</v>
      </c>
      <c r="C12" s="316"/>
      <c r="D12" s="317" t="n">
        <v>98</v>
      </c>
      <c r="E12" s="317" t="n">
        <v>100</v>
      </c>
      <c r="F12" s="317" t="n">
        <v>103.6</v>
      </c>
      <c r="G12" s="317" t="n">
        <v>105.4</v>
      </c>
      <c r="H12" s="448" t="n">
        <v>1.7</v>
      </c>
      <c r="I12" s="449" t="n">
        <v>0.063603603603604</v>
      </c>
    </row>
    <row r="13" s="268" customFormat="true" ht="13.9" hidden="false" customHeight="true" outlineLevel="0" collapsed="false">
      <c r="A13" s="298"/>
      <c r="B13" s="304" t="s">
        <v>156</v>
      </c>
      <c r="C13" s="304"/>
      <c r="D13" s="317" t="n">
        <v>100.4</v>
      </c>
      <c r="E13" s="317" t="n">
        <v>100</v>
      </c>
      <c r="F13" s="317" t="n">
        <v>99.3</v>
      </c>
      <c r="G13" s="317" t="n">
        <v>99</v>
      </c>
      <c r="H13" s="448" t="n">
        <v>-0.3</v>
      </c>
      <c r="I13" s="449" t="n">
        <v>-0.0631831831831826</v>
      </c>
    </row>
    <row r="14" customFormat="false" ht="13.9" hidden="false" customHeight="true" outlineLevel="0" collapsed="false">
      <c r="A14" s="298"/>
      <c r="B14" s="319"/>
      <c r="C14" s="320" t="s">
        <v>157</v>
      </c>
      <c r="D14" s="317" t="n">
        <v>105.3</v>
      </c>
      <c r="E14" s="317" t="n">
        <v>100</v>
      </c>
      <c r="F14" s="317" t="n">
        <v>97.1</v>
      </c>
      <c r="G14" s="317" t="n">
        <v>95.9</v>
      </c>
      <c r="H14" s="448" t="n">
        <v>-1.2</v>
      </c>
      <c r="I14" s="449" t="n">
        <v>-0.0236636636636634</v>
      </c>
    </row>
    <row r="15" customFormat="false" ht="13.9" hidden="false" customHeight="true" outlineLevel="0" collapsed="false">
      <c r="A15" s="298"/>
      <c r="B15" s="319"/>
      <c r="C15" s="320" t="s">
        <v>158</v>
      </c>
      <c r="D15" s="317" t="n">
        <v>106.6</v>
      </c>
      <c r="E15" s="317" t="n">
        <v>100</v>
      </c>
      <c r="F15" s="317" t="n">
        <v>102.4</v>
      </c>
      <c r="G15" s="317" t="n">
        <v>103.1</v>
      </c>
      <c r="H15" s="448" t="n">
        <v>0.7</v>
      </c>
      <c r="I15" s="449" t="n">
        <v>0.0128228228228226</v>
      </c>
    </row>
    <row r="16" customFormat="false" ht="13.9" hidden="false" customHeight="true" outlineLevel="0" collapsed="false">
      <c r="A16" s="298"/>
      <c r="B16" s="319"/>
      <c r="C16" s="321" t="s">
        <v>159</v>
      </c>
      <c r="D16" s="317" t="n">
        <v>110.6</v>
      </c>
      <c r="E16" s="317" t="n">
        <v>100</v>
      </c>
      <c r="F16" s="317" t="n">
        <v>104.8</v>
      </c>
      <c r="G16" s="317" t="n">
        <v>106.6</v>
      </c>
      <c r="H16" s="448" t="n">
        <v>1.7</v>
      </c>
      <c r="I16" s="449" t="n">
        <v>0.0190990990990991</v>
      </c>
    </row>
    <row r="17" customFormat="false" ht="13.9" hidden="false" customHeight="true" outlineLevel="0" collapsed="false">
      <c r="A17" s="298"/>
      <c r="B17" s="319"/>
      <c r="C17" s="320" t="s">
        <v>160</v>
      </c>
      <c r="D17" s="317" t="n">
        <v>100.5</v>
      </c>
      <c r="E17" s="317" t="n">
        <v>100</v>
      </c>
      <c r="F17" s="317" t="n">
        <v>100.7</v>
      </c>
      <c r="G17" s="317" t="n">
        <v>100.2</v>
      </c>
      <c r="H17" s="448" t="n">
        <v>-0.5</v>
      </c>
      <c r="I17" s="449" t="n">
        <v>-0.00875875875875876</v>
      </c>
    </row>
    <row r="18" customFormat="false" ht="13.9" hidden="false" customHeight="true" outlineLevel="0" collapsed="false">
      <c r="A18" s="298"/>
      <c r="B18" s="319"/>
      <c r="C18" s="320" t="s">
        <v>161</v>
      </c>
      <c r="D18" s="317" t="n">
        <v>97.6</v>
      </c>
      <c r="E18" s="317" t="n">
        <v>100</v>
      </c>
      <c r="F18" s="317" t="n">
        <v>99</v>
      </c>
      <c r="G18" s="317" t="n">
        <v>99.4</v>
      </c>
      <c r="H18" s="448" t="n">
        <v>0.4</v>
      </c>
      <c r="I18" s="449" t="n">
        <v>0.00408408408408414</v>
      </c>
    </row>
    <row r="19" customFormat="false" ht="13.9" hidden="false" customHeight="true" outlineLevel="0" collapsed="false">
      <c r="A19" s="298"/>
      <c r="B19" s="319"/>
      <c r="C19" s="320" t="s">
        <v>162</v>
      </c>
      <c r="D19" s="317" t="n">
        <v>97.2</v>
      </c>
      <c r="E19" s="317" t="n">
        <v>100</v>
      </c>
      <c r="F19" s="317" t="n">
        <v>101.6</v>
      </c>
      <c r="G19" s="317" t="n">
        <v>100.9</v>
      </c>
      <c r="H19" s="448" t="n">
        <v>-0.7</v>
      </c>
      <c r="I19" s="449" t="n">
        <v>-0.0181481481481479</v>
      </c>
    </row>
    <row r="20" customFormat="false" ht="13.9" hidden="false" customHeight="true" outlineLevel="0" collapsed="false">
      <c r="A20" s="298"/>
      <c r="B20" s="319"/>
      <c r="C20" s="321" t="s">
        <v>163</v>
      </c>
      <c r="D20" s="317" t="n">
        <v>95</v>
      </c>
      <c r="E20" s="317" t="n">
        <v>100</v>
      </c>
      <c r="F20" s="317" t="n">
        <v>103.5</v>
      </c>
      <c r="G20" s="317" t="n">
        <v>102.8</v>
      </c>
      <c r="H20" s="448" t="n">
        <v>-0.7</v>
      </c>
      <c r="I20" s="449" t="n">
        <v>-0.0113513513513514</v>
      </c>
    </row>
    <row r="21" customFormat="false" ht="13.9" hidden="false" customHeight="true" outlineLevel="0" collapsed="false">
      <c r="A21" s="298"/>
      <c r="B21" s="319"/>
      <c r="C21" s="320" t="s">
        <v>164</v>
      </c>
      <c r="D21" s="317" t="n">
        <v>91.5</v>
      </c>
      <c r="E21" s="317" t="n">
        <v>100</v>
      </c>
      <c r="F21" s="317" t="n">
        <v>101.9</v>
      </c>
      <c r="G21" s="317" t="n">
        <v>107.3</v>
      </c>
      <c r="H21" s="448" t="n">
        <v>5.3</v>
      </c>
      <c r="I21" s="449" t="n">
        <v>0.048108108108108</v>
      </c>
    </row>
    <row r="22" customFormat="false" ht="13.9" hidden="false" customHeight="true" outlineLevel="0" collapsed="false">
      <c r="A22" s="298"/>
      <c r="B22" s="319"/>
      <c r="C22" s="321" t="s">
        <v>165</v>
      </c>
      <c r="D22" s="317" t="n">
        <v>91.3</v>
      </c>
      <c r="E22" s="317" t="n">
        <v>100</v>
      </c>
      <c r="F22" s="317" t="n">
        <v>102.3</v>
      </c>
      <c r="G22" s="317" t="n">
        <v>108.8</v>
      </c>
      <c r="H22" s="448" t="n">
        <v>6.4</v>
      </c>
      <c r="I22" s="449" t="n">
        <v>0.0546546546546547</v>
      </c>
    </row>
    <row r="23" customFormat="false" ht="13.9" hidden="false" customHeight="true" outlineLevel="0" collapsed="false">
      <c r="A23" s="298"/>
      <c r="B23" s="319"/>
      <c r="C23" s="320" t="s">
        <v>166</v>
      </c>
      <c r="D23" s="317" t="n">
        <v>99.4</v>
      </c>
      <c r="E23" s="317" t="n">
        <v>100</v>
      </c>
      <c r="F23" s="317" t="n">
        <v>96.6</v>
      </c>
      <c r="G23" s="317" t="n">
        <v>96</v>
      </c>
      <c r="H23" s="448" t="n">
        <v>-0.6</v>
      </c>
      <c r="I23" s="449" t="n">
        <v>-0.00510510510510506</v>
      </c>
    </row>
    <row r="24" customFormat="false" ht="13.9" hidden="false" customHeight="true" outlineLevel="0" collapsed="false">
      <c r="A24" s="298"/>
      <c r="B24" s="319"/>
      <c r="C24" s="320" t="s">
        <v>167</v>
      </c>
      <c r="D24" s="317" t="n">
        <v>100.8</v>
      </c>
      <c r="E24" s="317" t="n">
        <v>100</v>
      </c>
      <c r="F24" s="317" t="n">
        <v>99.3</v>
      </c>
      <c r="G24" s="317" t="n">
        <v>97.6</v>
      </c>
      <c r="H24" s="448" t="n">
        <v>-1.7</v>
      </c>
      <c r="I24" s="449" t="n">
        <v>-0.035905905905906</v>
      </c>
    </row>
    <row r="25" customFormat="false" ht="13.9" hidden="false" customHeight="true" outlineLevel="0" collapsed="false">
      <c r="A25" s="298"/>
      <c r="B25" s="319"/>
      <c r="C25" s="320" t="s">
        <v>168</v>
      </c>
      <c r="D25" s="317" t="n">
        <v>96.9</v>
      </c>
      <c r="E25" s="317" t="n">
        <v>100</v>
      </c>
      <c r="F25" s="317" t="n">
        <v>99.7</v>
      </c>
      <c r="G25" s="317" t="n">
        <v>100.9</v>
      </c>
      <c r="H25" s="448" t="n">
        <v>1.2</v>
      </c>
      <c r="I25" s="449" t="n">
        <v>0.0343543543543544</v>
      </c>
    </row>
    <row r="26" customFormat="false" ht="13.9" hidden="false" customHeight="true" outlineLevel="0" collapsed="false">
      <c r="A26" s="298"/>
      <c r="B26" s="319"/>
      <c r="C26" s="320" t="s">
        <v>169</v>
      </c>
      <c r="D26" s="317" t="n">
        <v>101.3</v>
      </c>
      <c r="E26" s="317" t="n">
        <v>100</v>
      </c>
      <c r="F26" s="317" t="n">
        <v>98.6</v>
      </c>
      <c r="G26" s="317" t="n">
        <v>98.1</v>
      </c>
      <c r="H26" s="448" t="n">
        <v>-0.5</v>
      </c>
      <c r="I26" s="449" t="n">
        <v>-0.00705705705705706</v>
      </c>
    </row>
    <row r="27" customFormat="false" ht="13.9" hidden="false" customHeight="true" outlineLevel="0" collapsed="false">
      <c r="A27" s="298"/>
      <c r="B27" s="319"/>
      <c r="C27" s="320" t="s">
        <v>170</v>
      </c>
      <c r="D27" s="317" t="n">
        <v>99.6</v>
      </c>
      <c r="E27" s="317" t="n">
        <v>100</v>
      </c>
      <c r="F27" s="317" t="n">
        <v>98.5</v>
      </c>
      <c r="G27" s="317" t="n">
        <v>97.3</v>
      </c>
      <c r="H27" s="448" t="n">
        <v>-1.2</v>
      </c>
      <c r="I27" s="449" t="n">
        <v>-0.0124924924924925</v>
      </c>
    </row>
    <row r="28" customFormat="false" ht="13.9" hidden="false" customHeight="true" outlineLevel="0" collapsed="false">
      <c r="A28" s="298"/>
      <c r="B28" s="319"/>
      <c r="C28" s="320" t="s">
        <v>171</v>
      </c>
      <c r="D28" s="317" t="n">
        <v>100</v>
      </c>
      <c r="E28" s="317" t="n">
        <v>100</v>
      </c>
      <c r="F28" s="317" t="n">
        <v>100.2</v>
      </c>
      <c r="G28" s="317" t="n">
        <v>100.6</v>
      </c>
      <c r="H28" s="448" t="n">
        <v>0.4</v>
      </c>
      <c r="I28" s="449" t="n">
        <v>0.0250650650650645</v>
      </c>
    </row>
    <row r="29" s="268" customFormat="true" ht="13.9" hidden="false" customHeight="true" outlineLevel="0" collapsed="false">
      <c r="A29" s="311" t="s">
        <v>172</v>
      </c>
      <c r="B29" s="311"/>
      <c r="C29" s="322"/>
      <c r="D29" s="313" t="n">
        <v>100.9</v>
      </c>
      <c r="E29" s="313" t="n">
        <v>100</v>
      </c>
      <c r="F29" s="313" t="n">
        <v>100</v>
      </c>
      <c r="G29" s="313" t="n">
        <v>101.5</v>
      </c>
      <c r="H29" s="452" t="n">
        <v>1.5</v>
      </c>
      <c r="I29" s="453" t="n">
        <v>0.285735735735736</v>
      </c>
    </row>
    <row r="30" s="268" customFormat="true" ht="13.9" hidden="false" customHeight="true" outlineLevel="0" collapsed="false">
      <c r="A30" s="298"/>
      <c r="B30" s="299" t="s">
        <v>173</v>
      </c>
      <c r="C30" s="299"/>
      <c r="D30" s="317" t="n">
        <v>100.6</v>
      </c>
      <c r="E30" s="317" t="n">
        <v>100</v>
      </c>
      <c r="F30" s="317" t="n">
        <v>99.4</v>
      </c>
      <c r="G30" s="317" t="n">
        <v>100.3</v>
      </c>
      <c r="H30" s="448" t="n">
        <v>0.9</v>
      </c>
      <c r="I30" s="449" t="n">
        <v>0.0417117117117113</v>
      </c>
    </row>
    <row r="31" customFormat="false" ht="13.9" hidden="false" customHeight="true" outlineLevel="0" collapsed="false">
      <c r="A31" s="298"/>
      <c r="B31" s="319"/>
      <c r="C31" s="320" t="s">
        <v>174</v>
      </c>
      <c r="D31" s="317" t="n">
        <v>100.9</v>
      </c>
      <c r="E31" s="317" t="n">
        <v>100</v>
      </c>
      <c r="F31" s="317" t="n">
        <v>100</v>
      </c>
      <c r="G31" s="317" t="n">
        <v>101.6</v>
      </c>
      <c r="H31" s="448" t="n">
        <v>1.6</v>
      </c>
      <c r="I31" s="449" t="n">
        <v>0.277877877877877</v>
      </c>
    </row>
    <row r="32" customFormat="false" ht="13.9" hidden="false" customHeight="true" outlineLevel="0" collapsed="false">
      <c r="A32" s="298"/>
      <c r="B32" s="319"/>
      <c r="C32" s="323" t="s">
        <v>175</v>
      </c>
      <c r="D32" s="317" t="n">
        <v>100.9</v>
      </c>
      <c r="E32" s="317" t="n">
        <v>100</v>
      </c>
      <c r="F32" s="317" t="n">
        <v>99.2</v>
      </c>
      <c r="G32" s="317" t="n">
        <v>100.2</v>
      </c>
      <c r="H32" s="448" t="n">
        <v>1</v>
      </c>
      <c r="I32" s="449" t="n">
        <v>0.0296296296296296</v>
      </c>
    </row>
    <row r="33" customFormat="false" ht="13.9" hidden="false" customHeight="true" outlineLevel="0" collapsed="false">
      <c r="A33" s="298"/>
      <c r="B33" s="319"/>
      <c r="C33" s="320" t="s">
        <v>176</v>
      </c>
      <c r="D33" s="317" t="n">
        <v>99.9</v>
      </c>
      <c r="E33" s="317" t="n">
        <v>100</v>
      </c>
      <c r="F33" s="317" t="n">
        <v>99.8</v>
      </c>
      <c r="G33" s="317" t="n">
        <v>100.6</v>
      </c>
      <c r="H33" s="448" t="n">
        <v>0.8</v>
      </c>
      <c r="I33" s="449" t="n">
        <v>0.0134534534534534</v>
      </c>
    </row>
    <row r="34" s="268" customFormat="true" ht="13.9" hidden="false" customHeight="true" outlineLevel="0" collapsed="false">
      <c r="A34" s="324" t="s">
        <v>177</v>
      </c>
      <c r="B34" s="324"/>
      <c r="C34" s="324"/>
      <c r="D34" s="313" t="n">
        <v>100.6</v>
      </c>
      <c r="E34" s="313" t="n">
        <v>100</v>
      </c>
      <c r="F34" s="313" t="n">
        <v>103.4</v>
      </c>
      <c r="G34" s="313" t="n">
        <v>105.3</v>
      </c>
      <c r="H34" s="452" t="n">
        <v>1.8</v>
      </c>
      <c r="I34" s="453" t="n">
        <v>0.101561561561561</v>
      </c>
    </row>
    <row r="35" customFormat="false" ht="13.9" hidden="false" customHeight="true" outlineLevel="0" collapsed="false">
      <c r="A35" s="298"/>
      <c r="B35" s="319"/>
      <c r="C35" s="320" t="s">
        <v>178</v>
      </c>
      <c r="D35" s="317" t="n">
        <v>102.3</v>
      </c>
      <c r="E35" s="317" t="n">
        <v>100</v>
      </c>
      <c r="F35" s="317" t="n">
        <v>101.2</v>
      </c>
      <c r="G35" s="317" t="n">
        <v>102.1</v>
      </c>
      <c r="H35" s="448" t="n">
        <v>0.9</v>
      </c>
      <c r="I35" s="449" t="n">
        <v>0.0204504504504503</v>
      </c>
    </row>
    <row r="36" customFormat="false" ht="13.9" hidden="false" customHeight="true" outlineLevel="0" collapsed="false">
      <c r="A36" s="298"/>
      <c r="B36" s="319"/>
      <c r="C36" s="320" t="s">
        <v>179</v>
      </c>
      <c r="D36" s="317" t="n">
        <v>100.6</v>
      </c>
      <c r="E36" s="317" t="n">
        <v>100</v>
      </c>
      <c r="F36" s="317" t="n">
        <v>104.9</v>
      </c>
      <c r="G36" s="317" t="n">
        <v>107</v>
      </c>
      <c r="H36" s="448" t="n">
        <v>2</v>
      </c>
      <c r="I36" s="449" t="n">
        <v>0.0336336336336335</v>
      </c>
    </row>
    <row r="37" customFormat="false" ht="13.9" hidden="false" customHeight="true" outlineLevel="0" collapsed="false">
      <c r="A37" s="298"/>
      <c r="B37" s="319"/>
      <c r="C37" s="320" t="s">
        <v>180</v>
      </c>
      <c r="D37" s="317" t="n">
        <v>82.5</v>
      </c>
      <c r="E37" s="317" t="n">
        <v>100</v>
      </c>
      <c r="F37" s="317" t="n">
        <v>124.9</v>
      </c>
      <c r="G37" s="317" t="n">
        <v>128</v>
      </c>
      <c r="H37" s="448" t="n">
        <v>2.5</v>
      </c>
      <c r="I37" s="449" t="n">
        <v>0.00372372372372372</v>
      </c>
    </row>
    <row r="38" customFormat="false" ht="13.9" hidden="false" customHeight="true" outlineLevel="0" collapsed="false">
      <c r="A38" s="298"/>
      <c r="B38" s="319"/>
      <c r="C38" s="320" t="s">
        <v>181</v>
      </c>
      <c r="D38" s="317" t="n">
        <v>100</v>
      </c>
      <c r="E38" s="317" t="n">
        <v>100</v>
      </c>
      <c r="F38" s="317" t="n">
        <v>103.4</v>
      </c>
      <c r="G38" s="317" t="n">
        <v>106.7</v>
      </c>
      <c r="H38" s="448" t="n">
        <v>3.2</v>
      </c>
      <c r="I38" s="449" t="n">
        <v>0.0445945945945946</v>
      </c>
    </row>
    <row r="39" s="268" customFormat="true" ht="13.9" hidden="false" customHeight="true" outlineLevel="0" collapsed="false">
      <c r="A39" s="325" t="s">
        <v>182</v>
      </c>
      <c r="B39" s="325"/>
      <c r="C39" s="325"/>
      <c r="D39" s="313" t="n">
        <v>101.4</v>
      </c>
      <c r="E39" s="313" t="n">
        <v>100</v>
      </c>
      <c r="F39" s="313" t="n">
        <v>96.4</v>
      </c>
      <c r="G39" s="313" t="n">
        <v>94.4</v>
      </c>
      <c r="H39" s="452" t="n">
        <v>-2.1</v>
      </c>
      <c r="I39" s="453" t="n">
        <v>-0.0596596596596597</v>
      </c>
    </row>
    <row r="40" customFormat="false" ht="13.9" hidden="false" customHeight="true" outlineLevel="0" collapsed="false">
      <c r="A40" s="298"/>
      <c r="B40" s="319"/>
      <c r="C40" s="320" t="s">
        <v>183</v>
      </c>
      <c r="D40" s="326" t="n">
        <v>107.5</v>
      </c>
      <c r="E40" s="326" t="n">
        <v>100</v>
      </c>
      <c r="F40" s="326" t="n">
        <v>89.9</v>
      </c>
      <c r="G40" s="326" t="n">
        <v>81.4</v>
      </c>
      <c r="H40" s="448" t="n">
        <v>-9.5</v>
      </c>
      <c r="I40" s="449" t="n">
        <v>-0.0774274274274274</v>
      </c>
    </row>
    <row r="41" customFormat="false" ht="13.9" hidden="false" customHeight="true" outlineLevel="0" collapsed="false">
      <c r="A41" s="298"/>
      <c r="B41" s="319"/>
      <c r="C41" s="320" t="s">
        <v>184</v>
      </c>
      <c r="D41" s="326" t="n">
        <v>104.2</v>
      </c>
      <c r="E41" s="326" t="n">
        <v>100</v>
      </c>
      <c r="F41" s="326" t="n">
        <v>95.9</v>
      </c>
      <c r="G41" s="326" t="n">
        <v>92.9</v>
      </c>
      <c r="H41" s="448" t="n">
        <v>-3.1</v>
      </c>
      <c r="I41" s="449" t="n">
        <v>-0.00720720720720721</v>
      </c>
    </row>
    <row r="42" customFormat="false" ht="13.9" hidden="false" customHeight="true" outlineLevel="0" collapsed="false">
      <c r="A42" s="298"/>
      <c r="B42" s="319"/>
      <c r="C42" s="320" t="s">
        <v>185</v>
      </c>
      <c r="D42" s="326" t="n">
        <v>99.1</v>
      </c>
      <c r="E42" s="326" t="n">
        <v>100</v>
      </c>
      <c r="F42" s="326" t="n">
        <v>97.3</v>
      </c>
      <c r="G42" s="326" t="n">
        <v>98.2</v>
      </c>
      <c r="H42" s="448" t="n">
        <v>0.9</v>
      </c>
      <c r="I42" s="449" t="n">
        <v>0.00279279279279281</v>
      </c>
    </row>
    <row r="43" customFormat="false" ht="13.9" hidden="false" customHeight="true" outlineLevel="0" collapsed="false">
      <c r="A43" s="298"/>
      <c r="B43" s="319"/>
      <c r="C43" s="320" t="s">
        <v>186</v>
      </c>
      <c r="D43" s="326" t="n">
        <v>97.4</v>
      </c>
      <c r="E43" s="326" t="n">
        <v>100</v>
      </c>
      <c r="F43" s="326" t="n">
        <v>101.4</v>
      </c>
      <c r="G43" s="326" t="n">
        <v>101.9</v>
      </c>
      <c r="H43" s="448" t="n">
        <v>0.5</v>
      </c>
      <c r="I43" s="449" t="n">
        <v>0.00355355355355355</v>
      </c>
    </row>
    <row r="44" customFormat="false" ht="13.9" hidden="false" customHeight="true" outlineLevel="0" collapsed="false">
      <c r="A44" s="298"/>
      <c r="B44" s="319"/>
      <c r="C44" s="320" t="s">
        <v>187</v>
      </c>
      <c r="D44" s="326" t="n">
        <v>100</v>
      </c>
      <c r="E44" s="326" t="n">
        <v>100</v>
      </c>
      <c r="F44" s="326" t="n">
        <v>98.5</v>
      </c>
      <c r="G44" s="326" t="n">
        <v>101.2</v>
      </c>
      <c r="H44" s="448" t="n">
        <v>2.7</v>
      </c>
      <c r="I44" s="449" t="n">
        <v>0.0172972972972973</v>
      </c>
    </row>
    <row r="45" customFormat="false" ht="13.9" hidden="false" customHeight="true" outlineLevel="0" collapsed="false">
      <c r="A45" s="298"/>
      <c r="B45" s="319"/>
      <c r="C45" s="320" t="s">
        <v>188</v>
      </c>
      <c r="D45" s="326" t="n">
        <v>99.7</v>
      </c>
      <c r="E45" s="326" t="n">
        <v>100</v>
      </c>
      <c r="F45" s="326" t="n">
        <v>101.4</v>
      </c>
      <c r="G45" s="326" t="n">
        <v>101.1</v>
      </c>
      <c r="H45" s="448" t="n">
        <v>-0.3</v>
      </c>
      <c r="I45" s="449" t="n">
        <v>-0.00051051051051053</v>
      </c>
    </row>
    <row r="46" s="268" customFormat="true" ht="13.9" hidden="false" customHeight="true" outlineLevel="0" collapsed="false">
      <c r="A46" s="325" t="s">
        <v>189</v>
      </c>
      <c r="B46" s="325"/>
      <c r="C46" s="325"/>
      <c r="D46" s="313" t="n">
        <v>97.2</v>
      </c>
      <c r="E46" s="313" t="n">
        <v>100</v>
      </c>
      <c r="F46" s="313" t="n">
        <v>100.4</v>
      </c>
      <c r="G46" s="313" t="n">
        <v>98.7</v>
      </c>
      <c r="H46" s="452" t="n">
        <v>-1.7</v>
      </c>
      <c r="I46" s="453" t="n">
        <v>-0.0876376376376378</v>
      </c>
    </row>
    <row r="47" customFormat="false" ht="13.9" hidden="false" customHeight="true" outlineLevel="0" collapsed="false">
      <c r="A47" s="298"/>
      <c r="B47" s="319"/>
      <c r="C47" s="320" t="s">
        <v>190</v>
      </c>
      <c r="D47" s="317" t="n">
        <v>95.5</v>
      </c>
      <c r="E47" s="317" t="n">
        <v>100</v>
      </c>
      <c r="F47" s="317" t="n">
        <v>98.6</v>
      </c>
      <c r="G47" s="317" t="n">
        <v>97.8</v>
      </c>
      <c r="H47" s="448" t="n">
        <v>-0.8</v>
      </c>
      <c r="I47" s="449" t="n">
        <v>-0.0188188188188188</v>
      </c>
    </row>
    <row r="48" customFormat="false" ht="13.9" hidden="false" customHeight="true" outlineLevel="0" collapsed="false">
      <c r="A48" s="298"/>
      <c r="B48" s="319"/>
      <c r="C48" s="321" t="s">
        <v>191</v>
      </c>
      <c r="D48" s="317" t="n">
        <v>99.4</v>
      </c>
      <c r="E48" s="317" t="n">
        <v>100</v>
      </c>
      <c r="F48" s="317" t="n">
        <v>90.7</v>
      </c>
      <c r="G48" s="317" t="n">
        <v>83.1</v>
      </c>
      <c r="H48" s="448" t="n">
        <v>-8.4</v>
      </c>
      <c r="I48" s="449" t="n">
        <v>-0.0114114114114114</v>
      </c>
    </row>
    <row r="49" customFormat="false" ht="13.9" hidden="false" customHeight="true" outlineLevel="0" collapsed="false">
      <c r="A49" s="298"/>
      <c r="B49" s="319"/>
      <c r="C49" s="321" t="s">
        <v>192</v>
      </c>
      <c r="D49" s="317" t="n">
        <v>95.3</v>
      </c>
      <c r="E49" s="317" t="n">
        <v>100</v>
      </c>
      <c r="F49" s="317" t="n">
        <v>99.1</v>
      </c>
      <c r="G49" s="317" t="n">
        <v>98.8</v>
      </c>
      <c r="H49" s="448" t="n">
        <v>-0.3</v>
      </c>
      <c r="I49" s="449" t="n">
        <v>-0.00660660660660654</v>
      </c>
    </row>
    <row r="50" customFormat="false" ht="13.9" hidden="false" customHeight="true" outlineLevel="0" collapsed="false">
      <c r="A50" s="298"/>
      <c r="B50" s="319"/>
      <c r="C50" s="320" t="s">
        <v>193</v>
      </c>
      <c r="D50" s="317" t="n">
        <v>96.6</v>
      </c>
      <c r="E50" s="317" t="n">
        <v>100</v>
      </c>
      <c r="F50" s="317" t="n">
        <v>102.5</v>
      </c>
      <c r="G50" s="317" t="n">
        <v>98.8</v>
      </c>
      <c r="H50" s="448" t="n">
        <v>-3.6</v>
      </c>
      <c r="I50" s="449" t="n">
        <v>-0.0577777777777778</v>
      </c>
    </row>
    <row r="51" customFormat="false" ht="13.9" hidden="false" customHeight="true" outlineLevel="0" collapsed="false">
      <c r="A51" s="298"/>
      <c r="B51" s="319"/>
      <c r="C51" s="321" t="s">
        <v>194</v>
      </c>
      <c r="D51" s="317" t="n">
        <v>95.5</v>
      </c>
      <c r="E51" s="317" t="n">
        <v>100</v>
      </c>
      <c r="F51" s="317" t="n">
        <v>104.1</v>
      </c>
      <c r="G51" s="317" t="n">
        <v>99.3</v>
      </c>
      <c r="H51" s="448" t="n">
        <v>-4.6</v>
      </c>
      <c r="I51" s="449" t="n">
        <v>-0.0518918918918919</v>
      </c>
    </row>
    <row r="52" customFormat="false" ht="13.9" hidden="false" customHeight="true" outlineLevel="0" collapsed="false">
      <c r="A52" s="298"/>
      <c r="B52" s="319"/>
      <c r="C52" s="321" t="s">
        <v>195</v>
      </c>
      <c r="D52" s="317" t="n">
        <v>99.2</v>
      </c>
      <c r="E52" s="317" t="n">
        <v>100</v>
      </c>
      <c r="F52" s="317" t="n">
        <v>98.9</v>
      </c>
      <c r="G52" s="317" t="n">
        <v>97.6</v>
      </c>
      <c r="H52" s="448" t="n">
        <v>-1.3</v>
      </c>
      <c r="I52" s="449" t="n">
        <v>-0.0062462462462463</v>
      </c>
    </row>
    <row r="53" customFormat="false" ht="13.9" hidden="false" customHeight="true" outlineLevel="0" collapsed="false">
      <c r="A53" s="298"/>
      <c r="B53" s="319"/>
      <c r="C53" s="320" t="s">
        <v>196</v>
      </c>
      <c r="D53" s="317" t="n">
        <v>99.1</v>
      </c>
      <c r="E53" s="317" t="n">
        <v>100</v>
      </c>
      <c r="F53" s="317" t="n">
        <v>100.6</v>
      </c>
      <c r="G53" s="317" t="n">
        <v>100.3</v>
      </c>
      <c r="H53" s="448" t="n">
        <v>-0.3</v>
      </c>
      <c r="I53" s="449" t="n">
        <v>-0.00147147147147146</v>
      </c>
    </row>
    <row r="54" customFormat="false" ht="13.9" hidden="false" customHeight="true" outlineLevel="0" collapsed="false">
      <c r="A54" s="329"/>
      <c r="B54" s="319"/>
      <c r="C54" s="329" t="s">
        <v>197</v>
      </c>
      <c r="D54" s="317" t="n">
        <v>103.4</v>
      </c>
      <c r="E54" s="317" t="n">
        <v>100</v>
      </c>
      <c r="F54" s="317" t="n">
        <v>102.2</v>
      </c>
      <c r="G54" s="317" t="n">
        <v>99.1</v>
      </c>
      <c r="H54" s="448" t="n">
        <v>-3</v>
      </c>
      <c r="I54" s="449" t="n">
        <v>-0.0121021021021021</v>
      </c>
    </row>
    <row r="55" customFormat="false" ht="13.9" hidden="false" customHeight="true" outlineLevel="0" collapsed="false">
      <c r="A55" s="329"/>
      <c r="B55" s="319"/>
      <c r="C55" s="329" t="s">
        <v>198</v>
      </c>
      <c r="D55" s="317" t="n">
        <v>99.3</v>
      </c>
      <c r="E55" s="317" t="n">
        <v>100</v>
      </c>
      <c r="F55" s="317" t="n">
        <v>101.1</v>
      </c>
      <c r="G55" s="317" t="n">
        <v>101.9</v>
      </c>
      <c r="H55" s="448" t="n">
        <v>0.8</v>
      </c>
      <c r="I55" s="449" t="n">
        <v>0.00288288288288292</v>
      </c>
    </row>
    <row r="56" s="268" customFormat="true" ht="13.9" hidden="false" customHeight="true" outlineLevel="0" collapsed="false">
      <c r="A56" s="325" t="s">
        <v>199</v>
      </c>
      <c r="B56" s="325"/>
      <c r="C56" s="325"/>
      <c r="D56" s="313" t="n">
        <v>100</v>
      </c>
      <c r="E56" s="313" t="n">
        <v>100</v>
      </c>
      <c r="F56" s="313" t="n">
        <v>99.3</v>
      </c>
      <c r="G56" s="313" t="n">
        <v>99.7</v>
      </c>
      <c r="H56" s="452" t="n">
        <v>0.4</v>
      </c>
      <c r="I56" s="453" t="n">
        <v>0.0165765765765768</v>
      </c>
    </row>
    <row r="57" customFormat="false" ht="13.9" hidden="false" customHeight="true" outlineLevel="0" collapsed="false">
      <c r="A57" s="298"/>
      <c r="B57" s="319"/>
      <c r="C57" s="330" t="s">
        <v>200</v>
      </c>
      <c r="D57" s="317" t="n">
        <v>99.2</v>
      </c>
      <c r="E57" s="317" t="n">
        <v>100</v>
      </c>
      <c r="F57" s="317" t="n">
        <v>100.2</v>
      </c>
      <c r="G57" s="317" t="n">
        <v>98.2</v>
      </c>
      <c r="H57" s="448" t="n">
        <v>-2</v>
      </c>
      <c r="I57" s="449" t="n">
        <v>-0.02002002002002</v>
      </c>
    </row>
    <row r="58" customFormat="false" ht="13.9" hidden="false" customHeight="true" outlineLevel="0" collapsed="false">
      <c r="A58" s="298"/>
      <c r="B58" s="319"/>
      <c r="C58" s="320" t="s">
        <v>201</v>
      </c>
      <c r="D58" s="317" t="n">
        <v>100.4</v>
      </c>
      <c r="E58" s="317" t="n">
        <v>100</v>
      </c>
      <c r="F58" s="317" t="n">
        <v>98.4</v>
      </c>
      <c r="G58" s="317" t="n">
        <v>99.6</v>
      </c>
      <c r="H58" s="448" t="n">
        <v>1.2</v>
      </c>
      <c r="I58" s="449" t="n">
        <v>0.0109309309309308</v>
      </c>
    </row>
    <row r="59" customFormat="false" ht="13.9" hidden="false" customHeight="true" outlineLevel="0" collapsed="false">
      <c r="A59" s="298"/>
      <c r="B59" s="319"/>
      <c r="C59" s="320" t="s">
        <v>202</v>
      </c>
      <c r="D59" s="317" t="n">
        <v>100.1</v>
      </c>
      <c r="E59" s="317" t="n">
        <v>100</v>
      </c>
      <c r="F59" s="317" t="n">
        <v>99.4</v>
      </c>
      <c r="G59" s="317" t="n">
        <v>100.3</v>
      </c>
      <c r="H59" s="448" t="n">
        <v>0.9</v>
      </c>
      <c r="I59" s="449" t="n">
        <v>0.0200900900900899</v>
      </c>
    </row>
    <row r="60" s="268" customFormat="true" ht="13.9" hidden="false" customHeight="true" outlineLevel="0" collapsed="false">
      <c r="A60" s="325" t="s">
        <v>203</v>
      </c>
      <c r="B60" s="325"/>
      <c r="C60" s="325"/>
      <c r="D60" s="313" t="n">
        <v>100.6</v>
      </c>
      <c r="E60" s="313" t="n">
        <v>100</v>
      </c>
      <c r="F60" s="313" t="n">
        <v>99.8</v>
      </c>
      <c r="G60" s="313" t="n">
        <v>100</v>
      </c>
      <c r="H60" s="452" t="n">
        <v>0.2</v>
      </c>
      <c r="I60" s="453" t="n">
        <v>0.0289689689689694</v>
      </c>
    </row>
    <row r="61" customFormat="false" ht="13.9" hidden="false" customHeight="true" outlineLevel="0" collapsed="false">
      <c r="A61" s="298"/>
      <c r="B61" s="319"/>
      <c r="C61" s="320" t="s">
        <v>204</v>
      </c>
      <c r="D61" s="317" t="n">
        <v>99.9</v>
      </c>
      <c r="E61" s="317" t="n">
        <v>100</v>
      </c>
      <c r="F61" s="317" t="n">
        <v>99.8</v>
      </c>
      <c r="G61" s="317" t="n">
        <v>99.9</v>
      </c>
      <c r="H61" s="448" t="n">
        <v>0.1</v>
      </c>
      <c r="I61" s="449" t="n">
        <v>0.00382382382382415</v>
      </c>
    </row>
    <row r="62" customFormat="false" ht="13.9" hidden="false" customHeight="true" outlineLevel="0" collapsed="false">
      <c r="A62" s="298"/>
      <c r="B62" s="319"/>
      <c r="C62" s="320" t="s">
        <v>205</v>
      </c>
      <c r="D62" s="317" t="n">
        <v>98</v>
      </c>
      <c r="E62" s="317" t="n">
        <v>100</v>
      </c>
      <c r="F62" s="317" t="n">
        <v>101.2</v>
      </c>
      <c r="G62" s="317" t="n">
        <v>102.3</v>
      </c>
      <c r="H62" s="448" t="n">
        <v>1.1</v>
      </c>
      <c r="I62" s="449" t="n">
        <v>0.0809309309309305</v>
      </c>
    </row>
    <row r="63" customFormat="false" ht="13.9" hidden="false" customHeight="true" outlineLevel="0" collapsed="false">
      <c r="A63" s="298"/>
      <c r="B63" s="319"/>
      <c r="C63" s="320" t="s">
        <v>206</v>
      </c>
      <c r="D63" s="317" t="n">
        <v>107.8</v>
      </c>
      <c r="E63" s="317" t="n">
        <v>100</v>
      </c>
      <c r="F63" s="317" t="n">
        <v>96.8</v>
      </c>
      <c r="G63" s="317" t="n">
        <v>95.1</v>
      </c>
      <c r="H63" s="448" t="n">
        <v>-1.8</v>
      </c>
      <c r="I63" s="449" t="n">
        <v>-0.0561561561561562</v>
      </c>
    </row>
    <row r="64" s="268" customFormat="true" ht="13.9" hidden="false" customHeight="true" outlineLevel="0" collapsed="false">
      <c r="A64" s="325" t="s">
        <v>207</v>
      </c>
      <c r="B64" s="325"/>
      <c r="C64" s="325"/>
      <c r="D64" s="313" t="n">
        <v>99.3</v>
      </c>
      <c r="E64" s="313" t="n">
        <v>100</v>
      </c>
      <c r="F64" s="313" t="n">
        <v>101.1</v>
      </c>
      <c r="G64" s="313" t="n">
        <v>100.8</v>
      </c>
      <c r="H64" s="452" t="n">
        <v>-0.3</v>
      </c>
      <c r="I64" s="453" t="n">
        <v>-0.0169069069069067</v>
      </c>
    </row>
    <row r="65" customFormat="false" ht="13.9" hidden="false" customHeight="true" outlineLevel="0" collapsed="false">
      <c r="A65" s="298"/>
      <c r="B65" s="319"/>
      <c r="C65" s="320" t="s">
        <v>208</v>
      </c>
      <c r="D65" s="317" t="n">
        <v>99.4</v>
      </c>
      <c r="E65" s="317" t="n">
        <v>100</v>
      </c>
      <c r="F65" s="317" t="n">
        <v>100.3</v>
      </c>
      <c r="G65" s="317" t="n">
        <v>100.5</v>
      </c>
      <c r="H65" s="448" t="n">
        <v>0.2</v>
      </c>
      <c r="I65" s="449" t="n">
        <v>0.00858858858858871</v>
      </c>
    </row>
    <row r="66" customFormat="false" ht="13.9" hidden="false" customHeight="true" outlineLevel="0" collapsed="false">
      <c r="A66" s="298"/>
      <c r="B66" s="319"/>
      <c r="C66" s="320" t="s">
        <v>209</v>
      </c>
      <c r="D66" s="317" t="n">
        <v>100.1</v>
      </c>
      <c r="E66" s="317" t="n">
        <v>100</v>
      </c>
      <c r="F66" s="317" t="n">
        <v>100.3</v>
      </c>
      <c r="G66" s="317" t="n">
        <v>101.8</v>
      </c>
      <c r="H66" s="448" t="n">
        <v>1.5</v>
      </c>
      <c r="I66" s="449" t="n">
        <v>0.0015015015015015</v>
      </c>
    </row>
    <row r="67" customFormat="false" ht="13.9" hidden="false" customHeight="true" outlineLevel="0" collapsed="false">
      <c r="A67" s="298"/>
      <c r="B67" s="319"/>
      <c r="C67" s="320" t="s">
        <v>210</v>
      </c>
      <c r="D67" s="317" t="n">
        <v>99</v>
      </c>
      <c r="E67" s="317" t="n">
        <v>100</v>
      </c>
      <c r="F67" s="317" t="n">
        <v>103.7</v>
      </c>
      <c r="G67" s="317" t="n">
        <v>101.7</v>
      </c>
      <c r="H67" s="448" t="n">
        <v>-1.9</v>
      </c>
      <c r="I67" s="449" t="n">
        <v>-0.0248248248248248</v>
      </c>
    </row>
    <row r="68" s="268" customFormat="true" ht="13.9" hidden="false" customHeight="true" outlineLevel="0" collapsed="false">
      <c r="A68" s="325" t="s">
        <v>211</v>
      </c>
      <c r="B68" s="325"/>
      <c r="C68" s="325"/>
      <c r="D68" s="313" t="n">
        <v>100.9</v>
      </c>
      <c r="E68" s="313" t="n">
        <v>100</v>
      </c>
      <c r="F68" s="313" t="n">
        <v>98.3</v>
      </c>
      <c r="G68" s="313" t="n">
        <v>97.4</v>
      </c>
      <c r="H68" s="452" t="n">
        <v>-0.9</v>
      </c>
      <c r="I68" s="453" t="n">
        <v>-0.114504504504503</v>
      </c>
    </row>
    <row r="69" customFormat="false" ht="13.9" hidden="false" customHeight="true" outlineLevel="0" collapsed="false">
      <c r="A69" s="298"/>
      <c r="B69" s="319"/>
      <c r="C69" s="320" t="s">
        <v>212</v>
      </c>
      <c r="D69" s="317" t="n">
        <v>114.9</v>
      </c>
      <c r="E69" s="317" t="n">
        <v>100</v>
      </c>
      <c r="F69" s="317" t="n">
        <v>79.2</v>
      </c>
      <c r="G69" s="317" t="n">
        <v>65.3</v>
      </c>
      <c r="H69" s="448" t="n">
        <v>-17.6</v>
      </c>
      <c r="I69" s="449" t="n">
        <v>-0.217057057057057</v>
      </c>
    </row>
    <row r="70" customFormat="false" ht="13.9" hidden="false" customHeight="true" outlineLevel="0" collapsed="false">
      <c r="A70" s="298"/>
      <c r="B70" s="319"/>
      <c r="C70" s="320" t="s">
        <v>213</v>
      </c>
      <c r="D70" s="317" t="n">
        <v>101.4</v>
      </c>
      <c r="E70" s="317" t="n">
        <v>100</v>
      </c>
      <c r="F70" s="317" t="n">
        <v>101</v>
      </c>
      <c r="G70" s="317" t="n">
        <v>101.1</v>
      </c>
      <c r="H70" s="448" t="n">
        <v>0.1</v>
      </c>
      <c r="I70" s="449" t="n">
        <v>0.00235235235235222</v>
      </c>
    </row>
    <row r="71" customFormat="false" ht="13.9" hidden="false" customHeight="true" outlineLevel="0" collapsed="false">
      <c r="A71" s="298"/>
      <c r="B71" s="331"/>
      <c r="C71" s="332" t="s">
        <v>214</v>
      </c>
      <c r="D71" s="300" t="n">
        <v>99.6</v>
      </c>
      <c r="E71" s="300" t="n">
        <v>100</v>
      </c>
      <c r="F71" s="301" t="n">
        <v>100.5</v>
      </c>
      <c r="G71" s="301" t="n">
        <v>100.8</v>
      </c>
      <c r="H71" s="448" t="n">
        <v>0.3</v>
      </c>
      <c r="I71" s="449" t="n">
        <v>0.00480480480480476</v>
      </c>
    </row>
    <row r="72" customFormat="false" ht="13.9" hidden="false" customHeight="true" outlineLevel="0" collapsed="false">
      <c r="A72" s="298"/>
      <c r="B72" s="331"/>
      <c r="C72" s="332" t="s">
        <v>215</v>
      </c>
      <c r="D72" s="300" t="n">
        <v>99.9</v>
      </c>
      <c r="E72" s="300" t="n">
        <v>100</v>
      </c>
      <c r="F72" s="301" t="n">
        <v>101.1</v>
      </c>
      <c r="G72" s="301" t="n">
        <v>102.3</v>
      </c>
      <c r="H72" s="448" t="n">
        <v>1.2</v>
      </c>
      <c r="I72" s="449" t="n">
        <v>0.0864864864864867</v>
      </c>
    </row>
    <row r="73" s="334" customFormat="true" ht="13.9" hidden="false" customHeight="true" outlineLevel="0" collapsed="false">
      <c r="A73" s="325" t="s">
        <v>216</v>
      </c>
      <c r="B73" s="325"/>
      <c r="C73" s="325"/>
      <c r="D73" s="333" t="n">
        <v>101.1</v>
      </c>
      <c r="E73" s="333" t="n">
        <v>100</v>
      </c>
      <c r="F73" s="314" t="n">
        <v>100.4</v>
      </c>
      <c r="G73" s="314" t="n">
        <v>101</v>
      </c>
      <c r="H73" s="452" t="n">
        <v>0.6</v>
      </c>
      <c r="I73" s="453" t="n">
        <v>0.0359159159159156</v>
      </c>
    </row>
    <row r="74" customFormat="false" ht="13.9" hidden="false" customHeight="true" outlineLevel="0" collapsed="false">
      <c r="A74" s="298"/>
      <c r="B74" s="331"/>
      <c r="C74" s="332" t="s">
        <v>217</v>
      </c>
      <c r="D74" s="300" t="n">
        <v>99</v>
      </c>
      <c r="E74" s="300" t="n">
        <v>100</v>
      </c>
      <c r="F74" s="301" t="n">
        <v>100.2</v>
      </c>
      <c r="G74" s="301" t="n">
        <v>99.2</v>
      </c>
      <c r="H74" s="448" t="n">
        <v>-1</v>
      </c>
      <c r="I74" s="449" t="n">
        <v>-0.0119119119119119</v>
      </c>
    </row>
    <row r="75" customFormat="false" ht="13.9" hidden="false" customHeight="true" outlineLevel="0" collapsed="false">
      <c r="A75" s="298"/>
      <c r="B75" s="331"/>
      <c r="C75" s="332" t="s">
        <v>218</v>
      </c>
      <c r="D75" s="300" t="n">
        <v>100.9</v>
      </c>
      <c r="E75" s="300" t="n">
        <v>100</v>
      </c>
      <c r="F75" s="301" t="n">
        <v>99.6</v>
      </c>
      <c r="G75" s="301" t="n">
        <v>100.2</v>
      </c>
      <c r="H75" s="448" t="n">
        <v>0.6</v>
      </c>
      <c r="I75" s="449" t="n">
        <v>0.00840840840840853</v>
      </c>
    </row>
    <row r="76" customFormat="false" ht="13.9" hidden="false" customHeight="true" outlineLevel="0" collapsed="false">
      <c r="A76" s="298"/>
      <c r="B76" s="331"/>
      <c r="C76" s="332" t="s">
        <v>219</v>
      </c>
      <c r="D76" s="300" t="n">
        <v>106.7</v>
      </c>
      <c r="E76" s="300" t="n">
        <v>100</v>
      </c>
      <c r="F76" s="301" t="n">
        <v>99.2</v>
      </c>
      <c r="G76" s="301" t="n">
        <v>100</v>
      </c>
      <c r="H76" s="448" t="n">
        <v>0.8</v>
      </c>
      <c r="I76" s="449" t="n">
        <v>0.00704704704704702</v>
      </c>
    </row>
    <row r="77" customFormat="false" ht="13.9" hidden="false" customHeight="true" outlineLevel="0" collapsed="false">
      <c r="A77" s="298"/>
      <c r="B77" s="331"/>
      <c r="C77" s="332" t="s">
        <v>220</v>
      </c>
      <c r="D77" s="300" t="n">
        <v>100</v>
      </c>
      <c r="E77" s="300" t="n">
        <v>100</v>
      </c>
      <c r="F77" s="301" t="n">
        <v>104.6</v>
      </c>
      <c r="G77" s="301" t="n">
        <v>109.1</v>
      </c>
      <c r="H77" s="448" t="n">
        <v>4.3</v>
      </c>
      <c r="I77" s="449" t="n">
        <v>0.0274774774774775</v>
      </c>
    </row>
    <row r="78" customFormat="false" ht="13.9" hidden="false" customHeight="true" outlineLevel="0" collapsed="false">
      <c r="A78" s="335"/>
      <c r="B78" s="336"/>
      <c r="C78" s="337" t="s">
        <v>221</v>
      </c>
      <c r="D78" s="338" t="n">
        <v>98</v>
      </c>
      <c r="E78" s="338" t="n">
        <v>100</v>
      </c>
      <c r="F78" s="339" t="n">
        <v>100.2</v>
      </c>
      <c r="G78" s="339" t="n">
        <v>100.6</v>
      </c>
      <c r="H78" s="318" t="n">
        <v>0.4</v>
      </c>
      <c r="I78" s="454" t="n">
        <v>0.00764764764764749</v>
      </c>
    </row>
    <row r="79" customFormat="false" ht="12" hidden="false" customHeight="true" outlineLevel="0" collapsed="false">
      <c r="A79" s="341" t="s">
        <v>222</v>
      </c>
      <c r="B79" s="341"/>
      <c r="C79" s="341"/>
      <c r="D79" s="341"/>
      <c r="E79" s="341"/>
      <c r="F79" s="341"/>
      <c r="G79" s="341"/>
      <c r="H79" s="341"/>
      <c r="I79" s="341"/>
    </row>
    <row r="80" customFormat="false" ht="12" hidden="false" customHeight="false" outlineLevel="0" collapsed="false">
      <c r="A80" s="342" t="s">
        <v>223</v>
      </c>
      <c r="B80" s="267"/>
      <c r="C80" s="343"/>
      <c r="D80" s="343"/>
      <c r="E80" s="343"/>
      <c r="F80" s="343"/>
      <c r="G80" s="343"/>
      <c r="H80" s="344"/>
      <c r="I80" s="455"/>
    </row>
    <row r="81" customFormat="false" ht="12" hidden="false" customHeight="false" outlineLevel="0" collapsed="false">
      <c r="B81" s="267"/>
      <c r="C81" s="343"/>
      <c r="D81" s="343"/>
      <c r="E81" s="343"/>
      <c r="F81" s="343"/>
      <c r="G81" s="343"/>
      <c r="H81" s="343"/>
      <c r="I81" s="455"/>
    </row>
    <row r="82" customFormat="false" ht="12" hidden="false" customHeight="false" outlineLevel="0" collapsed="false">
      <c r="B82" s="267"/>
      <c r="C82" s="343"/>
      <c r="D82" s="343"/>
      <c r="E82" s="343"/>
      <c r="F82" s="343"/>
      <c r="G82" s="343"/>
      <c r="H82" s="343"/>
      <c r="I82" s="455"/>
    </row>
    <row r="83" customFormat="false" ht="12" hidden="false" customHeight="false" outlineLevel="0" collapsed="false">
      <c r="B83" s="267"/>
      <c r="C83" s="343"/>
      <c r="D83" s="343"/>
      <c r="E83" s="343"/>
      <c r="F83" s="343"/>
      <c r="G83" s="343"/>
      <c r="H83" s="343"/>
      <c r="I83" s="455"/>
    </row>
    <row r="84" customFormat="false" ht="12" hidden="false" customHeight="false" outlineLevel="0" collapsed="false">
      <c r="B84" s="267"/>
      <c r="C84" s="343"/>
      <c r="D84" s="343"/>
      <c r="E84" s="343"/>
      <c r="F84" s="343"/>
      <c r="G84" s="343"/>
      <c r="H84" s="343"/>
      <c r="I84" s="455"/>
    </row>
    <row r="85" customFormat="false" ht="12" hidden="false" customHeight="false" outlineLevel="0" collapsed="false">
      <c r="B85" s="267"/>
      <c r="C85" s="343"/>
      <c r="D85" s="343"/>
      <c r="E85" s="343"/>
      <c r="F85" s="343"/>
      <c r="G85" s="343"/>
      <c r="H85" s="343"/>
      <c r="I85" s="455"/>
    </row>
    <row r="86" customFormat="false" ht="12" hidden="false" customHeight="false" outlineLevel="0" collapsed="false">
      <c r="B86" s="267"/>
      <c r="C86" s="343"/>
      <c r="D86" s="343"/>
      <c r="E86" s="343"/>
      <c r="F86" s="343"/>
      <c r="G86" s="343"/>
      <c r="H86" s="343"/>
      <c r="I86" s="455"/>
    </row>
    <row r="87" customFormat="false" ht="12" hidden="false" customHeight="false" outlineLevel="0" collapsed="false">
      <c r="B87" s="267"/>
      <c r="C87" s="343"/>
      <c r="D87" s="343"/>
      <c r="E87" s="343"/>
      <c r="F87" s="343"/>
      <c r="G87" s="343"/>
      <c r="H87" s="343"/>
      <c r="I87" s="455"/>
    </row>
    <row r="88" customFormat="false" ht="12" hidden="false" customHeight="false" outlineLevel="0" collapsed="false">
      <c r="B88" s="267"/>
      <c r="C88" s="343"/>
      <c r="D88" s="343"/>
      <c r="E88" s="343"/>
      <c r="F88" s="343"/>
      <c r="G88" s="343"/>
      <c r="H88" s="343"/>
      <c r="I88" s="455"/>
    </row>
    <row r="89" customFormat="false" ht="12" hidden="false" customHeight="false" outlineLevel="0" collapsed="false">
      <c r="B89" s="267"/>
      <c r="C89" s="343"/>
      <c r="D89" s="343"/>
      <c r="E89" s="343"/>
      <c r="F89" s="343"/>
      <c r="G89" s="343"/>
      <c r="H89" s="343"/>
      <c r="I89" s="455"/>
    </row>
    <row r="90" customFormat="false" ht="12" hidden="false" customHeight="false" outlineLevel="0" collapsed="false">
      <c r="B90" s="267"/>
      <c r="C90" s="343"/>
      <c r="D90" s="343"/>
      <c r="E90" s="343"/>
      <c r="F90" s="343"/>
      <c r="G90" s="343"/>
      <c r="H90" s="343"/>
      <c r="I90" s="455"/>
    </row>
    <row r="91" customFormat="false" ht="12" hidden="false" customHeight="false" outlineLevel="0" collapsed="false">
      <c r="B91" s="267"/>
      <c r="C91" s="343"/>
      <c r="D91" s="343"/>
      <c r="E91" s="343"/>
      <c r="F91" s="343"/>
      <c r="G91" s="343"/>
      <c r="H91" s="343"/>
      <c r="I91" s="455"/>
    </row>
    <row r="92" customFormat="false" ht="12" hidden="false" customHeight="false" outlineLevel="0" collapsed="false">
      <c r="B92" s="267"/>
      <c r="C92" s="343"/>
      <c r="D92" s="343"/>
      <c r="E92" s="343"/>
      <c r="F92" s="343"/>
      <c r="G92" s="343"/>
      <c r="H92" s="343"/>
      <c r="I92" s="455"/>
    </row>
    <row r="93" customFormat="false" ht="12" hidden="false" customHeight="false" outlineLevel="0" collapsed="false">
      <c r="B93" s="267"/>
      <c r="C93" s="343"/>
      <c r="D93" s="343"/>
      <c r="E93" s="343"/>
      <c r="F93" s="343"/>
      <c r="G93" s="343"/>
      <c r="H93" s="343"/>
      <c r="I93" s="455"/>
    </row>
    <row r="94" customFormat="false" ht="12" hidden="false" customHeight="false" outlineLevel="0" collapsed="false">
      <c r="B94" s="267"/>
      <c r="C94" s="343"/>
      <c r="D94" s="343"/>
      <c r="E94" s="343"/>
      <c r="F94" s="343"/>
      <c r="G94" s="343"/>
      <c r="H94" s="343"/>
      <c r="I94" s="455"/>
    </row>
    <row r="95" customFormat="false" ht="12" hidden="false" customHeight="false" outlineLevel="0" collapsed="false">
      <c r="B95" s="267"/>
      <c r="C95" s="343"/>
      <c r="D95" s="343"/>
      <c r="E95" s="343"/>
      <c r="F95" s="343"/>
      <c r="G95" s="343"/>
      <c r="H95" s="343"/>
      <c r="I95" s="455"/>
    </row>
    <row r="96" customFormat="false" ht="12" hidden="false" customHeight="false" outlineLevel="0" collapsed="false">
      <c r="B96" s="267"/>
      <c r="C96" s="343"/>
      <c r="D96" s="343"/>
      <c r="E96" s="343"/>
      <c r="F96" s="343"/>
      <c r="G96" s="343"/>
      <c r="H96" s="343"/>
      <c r="I96" s="455"/>
    </row>
    <row r="97" customFormat="false" ht="12" hidden="false" customHeight="false" outlineLevel="0" collapsed="false">
      <c r="B97" s="267"/>
      <c r="C97" s="343"/>
      <c r="D97" s="343"/>
      <c r="E97" s="343"/>
      <c r="F97" s="343"/>
      <c r="G97" s="343"/>
      <c r="H97" s="343"/>
      <c r="I97" s="455"/>
    </row>
    <row r="98" customFormat="false" ht="12" hidden="false" customHeight="false" outlineLevel="0" collapsed="false">
      <c r="B98" s="267"/>
      <c r="C98" s="343"/>
      <c r="D98" s="343"/>
      <c r="E98" s="343"/>
      <c r="F98" s="343"/>
      <c r="G98" s="343"/>
      <c r="H98" s="343"/>
      <c r="I98" s="455"/>
    </row>
    <row r="99" customFormat="false" ht="12" hidden="false" customHeight="false" outlineLevel="0" collapsed="false">
      <c r="B99" s="267"/>
      <c r="C99" s="343"/>
      <c r="D99" s="343"/>
      <c r="E99" s="343"/>
      <c r="F99" s="343"/>
      <c r="G99" s="343"/>
      <c r="H99" s="343"/>
      <c r="I99" s="455"/>
    </row>
    <row r="100" customFormat="false" ht="12" hidden="false" customHeight="false" outlineLevel="0" collapsed="false">
      <c r="B100" s="267"/>
      <c r="H100" s="343"/>
      <c r="I100" s="455"/>
    </row>
    <row r="101" customFormat="false" ht="12" hidden="false" customHeight="false" outlineLevel="0" collapsed="false">
      <c r="B101" s="267"/>
      <c r="H101" s="343"/>
      <c r="I101" s="455"/>
    </row>
    <row r="102" customFormat="false" ht="12" hidden="false" customHeight="false" outlineLevel="0" collapsed="false">
      <c r="B102" s="267"/>
      <c r="H102" s="343"/>
      <c r="I102" s="455"/>
    </row>
    <row r="103" customFormat="false" ht="12" hidden="false" customHeight="false" outlineLevel="0" collapsed="false">
      <c r="B103" s="267"/>
      <c r="H103" s="343"/>
      <c r="I103" s="455"/>
    </row>
    <row r="104" customFormat="false" ht="12" hidden="false" customHeight="false" outlineLevel="0" collapsed="false">
      <c r="B104" s="267"/>
      <c r="H104" s="343"/>
      <c r="I104" s="455"/>
    </row>
    <row r="105" customFormat="false" ht="12" hidden="false" customHeight="false" outlineLevel="0" collapsed="false">
      <c r="B105" s="267"/>
      <c r="I105" s="455"/>
    </row>
    <row r="106" customFormat="false" ht="12" hidden="false" customHeight="false" outlineLevel="0" collapsed="false">
      <c r="B106" s="267"/>
      <c r="I106" s="455"/>
    </row>
    <row r="107" customFormat="false" ht="12" hidden="false" customHeight="false" outlineLevel="0" collapsed="false">
      <c r="B107" s="267"/>
      <c r="I107" s="455"/>
    </row>
    <row r="108" customFormat="false" ht="12" hidden="false" customHeight="false" outlineLevel="0" collapsed="false">
      <c r="B108" s="267"/>
      <c r="I108" s="455"/>
    </row>
    <row r="109" customFormat="false" ht="12" hidden="false" customHeight="false" outlineLevel="0" collapsed="false">
      <c r="B109" s="267"/>
      <c r="I109" s="455"/>
    </row>
    <row r="110" customFormat="false" ht="12" hidden="false" customHeight="false" outlineLevel="0" collapsed="false">
      <c r="B110" s="267"/>
      <c r="I110" s="455"/>
    </row>
    <row r="111" customFormat="false" ht="12" hidden="false" customHeight="false" outlineLevel="0" collapsed="false">
      <c r="B111" s="267"/>
      <c r="I111" s="455"/>
    </row>
    <row r="112" customFormat="false" ht="12" hidden="false" customHeight="false" outlineLevel="0" collapsed="false">
      <c r="B112" s="267"/>
      <c r="I112" s="455"/>
    </row>
    <row r="113" customFormat="false" ht="12" hidden="false" customHeight="false" outlineLevel="0" collapsed="false">
      <c r="B113" s="267"/>
      <c r="I113" s="455"/>
    </row>
    <row r="114" customFormat="false" ht="12" hidden="false" customHeight="false" outlineLevel="0" collapsed="false">
      <c r="B114" s="267"/>
      <c r="I114" s="455"/>
    </row>
    <row r="115" customFormat="false" ht="12" hidden="false" customHeight="false" outlineLevel="0" collapsed="false">
      <c r="B115" s="267"/>
      <c r="I115" s="455"/>
    </row>
    <row r="116" customFormat="false" ht="12" hidden="false" customHeight="false" outlineLevel="0" collapsed="false">
      <c r="B116" s="267"/>
      <c r="I116" s="455"/>
    </row>
    <row r="117" customFormat="false" ht="12" hidden="false" customHeight="false" outlineLevel="0" collapsed="false">
      <c r="B117" s="267"/>
      <c r="I117" s="455"/>
    </row>
    <row r="118" customFormat="false" ht="12" hidden="false" customHeight="false" outlineLevel="0" collapsed="false">
      <c r="B118" s="267"/>
      <c r="I118" s="455"/>
    </row>
    <row r="119" customFormat="false" ht="12" hidden="false" customHeight="false" outlineLevel="0" collapsed="false">
      <c r="B119" s="267"/>
      <c r="I119" s="455"/>
    </row>
    <row r="120" customFormat="false" ht="12" hidden="false" customHeight="false" outlineLevel="0" collapsed="false">
      <c r="B120" s="267"/>
      <c r="I120" s="455"/>
    </row>
    <row r="121" customFormat="false" ht="12" hidden="false" customHeight="false" outlineLevel="0" collapsed="false">
      <c r="B121" s="267"/>
      <c r="I121" s="455"/>
    </row>
    <row r="122" customFormat="false" ht="12" hidden="false" customHeight="false" outlineLevel="0" collapsed="false">
      <c r="B122" s="267"/>
      <c r="I122" s="455"/>
    </row>
    <row r="123" customFormat="false" ht="12" hidden="false" customHeight="false" outlineLevel="0" collapsed="false">
      <c r="B123" s="267"/>
      <c r="I123" s="455"/>
    </row>
    <row r="124" customFormat="false" ht="12" hidden="false" customHeight="false" outlineLevel="0" collapsed="false">
      <c r="B124" s="267"/>
      <c r="I124" s="455"/>
    </row>
    <row r="125" customFormat="false" ht="12" hidden="false" customHeight="false" outlineLevel="0" collapsed="false">
      <c r="B125" s="267"/>
      <c r="I125" s="455"/>
    </row>
    <row r="126" customFormat="false" ht="12" hidden="false" customHeight="false" outlineLevel="0" collapsed="false">
      <c r="B126" s="267"/>
      <c r="I126" s="455"/>
    </row>
    <row r="127" customFormat="false" ht="12" hidden="false" customHeight="false" outlineLevel="0" collapsed="false">
      <c r="B127" s="267"/>
      <c r="I127" s="455"/>
    </row>
    <row r="128" customFormat="false" ht="12" hidden="false" customHeight="false" outlineLevel="0" collapsed="false">
      <c r="B128" s="267"/>
      <c r="I128" s="455"/>
    </row>
    <row r="129" customFormat="false" ht="12" hidden="false" customHeight="false" outlineLevel="0" collapsed="false">
      <c r="B129" s="267"/>
      <c r="I129" s="455"/>
    </row>
    <row r="130" customFormat="false" ht="12" hidden="false" customHeight="false" outlineLevel="0" collapsed="false">
      <c r="B130" s="267"/>
      <c r="I130" s="455"/>
    </row>
    <row r="131" customFormat="false" ht="12" hidden="false" customHeight="false" outlineLevel="0" collapsed="false">
      <c r="B131" s="267"/>
      <c r="I131" s="455"/>
    </row>
    <row r="132" customFormat="false" ht="12" hidden="false" customHeight="false" outlineLevel="0" collapsed="false">
      <c r="I132" s="455"/>
    </row>
    <row r="133" customFormat="false" ht="12" hidden="false" customHeight="false" outlineLevel="0" collapsed="false">
      <c r="I133" s="455"/>
    </row>
    <row r="134" customFormat="false" ht="12" hidden="false" customHeight="false" outlineLevel="0" collapsed="false">
      <c r="I134" s="455"/>
    </row>
    <row r="135" customFormat="false" ht="12" hidden="false" customHeight="false" outlineLevel="0" collapsed="false">
      <c r="I135" s="455"/>
    </row>
    <row r="136" customFormat="false" ht="12" hidden="false" customHeight="false" outlineLevel="0" collapsed="false">
      <c r="I136" s="455"/>
    </row>
    <row r="137" customFormat="false" ht="12" hidden="false" customHeight="false" outlineLevel="0" collapsed="false">
      <c r="I137" s="455"/>
    </row>
    <row r="138" customFormat="false" ht="12" hidden="false" customHeight="false" outlineLevel="0" collapsed="false">
      <c r="I138" s="455"/>
    </row>
    <row r="139" customFormat="false" ht="12" hidden="false" customHeight="false" outlineLevel="0" collapsed="false">
      <c r="I139" s="455"/>
    </row>
    <row r="140" customFormat="false" ht="12" hidden="false" customHeight="false" outlineLevel="0" collapsed="false">
      <c r="I140" s="455"/>
    </row>
    <row r="141" customFormat="false" ht="12" hidden="false" customHeight="false" outlineLevel="0" collapsed="false">
      <c r="I141" s="455"/>
    </row>
    <row r="142" customFormat="false" ht="12" hidden="false" customHeight="false" outlineLevel="0" collapsed="false">
      <c r="I142" s="455"/>
    </row>
    <row r="143" customFormat="false" ht="12" hidden="false" customHeight="false" outlineLevel="0" collapsed="false">
      <c r="I143" s="455"/>
    </row>
    <row r="144" customFormat="false" ht="12" hidden="false" customHeight="false" outlineLevel="0" collapsed="false">
      <c r="I144" s="455"/>
    </row>
    <row r="145" customFormat="false" ht="12" hidden="false" customHeight="false" outlineLevel="0" collapsed="false">
      <c r="I145" s="455"/>
    </row>
    <row r="146" customFormat="false" ht="12" hidden="false" customHeight="false" outlineLevel="0" collapsed="false">
      <c r="I146" s="455"/>
    </row>
    <row r="147" customFormat="false" ht="12" hidden="false" customHeight="false" outlineLevel="0" collapsed="false">
      <c r="I147" s="455"/>
    </row>
    <row r="148" customFormat="false" ht="12" hidden="false" customHeight="false" outlineLevel="0" collapsed="false">
      <c r="I148" s="455"/>
    </row>
    <row r="149" customFormat="false" ht="12" hidden="false" customHeight="false" outlineLevel="0" collapsed="false">
      <c r="I149" s="455"/>
    </row>
    <row r="150" customFormat="false" ht="12" hidden="false" customHeight="false" outlineLevel="0" collapsed="false">
      <c r="I150" s="455"/>
    </row>
    <row r="151" customFormat="false" ht="12" hidden="false" customHeight="false" outlineLevel="0" collapsed="false">
      <c r="I151" s="455"/>
    </row>
    <row r="152" customFormat="false" ht="12" hidden="false" customHeight="false" outlineLevel="0" collapsed="false">
      <c r="I152" s="455"/>
    </row>
    <row r="153" customFormat="false" ht="12" hidden="false" customHeight="false" outlineLevel="0" collapsed="false">
      <c r="I153" s="455"/>
    </row>
    <row r="154" customFormat="false" ht="12" hidden="false" customHeight="false" outlineLevel="0" collapsed="false">
      <c r="I154" s="455"/>
    </row>
    <row r="155" customFormat="false" ht="12" hidden="false" customHeight="false" outlineLevel="0" collapsed="false">
      <c r="I155" s="455"/>
    </row>
    <row r="156" customFormat="false" ht="12" hidden="false" customHeight="false" outlineLevel="0" collapsed="false">
      <c r="I156" s="455"/>
    </row>
    <row r="157" customFormat="false" ht="12" hidden="false" customHeight="false" outlineLevel="0" collapsed="false">
      <c r="I157" s="455"/>
    </row>
    <row r="158" customFormat="false" ht="12" hidden="false" customHeight="false" outlineLevel="0" collapsed="false">
      <c r="I158" s="455"/>
    </row>
    <row r="159" customFormat="false" ht="12" hidden="false" customHeight="false" outlineLevel="0" collapsed="false">
      <c r="I159" s="455"/>
    </row>
    <row r="160" customFormat="false" ht="12" hidden="false" customHeight="false" outlineLevel="0" collapsed="false">
      <c r="I160" s="455"/>
    </row>
    <row r="161" customFormat="false" ht="12" hidden="false" customHeight="false" outlineLevel="0" collapsed="false">
      <c r="I161" s="455"/>
    </row>
    <row r="162" customFormat="false" ht="12" hidden="false" customHeight="false" outlineLevel="0" collapsed="false">
      <c r="I162" s="455"/>
    </row>
    <row r="163" customFormat="false" ht="12" hidden="false" customHeight="false" outlineLevel="0" collapsed="false">
      <c r="I163" s="455"/>
    </row>
    <row r="164" customFormat="false" ht="12" hidden="false" customHeight="false" outlineLevel="0" collapsed="false">
      <c r="I164" s="455"/>
    </row>
    <row r="165" customFormat="false" ht="12" hidden="false" customHeight="false" outlineLevel="0" collapsed="false">
      <c r="I165" s="455"/>
    </row>
    <row r="166" customFormat="false" ht="12" hidden="false" customHeight="false" outlineLevel="0" collapsed="false">
      <c r="I166" s="455"/>
    </row>
    <row r="167" customFormat="false" ht="12" hidden="false" customHeight="false" outlineLevel="0" collapsed="false">
      <c r="I167" s="455"/>
    </row>
    <row r="168" customFormat="false" ht="12" hidden="false" customHeight="false" outlineLevel="0" collapsed="false">
      <c r="I168" s="455"/>
    </row>
    <row r="169" customFormat="false" ht="12" hidden="false" customHeight="false" outlineLevel="0" collapsed="false">
      <c r="I169" s="455"/>
    </row>
    <row r="170" customFormat="false" ht="12" hidden="false" customHeight="false" outlineLevel="0" collapsed="false">
      <c r="I170" s="455"/>
    </row>
    <row r="171" customFormat="false" ht="12" hidden="false" customHeight="false" outlineLevel="0" collapsed="false">
      <c r="I171" s="455"/>
    </row>
    <row r="172" customFormat="false" ht="12" hidden="false" customHeight="false" outlineLevel="0" collapsed="false">
      <c r="I172" s="455"/>
    </row>
    <row r="173" customFormat="false" ht="12" hidden="false" customHeight="false" outlineLevel="0" collapsed="false">
      <c r="I173" s="455"/>
    </row>
    <row r="174" customFormat="false" ht="12" hidden="false" customHeight="false" outlineLevel="0" collapsed="false">
      <c r="I174" s="455"/>
    </row>
    <row r="175" customFormat="false" ht="12" hidden="false" customHeight="false" outlineLevel="0" collapsed="false">
      <c r="I175" s="455"/>
    </row>
    <row r="176" customFormat="false" ht="12" hidden="false" customHeight="false" outlineLevel="0" collapsed="false">
      <c r="I176" s="455"/>
    </row>
    <row r="177" customFormat="false" ht="12" hidden="false" customHeight="false" outlineLevel="0" collapsed="false">
      <c r="I177" s="455"/>
    </row>
    <row r="178" customFormat="false" ht="12" hidden="false" customHeight="false" outlineLevel="0" collapsed="false">
      <c r="I178" s="455"/>
    </row>
    <row r="179" customFormat="false" ht="12" hidden="false" customHeight="false" outlineLevel="0" collapsed="false">
      <c r="I179" s="455"/>
    </row>
    <row r="180" customFormat="false" ht="12" hidden="false" customHeight="false" outlineLevel="0" collapsed="false">
      <c r="I180" s="455"/>
    </row>
    <row r="181" customFormat="false" ht="12" hidden="false" customHeight="false" outlineLevel="0" collapsed="false">
      <c r="I181" s="455"/>
    </row>
    <row r="182" customFormat="false" ht="12" hidden="false" customHeight="false" outlineLevel="0" collapsed="false">
      <c r="I182" s="455"/>
    </row>
    <row r="183" customFormat="false" ht="12" hidden="false" customHeight="false" outlineLevel="0" collapsed="false">
      <c r="I183" s="455"/>
    </row>
    <row r="184" customFormat="false" ht="12" hidden="false" customHeight="false" outlineLevel="0" collapsed="false">
      <c r="I184" s="455"/>
    </row>
    <row r="185" customFormat="false" ht="12" hidden="false" customHeight="false" outlineLevel="0" collapsed="false">
      <c r="I185" s="455"/>
    </row>
    <row r="186" customFormat="false" ht="12" hidden="false" customHeight="false" outlineLevel="0" collapsed="false">
      <c r="I186" s="455"/>
    </row>
    <row r="187" customFormat="false" ht="12" hidden="false" customHeight="false" outlineLevel="0" collapsed="false">
      <c r="I187" s="455"/>
    </row>
    <row r="188" customFormat="false" ht="12" hidden="false" customHeight="false" outlineLevel="0" collapsed="false">
      <c r="I188" s="455"/>
    </row>
    <row r="189" customFormat="false" ht="12" hidden="false" customHeight="false" outlineLevel="0" collapsed="false">
      <c r="I189" s="455"/>
    </row>
    <row r="190" customFormat="false" ht="12" hidden="false" customHeight="false" outlineLevel="0" collapsed="false">
      <c r="I190" s="455"/>
    </row>
    <row r="191" customFormat="false" ht="12" hidden="false" customHeight="false" outlineLevel="0" collapsed="false">
      <c r="I191" s="455"/>
    </row>
    <row r="192" customFormat="false" ht="12" hidden="false" customHeight="false" outlineLevel="0" collapsed="false">
      <c r="I192" s="455"/>
    </row>
    <row r="193" customFormat="false" ht="12" hidden="false" customHeight="false" outlineLevel="0" collapsed="false">
      <c r="I193" s="455"/>
    </row>
    <row r="194" customFormat="false" ht="12" hidden="false" customHeight="false" outlineLevel="0" collapsed="false">
      <c r="I194" s="455"/>
    </row>
    <row r="195" customFormat="false" ht="12" hidden="false" customHeight="false" outlineLevel="0" collapsed="false">
      <c r="I195" s="455"/>
    </row>
    <row r="196" customFormat="false" ht="12" hidden="false" customHeight="false" outlineLevel="0" collapsed="false">
      <c r="I196" s="455"/>
    </row>
    <row r="197" customFormat="false" ht="12" hidden="false" customHeight="false" outlineLevel="0" collapsed="false">
      <c r="I197" s="455"/>
    </row>
    <row r="198" customFormat="false" ht="12" hidden="false" customHeight="false" outlineLevel="0" collapsed="false">
      <c r="I198" s="455"/>
    </row>
    <row r="199" customFormat="false" ht="12" hidden="false" customHeight="false" outlineLevel="0" collapsed="false">
      <c r="I199" s="455"/>
    </row>
    <row r="200" customFormat="false" ht="12" hidden="false" customHeight="false" outlineLevel="0" collapsed="false">
      <c r="I200" s="455"/>
    </row>
    <row r="201" customFormat="false" ht="12" hidden="false" customHeight="false" outlineLevel="0" collapsed="false">
      <c r="I201" s="455"/>
    </row>
    <row r="202" customFormat="false" ht="12" hidden="false" customHeight="false" outlineLevel="0" collapsed="false">
      <c r="I202" s="455"/>
    </row>
    <row r="203" customFormat="false" ht="12" hidden="false" customHeight="false" outlineLevel="0" collapsed="false">
      <c r="I203" s="455"/>
    </row>
    <row r="204" customFormat="false" ht="12" hidden="false" customHeight="false" outlineLevel="0" collapsed="false">
      <c r="I204" s="455"/>
    </row>
    <row r="205" customFormat="false" ht="12" hidden="false" customHeight="false" outlineLevel="0" collapsed="false">
      <c r="I205" s="455"/>
    </row>
    <row r="206" customFormat="false" ht="12" hidden="false" customHeight="false" outlineLevel="0" collapsed="false">
      <c r="I206" s="455"/>
    </row>
    <row r="207" customFormat="false" ht="12" hidden="false" customHeight="false" outlineLevel="0" collapsed="false">
      <c r="I207" s="455"/>
    </row>
    <row r="208" customFormat="false" ht="12" hidden="false" customHeight="false" outlineLevel="0" collapsed="false">
      <c r="I208" s="455"/>
    </row>
    <row r="209" customFormat="false" ht="12" hidden="false" customHeight="false" outlineLevel="0" collapsed="false">
      <c r="I209" s="455"/>
    </row>
    <row r="210" customFormat="false" ht="12" hidden="false" customHeight="false" outlineLevel="0" collapsed="false">
      <c r="I210" s="455"/>
    </row>
    <row r="211" customFormat="false" ht="12" hidden="false" customHeight="false" outlineLevel="0" collapsed="false">
      <c r="I211" s="455"/>
    </row>
    <row r="212" customFormat="false" ht="12" hidden="false" customHeight="false" outlineLevel="0" collapsed="false">
      <c r="I212" s="455"/>
    </row>
    <row r="213" customFormat="false" ht="12" hidden="false" customHeight="false" outlineLevel="0" collapsed="false">
      <c r="I213" s="455"/>
    </row>
    <row r="214" customFormat="false" ht="12" hidden="false" customHeight="false" outlineLevel="0" collapsed="false">
      <c r="I214" s="455"/>
    </row>
    <row r="215" customFormat="false" ht="12" hidden="false" customHeight="false" outlineLevel="0" collapsed="false">
      <c r="I215" s="455"/>
    </row>
    <row r="216" customFormat="false" ht="12" hidden="false" customHeight="false" outlineLevel="0" collapsed="false">
      <c r="I216" s="455"/>
    </row>
    <row r="217" customFormat="false" ht="12" hidden="false" customHeight="false" outlineLevel="0" collapsed="false">
      <c r="I217" s="455"/>
    </row>
    <row r="218" customFormat="false" ht="12" hidden="false" customHeight="false" outlineLevel="0" collapsed="false">
      <c r="I218" s="455"/>
    </row>
    <row r="219" customFormat="false" ht="12" hidden="false" customHeight="false" outlineLevel="0" collapsed="false">
      <c r="I219" s="455"/>
    </row>
    <row r="220" customFormat="false" ht="12" hidden="false" customHeight="false" outlineLevel="0" collapsed="false">
      <c r="I220" s="455"/>
    </row>
    <row r="221" customFormat="false" ht="12" hidden="false" customHeight="false" outlineLevel="0" collapsed="false">
      <c r="I221" s="455"/>
    </row>
    <row r="222" customFormat="false" ht="12" hidden="false" customHeight="false" outlineLevel="0" collapsed="false">
      <c r="I222" s="455"/>
    </row>
    <row r="223" customFormat="false" ht="12" hidden="false" customHeight="false" outlineLevel="0" collapsed="false">
      <c r="I223" s="455"/>
    </row>
    <row r="224" customFormat="false" ht="12" hidden="false" customHeight="false" outlineLevel="0" collapsed="false">
      <c r="I224" s="455"/>
    </row>
    <row r="225" customFormat="false" ht="12" hidden="false" customHeight="false" outlineLevel="0" collapsed="false">
      <c r="I225" s="455"/>
    </row>
    <row r="226" customFormat="false" ht="12" hidden="false" customHeight="false" outlineLevel="0" collapsed="false">
      <c r="I226" s="455"/>
    </row>
    <row r="227" customFormat="false" ht="12" hidden="false" customHeight="false" outlineLevel="0" collapsed="false">
      <c r="I227" s="455"/>
    </row>
    <row r="228" customFormat="false" ht="12" hidden="false" customHeight="false" outlineLevel="0" collapsed="false">
      <c r="I228" s="455"/>
    </row>
    <row r="229" customFormat="false" ht="12" hidden="false" customHeight="false" outlineLevel="0" collapsed="false">
      <c r="I229" s="455"/>
    </row>
    <row r="230" customFormat="false" ht="12" hidden="false" customHeight="false" outlineLevel="0" collapsed="false">
      <c r="I230" s="455"/>
    </row>
    <row r="231" customFormat="false" ht="12" hidden="false" customHeight="false" outlineLevel="0" collapsed="false">
      <c r="I231" s="455"/>
    </row>
    <row r="232" customFormat="false" ht="12" hidden="false" customHeight="false" outlineLevel="0" collapsed="false">
      <c r="I232" s="455"/>
    </row>
    <row r="233" customFormat="false" ht="12" hidden="false" customHeight="false" outlineLevel="0" collapsed="false">
      <c r="I233" s="455"/>
    </row>
    <row r="234" customFormat="false" ht="12" hidden="false" customHeight="false" outlineLevel="0" collapsed="false">
      <c r="I234" s="455"/>
    </row>
    <row r="235" customFormat="false" ht="12" hidden="false" customHeight="false" outlineLevel="0" collapsed="false">
      <c r="I235" s="455"/>
    </row>
    <row r="236" customFormat="false" ht="12" hidden="false" customHeight="false" outlineLevel="0" collapsed="false">
      <c r="I236" s="455"/>
    </row>
    <row r="237" customFormat="false" ht="12" hidden="false" customHeight="false" outlineLevel="0" collapsed="false">
      <c r="I237" s="455"/>
    </row>
    <row r="238" customFormat="false" ht="12" hidden="false" customHeight="false" outlineLevel="0" collapsed="false">
      <c r="I238" s="455"/>
    </row>
    <row r="239" customFormat="false" ht="12" hidden="false" customHeight="false" outlineLevel="0" collapsed="false">
      <c r="I239" s="455"/>
    </row>
    <row r="240" customFormat="false" ht="12" hidden="false" customHeight="false" outlineLevel="0" collapsed="false">
      <c r="I240" s="455"/>
    </row>
    <row r="241" customFormat="false" ht="12" hidden="false" customHeight="false" outlineLevel="0" collapsed="false">
      <c r="I241" s="455"/>
    </row>
    <row r="242" customFormat="false" ht="12" hidden="false" customHeight="false" outlineLevel="0" collapsed="false">
      <c r="I242" s="455"/>
    </row>
    <row r="243" customFormat="false" ht="12" hidden="false" customHeight="false" outlineLevel="0" collapsed="false">
      <c r="I243" s="455"/>
    </row>
    <row r="244" customFormat="false" ht="12" hidden="false" customHeight="false" outlineLevel="0" collapsed="false">
      <c r="I244" s="455"/>
    </row>
    <row r="245" customFormat="false" ht="12" hidden="false" customHeight="false" outlineLevel="0" collapsed="false">
      <c r="I245" s="455"/>
    </row>
    <row r="246" customFormat="false" ht="12" hidden="false" customHeight="false" outlineLevel="0" collapsed="false">
      <c r="I246" s="455"/>
    </row>
    <row r="247" customFormat="false" ht="12" hidden="false" customHeight="false" outlineLevel="0" collapsed="false">
      <c r="I247" s="455"/>
    </row>
    <row r="248" customFormat="false" ht="12" hidden="false" customHeight="false" outlineLevel="0" collapsed="false">
      <c r="I248" s="455"/>
    </row>
    <row r="249" customFormat="false" ht="12" hidden="false" customHeight="false" outlineLevel="0" collapsed="false">
      <c r="I249" s="455"/>
    </row>
    <row r="250" customFormat="false" ht="12" hidden="false" customHeight="false" outlineLevel="0" collapsed="false">
      <c r="I250" s="455"/>
    </row>
    <row r="251" customFormat="false" ht="12" hidden="false" customHeight="false" outlineLevel="0" collapsed="false">
      <c r="I251" s="455"/>
    </row>
    <row r="252" customFormat="false" ht="12" hidden="false" customHeight="false" outlineLevel="0" collapsed="false">
      <c r="I252" s="455"/>
    </row>
    <row r="253" customFormat="false" ht="12" hidden="false" customHeight="false" outlineLevel="0" collapsed="false">
      <c r="I253" s="455"/>
    </row>
    <row r="254" customFormat="false" ht="12" hidden="false" customHeight="false" outlineLevel="0" collapsed="false">
      <c r="I254" s="455"/>
    </row>
    <row r="255" customFormat="false" ht="12" hidden="false" customHeight="false" outlineLevel="0" collapsed="false">
      <c r="I255" s="455"/>
    </row>
    <row r="256" customFormat="false" ht="12" hidden="false" customHeight="false" outlineLevel="0" collapsed="false">
      <c r="I256" s="455"/>
    </row>
    <row r="257" customFormat="false" ht="12" hidden="false" customHeight="false" outlineLevel="0" collapsed="false">
      <c r="I257" s="455"/>
    </row>
    <row r="258" customFormat="false" ht="12" hidden="false" customHeight="false" outlineLevel="0" collapsed="false">
      <c r="I258" s="455"/>
    </row>
    <row r="259" customFormat="false" ht="12" hidden="false" customHeight="false" outlineLevel="0" collapsed="false">
      <c r="I259" s="455"/>
    </row>
    <row r="260" customFormat="false" ht="12" hidden="false" customHeight="false" outlineLevel="0" collapsed="false">
      <c r="I260" s="455"/>
    </row>
    <row r="261" customFormat="false" ht="12" hidden="false" customHeight="false" outlineLevel="0" collapsed="false">
      <c r="I261" s="455"/>
    </row>
    <row r="262" customFormat="false" ht="12" hidden="false" customHeight="false" outlineLevel="0" collapsed="false">
      <c r="I262" s="455"/>
    </row>
    <row r="263" customFormat="false" ht="12" hidden="false" customHeight="false" outlineLevel="0" collapsed="false">
      <c r="I263" s="455"/>
    </row>
    <row r="264" customFormat="false" ht="12" hidden="false" customHeight="false" outlineLevel="0" collapsed="false">
      <c r="I264" s="455"/>
    </row>
    <row r="265" customFormat="false" ht="12" hidden="false" customHeight="false" outlineLevel="0" collapsed="false">
      <c r="I265" s="455"/>
    </row>
    <row r="266" customFormat="false" ht="12" hidden="false" customHeight="false" outlineLevel="0" collapsed="false">
      <c r="I266" s="455"/>
    </row>
    <row r="267" customFormat="false" ht="12" hidden="false" customHeight="false" outlineLevel="0" collapsed="false">
      <c r="I267" s="455"/>
    </row>
    <row r="268" customFormat="false" ht="12" hidden="false" customHeight="false" outlineLevel="0" collapsed="false">
      <c r="I268" s="455"/>
    </row>
    <row r="269" customFormat="false" ht="12" hidden="false" customHeight="false" outlineLevel="0" collapsed="false">
      <c r="I269" s="455"/>
    </row>
    <row r="270" customFormat="false" ht="12" hidden="false" customHeight="false" outlineLevel="0" collapsed="false">
      <c r="I270" s="455"/>
    </row>
    <row r="271" customFormat="false" ht="12" hidden="false" customHeight="false" outlineLevel="0" collapsed="false">
      <c r="I271" s="455"/>
    </row>
    <row r="272" customFormat="false" ht="12" hidden="false" customHeight="false" outlineLevel="0" collapsed="false">
      <c r="I272" s="455"/>
    </row>
    <row r="273" customFormat="false" ht="12" hidden="false" customHeight="false" outlineLevel="0" collapsed="false">
      <c r="I273" s="455"/>
    </row>
    <row r="274" customFormat="false" ht="12" hidden="false" customHeight="false" outlineLevel="0" collapsed="false">
      <c r="I274" s="455"/>
    </row>
    <row r="275" customFormat="false" ht="12" hidden="false" customHeight="false" outlineLevel="0" collapsed="false">
      <c r="I275" s="455"/>
    </row>
    <row r="276" customFormat="false" ht="12" hidden="false" customHeight="false" outlineLevel="0" collapsed="false">
      <c r="I276" s="455"/>
    </row>
    <row r="277" customFormat="false" ht="12" hidden="false" customHeight="false" outlineLevel="0" collapsed="false">
      <c r="I277" s="455"/>
    </row>
    <row r="278" customFormat="false" ht="12" hidden="false" customHeight="false" outlineLevel="0" collapsed="false">
      <c r="I278" s="455"/>
    </row>
    <row r="279" customFormat="false" ht="12" hidden="false" customHeight="false" outlineLevel="0" collapsed="false">
      <c r="I279" s="455"/>
    </row>
  </sheetData>
  <mergeCells count="25">
    <mergeCell ref="C1:E1"/>
    <mergeCell ref="H1:I1"/>
    <mergeCell ref="C2:E2"/>
    <mergeCell ref="H2:I2"/>
    <mergeCell ref="C3:C4"/>
    <mergeCell ref="H3:I3"/>
    <mergeCell ref="A6:C6"/>
    <mergeCell ref="B7:C7"/>
    <mergeCell ref="B8:C8"/>
    <mergeCell ref="B9:C9"/>
    <mergeCell ref="B10:C10"/>
    <mergeCell ref="A11:B11"/>
    <mergeCell ref="B12:C12"/>
    <mergeCell ref="B13:C13"/>
    <mergeCell ref="A29:B29"/>
    <mergeCell ref="B30:C30"/>
    <mergeCell ref="A34:C34"/>
    <mergeCell ref="A39:C39"/>
    <mergeCell ref="A46:C46"/>
    <mergeCell ref="A56:C56"/>
    <mergeCell ref="A60:C60"/>
    <mergeCell ref="A64:C64"/>
    <mergeCell ref="A68:C68"/>
    <mergeCell ref="A73:C73"/>
    <mergeCell ref="A79:I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8-01-28T00:50:26Z</cp:lastPrinted>
  <dcterms:modified xsi:type="dcterms:W3CDTF">2016-05-24T07:37:38Z</dcterms:modified>
  <cp:revision>0</cp:revision>
  <dc:subject/>
  <dc:title/>
</cp:coreProperties>
</file>