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7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８月）（東京都区部９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August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September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81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ぶ　 ど　 う　</t>
  </si>
  <si>
    <t xml:space="preserve">Grapes("Delaware")</t>
  </si>
  <si>
    <t xml:space="preserve">　す　 い　 か　</t>
  </si>
  <si>
    <t xml:space="preserve">Watermelons</t>
  </si>
  <si>
    <t xml:space="preserve">　メ　 ロ　 ン　</t>
  </si>
  <si>
    <t xml:space="preserve">Mel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5" activeCellId="0" sqref="H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9</v>
      </c>
      <c r="C28" s="61"/>
      <c r="D28" s="31" t="n">
        <v>100.4</v>
      </c>
      <c r="E28" s="30" t="n">
        <v>-0.3</v>
      </c>
      <c r="F28" s="30" t="n">
        <v>0.2</v>
      </c>
      <c r="G28" s="31" t="n">
        <v>100.8</v>
      </c>
      <c r="H28" s="30" t="n">
        <v>0</v>
      </c>
      <c r="I28" s="30" t="n">
        <v>0.6</v>
      </c>
      <c r="J28" s="31" t="n">
        <v>100.6</v>
      </c>
      <c r="K28" s="30" t="n">
        <v>0</v>
      </c>
      <c r="L28" s="30" t="n">
        <v>0.5</v>
      </c>
    </row>
    <row r="29" customFormat="false" ht="21" hidden="false" customHeight="true" outlineLevel="0" collapsed="false">
      <c r="A29" s="64"/>
      <c r="B29" s="65" t="n">
        <v>10</v>
      </c>
      <c r="C29" s="61"/>
      <c r="D29" s="31" t="n">
        <v>100.2</v>
      </c>
      <c r="E29" s="30" t="n">
        <v>-0.2</v>
      </c>
      <c r="F29" s="30" t="n">
        <v>0.3</v>
      </c>
      <c r="G29" s="31" t="n">
        <v>100.6</v>
      </c>
      <c r="H29" s="30" t="n">
        <v>-0.2</v>
      </c>
      <c r="I29" s="30" t="n">
        <v>0.4</v>
      </c>
      <c r="J29" s="31" t="n">
        <v>100.5</v>
      </c>
      <c r="K29" s="30" t="n">
        <v>-0.1</v>
      </c>
      <c r="L29" s="30" t="n">
        <v>0.4</v>
      </c>
    </row>
    <row r="30" customFormat="false" ht="21" hidden="false" customHeight="true" outlineLevel="0" collapsed="false">
      <c r="B30" s="65" t="n">
        <v>11</v>
      </c>
      <c r="C30" s="61"/>
      <c r="D30" s="31" t="n">
        <v>99.8</v>
      </c>
      <c r="E30" s="30" t="n">
        <v>-0.4</v>
      </c>
      <c r="F30" s="30" t="n">
        <v>0.3</v>
      </c>
      <c r="G30" s="31" t="n">
        <v>100.1</v>
      </c>
      <c r="H30" s="30" t="n">
        <v>-0.5</v>
      </c>
      <c r="I30" s="30" t="n">
        <v>0.3</v>
      </c>
      <c r="J30" s="31" t="n">
        <v>100</v>
      </c>
      <c r="K30" s="30" t="n">
        <v>-0.5</v>
      </c>
      <c r="L30" s="30" t="n">
        <v>0.2</v>
      </c>
    </row>
    <row r="31" customFormat="false" ht="21" hidden="false" customHeight="true" outlineLevel="0" collapsed="false">
      <c r="B31" s="65" t="n">
        <v>12</v>
      </c>
      <c r="C31" s="61"/>
      <c r="D31" s="31" t="n">
        <v>99.9</v>
      </c>
      <c r="E31" s="30" t="n">
        <v>0.1</v>
      </c>
      <c r="F31" s="30" t="n">
        <v>0.3</v>
      </c>
      <c r="G31" s="31" t="n">
        <v>100.2</v>
      </c>
      <c r="H31" s="30" t="n">
        <v>0.1</v>
      </c>
      <c r="I31" s="30" t="n">
        <v>0.3</v>
      </c>
      <c r="J31" s="31" t="n">
        <v>100.1</v>
      </c>
      <c r="K31" s="30" t="n">
        <v>0.1</v>
      </c>
      <c r="L31" s="30" t="n">
        <v>0.3</v>
      </c>
    </row>
    <row r="32" customFormat="false" ht="21" hidden="false" customHeight="true" outlineLevel="0" collapsed="false">
      <c r="A32" s="66" t="s">
        <v>34</v>
      </c>
      <c r="B32" s="65" t="n">
        <v>1</v>
      </c>
      <c r="C32" s="61"/>
      <c r="D32" s="31" t="n">
        <v>99.6</v>
      </c>
      <c r="E32" s="30" t="n">
        <v>-0.3</v>
      </c>
      <c r="F32" s="30" t="n">
        <v>0</v>
      </c>
      <c r="G32" s="31" t="n">
        <v>100</v>
      </c>
      <c r="H32" s="30" t="n">
        <v>-0.2</v>
      </c>
      <c r="I32" s="30" t="n">
        <v>0</v>
      </c>
      <c r="J32" s="31" t="n">
        <v>99.9</v>
      </c>
      <c r="K32" s="30" t="n">
        <v>-0.2</v>
      </c>
      <c r="L32" s="30" t="n">
        <v>0.1</v>
      </c>
    </row>
    <row r="33" customFormat="false" ht="21" hidden="false" customHeight="true" outlineLevel="0" collapsed="false">
      <c r="B33" s="65" t="n">
        <v>2</v>
      </c>
      <c r="C33" s="61"/>
      <c r="D33" s="31" t="n">
        <v>99.1</v>
      </c>
      <c r="E33" s="30" t="n">
        <v>-0.5</v>
      </c>
      <c r="F33" s="30" t="n">
        <v>0</v>
      </c>
      <c r="G33" s="31" t="n">
        <v>99.5</v>
      </c>
      <c r="H33" s="30" t="n">
        <v>-0.5</v>
      </c>
      <c r="I33" s="30" t="n">
        <v>-0.2</v>
      </c>
      <c r="J33" s="31" t="n">
        <v>99.5</v>
      </c>
      <c r="K33" s="30" t="n">
        <v>-0.4</v>
      </c>
      <c r="L33" s="30" t="n">
        <v>0</v>
      </c>
    </row>
    <row r="34" customFormat="false" ht="21" hidden="false" customHeight="true" outlineLevel="0" collapsed="false">
      <c r="B34" s="65" t="n">
        <v>3</v>
      </c>
      <c r="C34" s="61"/>
      <c r="D34" s="31" t="n">
        <v>99.3</v>
      </c>
      <c r="E34" s="30" t="n">
        <v>0.2</v>
      </c>
      <c r="F34" s="30" t="n">
        <v>0</v>
      </c>
      <c r="G34" s="31" t="n">
        <v>99.8</v>
      </c>
      <c r="H34" s="30" t="n">
        <v>0.3</v>
      </c>
      <c r="I34" s="30" t="n">
        <v>-0.1</v>
      </c>
      <c r="J34" s="31" t="n">
        <v>99.9</v>
      </c>
      <c r="K34" s="30" t="n">
        <v>0.4</v>
      </c>
      <c r="L34" s="30" t="n">
        <v>0.1</v>
      </c>
    </row>
    <row r="35" customFormat="false" ht="21" hidden="false" customHeight="true" outlineLevel="0" collapsed="false">
      <c r="B35" s="65" t="n">
        <v>4</v>
      </c>
      <c r="C35" s="61"/>
      <c r="D35" s="31" t="n">
        <v>99.7</v>
      </c>
      <c r="E35" s="30" t="n">
        <v>0.4</v>
      </c>
      <c r="F35" s="30" t="n">
        <v>0.2</v>
      </c>
      <c r="G35" s="31" t="n">
        <v>100.1</v>
      </c>
      <c r="H35" s="30" t="n">
        <v>0.3</v>
      </c>
      <c r="I35" s="30" t="n">
        <v>0</v>
      </c>
      <c r="J35" s="31" t="n">
        <v>100.2</v>
      </c>
      <c r="K35" s="30" t="n">
        <v>0.3</v>
      </c>
      <c r="L35" s="30" t="n">
        <v>0.1</v>
      </c>
    </row>
    <row r="36" customFormat="false" ht="21" hidden="false" customHeight="true" outlineLevel="0" collapsed="false">
      <c r="A36" s="66"/>
      <c r="B36" s="65" t="n">
        <v>5</v>
      </c>
      <c r="C36" s="61"/>
      <c r="D36" s="31" t="n">
        <v>99.9</v>
      </c>
      <c r="E36" s="30" t="n">
        <v>0.2</v>
      </c>
      <c r="F36" s="30" t="n">
        <v>0.2</v>
      </c>
      <c r="G36" s="31" t="n">
        <v>100.4</v>
      </c>
      <c r="H36" s="30" t="n">
        <v>0.3</v>
      </c>
      <c r="I36" s="30" t="n">
        <v>0</v>
      </c>
      <c r="J36" s="31" t="n">
        <v>100.4</v>
      </c>
      <c r="K36" s="30" t="n">
        <v>0.2</v>
      </c>
      <c r="L36" s="30" t="n">
        <v>0</v>
      </c>
    </row>
    <row r="37" customFormat="false" ht="21" hidden="false" customHeight="true" outlineLevel="0" collapsed="false">
      <c r="B37" s="65" t="n">
        <v>6</v>
      </c>
      <c r="C37" s="61"/>
      <c r="D37" s="31" t="n">
        <v>99.8</v>
      </c>
      <c r="E37" s="30" t="n">
        <v>-0.1</v>
      </c>
      <c r="F37" s="30" t="n">
        <v>-0.3</v>
      </c>
      <c r="G37" s="31" t="n">
        <v>100.2</v>
      </c>
      <c r="H37" s="30" t="n">
        <v>-0.2</v>
      </c>
      <c r="I37" s="30" t="n">
        <v>-0.2</v>
      </c>
      <c r="J37" s="31" t="n">
        <v>100.1</v>
      </c>
      <c r="K37" s="30" t="n">
        <v>-0.3</v>
      </c>
      <c r="L37" s="30" t="n">
        <v>-0.2</v>
      </c>
    </row>
    <row r="38" customFormat="false" ht="21" hidden="false" customHeight="true" outlineLevel="0" collapsed="false">
      <c r="A38" s="66"/>
      <c r="B38" s="65" t="n">
        <v>7</v>
      </c>
      <c r="C38" s="61"/>
      <c r="D38" s="31" t="n">
        <v>100.1</v>
      </c>
      <c r="E38" s="30" t="n">
        <v>0.3</v>
      </c>
      <c r="F38" s="30" t="n">
        <v>0</v>
      </c>
      <c r="G38" s="31" t="n">
        <v>100.1</v>
      </c>
      <c r="H38" s="30" t="n">
        <v>-0.1</v>
      </c>
      <c r="I38" s="30" t="n">
        <v>0</v>
      </c>
      <c r="J38" s="31" t="n">
        <v>99.9</v>
      </c>
      <c r="K38" s="30" t="n">
        <v>-0.2</v>
      </c>
      <c r="L38" s="30" t="n">
        <v>-0.1</v>
      </c>
    </row>
    <row r="39" customFormat="false" ht="21" hidden="false" customHeight="true" outlineLevel="0" collapsed="false">
      <c r="A39" s="66"/>
      <c r="B39" s="65" t="n">
        <v>8</v>
      </c>
      <c r="C39" s="61"/>
      <c r="D39" s="31" t="n">
        <v>100.7</v>
      </c>
      <c r="E39" s="30" t="n">
        <v>0.6</v>
      </c>
      <c r="F39" s="30" t="n">
        <v>0</v>
      </c>
      <c r="G39" s="31" t="n">
        <v>100.6</v>
      </c>
      <c r="H39" s="30" t="n">
        <v>0.5</v>
      </c>
      <c r="I39" s="30" t="n">
        <v>-0.2</v>
      </c>
      <c r="J39" s="31" t="n">
        <v>100.3</v>
      </c>
      <c r="K39" s="30" t="n">
        <v>0.4</v>
      </c>
      <c r="L39" s="30" t="n">
        <v>-0.3</v>
      </c>
    </row>
    <row r="40" customFormat="false" ht="21" hidden="false" customHeight="true" outlineLevel="0" collapsed="false">
      <c r="B40" s="65" t="n">
        <v>9</v>
      </c>
      <c r="C40" s="61"/>
      <c r="D40" s="31" t="n">
        <v>100.6</v>
      </c>
      <c r="E40" s="30" t="n">
        <v>-0.1</v>
      </c>
      <c r="F40" s="30" t="n">
        <v>0.2</v>
      </c>
      <c r="G40" s="31" t="n">
        <v>100.6</v>
      </c>
      <c r="H40" s="30" t="n">
        <v>0</v>
      </c>
      <c r="I40" s="30" t="n">
        <v>-0.2</v>
      </c>
      <c r="J40" s="31" t="n">
        <v>100.5</v>
      </c>
      <c r="K40" s="30" t="n">
        <v>0.2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  <row r="46" s="72" customFormat="true" ht="14.25" hidden="false" customHeight="false" outlineLevel="0" collapsed="false">
      <c r="B46" s="73"/>
      <c r="C46" s="73"/>
      <c r="D46" s="73"/>
    </row>
  </sheetData>
  <mergeCells count="8">
    <mergeCell ref="A1:L1"/>
    <mergeCell ref="K2:L2"/>
    <mergeCell ref="A3:C3"/>
    <mergeCell ref="D3:F3"/>
    <mergeCell ref="G3:I3"/>
    <mergeCell ref="J3:L3"/>
    <mergeCell ref="A5:C5"/>
    <mergeCell ref="B46:D46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4" width="13.36"/>
    <col collapsed="false" customWidth="true" hidden="false" outlineLevel="0" max="2" min="2" style="74" width="13.25"/>
    <col collapsed="false" customWidth="true" hidden="false" outlineLevel="0" max="3" min="3" style="74" width="11.75"/>
    <col collapsed="false" customWidth="true" hidden="false" outlineLevel="0" max="4" min="4" style="74" width="11.49"/>
    <col collapsed="false" customWidth="false" hidden="false" outlineLevel="0" max="7" min="5" style="74" width="10.62"/>
    <col collapsed="false" customWidth="true" hidden="false" outlineLevel="0" max="8" min="8" style="74" width="19.24"/>
    <col collapsed="false" customWidth="true" hidden="false" outlineLevel="0" max="9" min="9" style="74" width="15.24"/>
    <col collapsed="false" customWidth="false" hidden="false" outlineLevel="0" max="257" min="10" style="74" width="10.62"/>
  </cols>
  <sheetData>
    <row r="1" customFormat="false" ht="14.25" hidden="false" customHeight="false" outlineLevel="0" collapsed="false">
      <c r="A1" s="75" t="s">
        <v>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5"/>
      <c r="FE1" s="75"/>
      <c r="FF1" s="75"/>
      <c r="FG1" s="75"/>
      <c r="FH1" s="75"/>
      <c r="FI1" s="75"/>
      <c r="FJ1" s="75"/>
      <c r="FK1" s="75"/>
      <c r="FL1" s="75"/>
      <c r="FM1" s="75"/>
      <c r="FN1" s="75"/>
      <c r="FO1" s="75"/>
      <c r="FP1" s="75"/>
      <c r="FQ1" s="75"/>
      <c r="FR1" s="75"/>
      <c r="FS1" s="75"/>
      <c r="FT1" s="75"/>
      <c r="FU1" s="75"/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  <c r="GV1" s="75"/>
      <c r="GW1" s="75"/>
      <c r="GX1" s="75"/>
      <c r="GY1" s="75"/>
      <c r="GZ1" s="75"/>
      <c r="HA1" s="75"/>
      <c r="HB1" s="75"/>
      <c r="HC1" s="75"/>
      <c r="HD1" s="75"/>
      <c r="HE1" s="75"/>
      <c r="HF1" s="75"/>
      <c r="HG1" s="75"/>
      <c r="HH1" s="75"/>
      <c r="HI1" s="75"/>
      <c r="HJ1" s="75"/>
      <c r="HK1" s="75"/>
      <c r="HL1" s="75"/>
      <c r="HM1" s="75"/>
      <c r="HN1" s="75"/>
      <c r="HO1" s="75"/>
      <c r="HP1" s="75"/>
      <c r="HQ1" s="75"/>
      <c r="HR1" s="75"/>
      <c r="HS1" s="75"/>
      <c r="HT1" s="75"/>
      <c r="HU1" s="75"/>
      <c r="HV1" s="75"/>
      <c r="HW1" s="75"/>
      <c r="HX1" s="75"/>
      <c r="HY1" s="75"/>
      <c r="HZ1" s="75"/>
      <c r="IA1" s="75"/>
      <c r="IB1" s="75"/>
      <c r="IC1" s="75"/>
      <c r="ID1" s="75"/>
      <c r="IE1" s="75"/>
      <c r="IF1" s="75"/>
      <c r="IG1" s="75"/>
      <c r="IH1" s="75"/>
      <c r="II1" s="75"/>
      <c r="IJ1" s="75"/>
      <c r="IK1" s="75"/>
      <c r="IL1" s="75"/>
      <c r="IM1" s="75"/>
      <c r="IN1" s="75"/>
      <c r="IO1" s="75"/>
      <c r="IP1" s="75"/>
      <c r="IQ1" s="75"/>
      <c r="IR1" s="75"/>
      <c r="IS1" s="75"/>
      <c r="IT1" s="75"/>
      <c r="IU1" s="75"/>
      <c r="IV1" s="75"/>
      <c r="IW1" s="75"/>
    </row>
    <row r="2" customFormat="false" ht="14.25" hidden="false" customHeight="false" outlineLevel="0" collapsed="false">
      <c r="A2" s="75" t="s">
        <v>40</v>
      </c>
      <c r="B2" s="75"/>
      <c r="C2" s="75"/>
      <c r="D2" s="75" t="s">
        <v>41</v>
      </c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  <c r="IS2" s="75"/>
      <c r="IT2" s="75"/>
      <c r="IU2" s="75"/>
      <c r="IV2" s="75"/>
      <c r="IW2" s="75"/>
    </row>
    <row r="3" customFormat="false" ht="14.25" hidden="false" customHeight="false" outlineLevel="0" collapsed="false">
      <c r="A3" s="76" t="s">
        <v>42</v>
      </c>
      <c r="B3" s="77" t="s">
        <v>43</v>
      </c>
      <c r="C3" s="78" t="s">
        <v>44</v>
      </c>
      <c r="D3" s="78" t="s">
        <v>45</v>
      </c>
      <c r="E3" s="77" t="s">
        <v>46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  <c r="IT3" s="75"/>
      <c r="IU3" s="75"/>
      <c r="IV3" s="75"/>
      <c r="IW3" s="75"/>
    </row>
    <row r="4" customFormat="false" ht="14.25" hidden="false" customHeight="false" outlineLevel="0" collapsed="false">
      <c r="A4" s="79" t="e">
        <f aca="false">#REF!</f>
        <v>#REF!</v>
      </c>
      <c r="B4" s="77" t="s">
        <v>47</v>
      </c>
      <c r="C4" s="77" t="n">
        <v>105.5</v>
      </c>
      <c r="D4" s="79" t="e">
        <f aca="false">#REF!</f>
        <v>#REF!</v>
      </c>
      <c r="E4" s="77" t="e">
        <f aca="false">(D4-C4)*J18*100/($A$4*$J$17)</f>
        <v>#REF!</v>
      </c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  <c r="IS4" s="75"/>
      <c r="IT4" s="75"/>
      <c r="IU4" s="75"/>
      <c r="IV4" s="75"/>
      <c r="IW4" s="75"/>
    </row>
    <row r="5" customFormat="false" ht="14.25" hidden="false" customHeight="false" outlineLevel="0" collapsed="false">
      <c r="A5" s="75"/>
      <c r="B5" s="77" t="s">
        <v>48</v>
      </c>
      <c r="C5" s="77" t="n">
        <v>97.9</v>
      </c>
      <c r="D5" s="79" t="e">
        <f aca="false">#REF!</f>
        <v>#REF!</v>
      </c>
      <c r="E5" s="77" t="e">
        <f aca="false">(D5-C5)*J19*100/($A$4*$J$17)</f>
        <v>#REF!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  <c r="IJ5" s="75"/>
      <c r="IK5" s="75"/>
      <c r="IL5" s="75"/>
      <c r="IM5" s="75"/>
      <c r="IN5" s="75"/>
      <c r="IO5" s="75"/>
      <c r="IP5" s="75"/>
      <c r="IQ5" s="75"/>
      <c r="IR5" s="75"/>
      <c r="IS5" s="75"/>
      <c r="IT5" s="75"/>
      <c r="IU5" s="75"/>
      <c r="IV5" s="75"/>
      <c r="IW5" s="75"/>
    </row>
    <row r="6" customFormat="false" ht="14.25" hidden="false" customHeight="false" outlineLevel="0" collapsed="false">
      <c r="A6" s="75"/>
      <c r="B6" s="77" t="s">
        <v>49</v>
      </c>
      <c r="C6" s="77" t="n">
        <v>100.2</v>
      </c>
      <c r="D6" s="79" t="e">
        <f aca="false">#REF!</f>
        <v>#REF!</v>
      </c>
      <c r="E6" s="77" t="e">
        <f aca="false">(D6-C6)*J20*100/($A$4*$J$17)</f>
        <v>#REF!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/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  <c r="GJ6" s="75"/>
      <c r="GK6" s="75"/>
      <c r="GL6" s="75"/>
      <c r="GM6" s="75"/>
      <c r="GN6" s="75"/>
      <c r="GO6" s="75"/>
      <c r="GP6" s="75"/>
      <c r="GQ6" s="75"/>
      <c r="GR6" s="75"/>
      <c r="GS6" s="75"/>
      <c r="GT6" s="75"/>
      <c r="GU6" s="75"/>
      <c r="GV6" s="75"/>
      <c r="GW6" s="75"/>
      <c r="GX6" s="75"/>
      <c r="GY6" s="75"/>
      <c r="GZ6" s="75"/>
      <c r="HA6" s="75"/>
      <c r="HB6" s="75"/>
      <c r="HC6" s="75"/>
      <c r="HD6" s="75"/>
      <c r="HE6" s="75"/>
      <c r="HF6" s="75"/>
      <c r="HG6" s="75"/>
      <c r="HH6" s="75"/>
      <c r="HI6" s="75"/>
      <c r="HJ6" s="75"/>
      <c r="HK6" s="75"/>
      <c r="HL6" s="75"/>
      <c r="HM6" s="75"/>
      <c r="HN6" s="75"/>
      <c r="HO6" s="75"/>
      <c r="HP6" s="75"/>
      <c r="HQ6" s="75"/>
      <c r="HR6" s="75"/>
      <c r="HS6" s="75"/>
      <c r="HT6" s="75"/>
      <c r="HU6" s="75"/>
      <c r="HV6" s="75"/>
      <c r="HW6" s="75"/>
      <c r="HX6" s="75"/>
      <c r="HY6" s="75"/>
      <c r="HZ6" s="75"/>
      <c r="IA6" s="75"/>
      <c r="IB6" s="75"/>
      <c r="IC6" s="75"/>
      <c r="ID6" s="75"/>
      <c r="IE6" s="75"/>
      <c r="IF6" s="75"/>
      <c r="IG6" s="75"/>
      <c r="IH6" s="75"/>
      <c r="II6" s="75"/>
      <c r="IJ6" s="75"/>
      <c r="IK6" s="75"/>
      <c r="IL6" s="75"/>
      <c r="IM6" s="75"/>
      <c r="IN6" s="75"/>
      <c r="IO6" s="75"/>
      <c r="IP6" s="75"/>
      <c r="IQ6" s="75"/>
      <c r="IR6" s="75"/>
      <c r="IS6" s="75"/>
      <c r="IT6" s="75"/>
      <c r="IU6" s="75"/>
      <c r="IV6" s="75"/>
      <c r="IW6" s="75"/>
    </row>
    <row r="7" customFormat="false" ht="14.25" hidden="false" customHeight="false" outlineLevel="0" collapsed="false">
      <c r="A7" s="75"/>
      <c r="B7" s="77" t="s">
        <v>50</v>
      </c>
      <c r="C7" s="77" t="n">
        <v>91.8</v>
      </c>
      <c r="D7" s="79" t="e">
        <f aca="false">#REF!</f>
        <v>#REF!</v>
      </c>
      <c r="E7" s="77" t="e">
        <f aca="false">(D7-C7)*J21*100/($A$4*$J$17)</f>
        <v>#REF!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  <c r="IV7" s="75"/>
      <c r="IW7" s="75"/>
    </row>
    <row r="8" customFormat="false" ht="14.25" hidden="false" customHeight="false" outlineLevel="0" collapsed="false">
      <c r="A8" s="75"/>
      <c r="B8" s="77" t="s">
        <v>51</v>
      </c>
      <c r="C8" s="77" t="n">
        <v>106.7</v>
      </c>
      <c r="D8" s="79" t="e">
        <f aca="false">#REF!</f>
        <v>#REF!</v>
      </c>
      <c r="E8" s="77" t="e">
        <f aca="false">(D8-C8)*J22*100/($A$4*$J$17)</f>
        <v>#REF!</v>
      </c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  <c r="II8" s="75"/>
      <c r="IJ8" s="75"/>
      <c r="IK8" s="75"/>
      <c r="IL8" s="75"/>
      <c r="IM8" s="75"/>
      <c r="IN8" s="75"/>
      <c r="IO8" s="75"/>
      <c r="IP8" s="75"/>
      <c r="IQ8" s="75"/>
      <c r="IR8" s="75"/>
      <c r="IS8" s="75"/>
      <c r="IT8" s="75"/>
      <c r="IU8" s="75"/>
      <c r="IV8" s="75"/>
      <c r="IW8" s="75"/>
    </row>
    <row r="9" customFormat="false" ht="14.25" hidden="false" customHeight="false" outlineLevel="0" collapsed="false">
      <c r="A9" s="75"/>
      <c r="B9" s="77" t="s">
        <v>52</v>
      </c>
      <c r="C9" s="77" t="n">
        <v>114.4</v>
      </c>
      <c r="D9" s="79" t="e">
        <f aca="false">#REF!</f>
        <v>#REF!</v>
      </c>
      <c r="E9" s="77" t="e">
        <f aca="false">(D9-C9)*J23*100/($A$4*$J$17)</f>
        <v>#REF!</v>
      </c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  <c r="IW9" s="75"/>
    </row>
    <row r="10" customFormat="false" ht="14.25" hidden="false" customHeight="false" outlineLevel="0" collapsed="false">
      <c r="A10" s="75"/>
      <c r="B10" s="77" t="s">
        <v>53</v>
      </c>
      <c r="C10" s="77" t="n">
        <v>100.3</v>
      </c>
      <c r="D10" s="79" t="e">
        <f aca="false">#REF!</f>
        <v>#REF!</v>
      </c>
      <c r="E10" s="77" t="e">
        <f aca="false">(D10-C10)*J24*100/($A$4*$J$17)</f>
        <v>#REF!</v>
      </c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14.25" hidden="false" customHeight="false" outlineLevel="0" collapsed="false">
      <c r="A11" s="75"/>
      <c r="B11" s="77" t="s">
        <v>54</v>
      </c>
      <c r="C11" s="77" t="n">
        <v>106.6</v>
      </c>
      <c r="D11" s="79" t="e">
        <f aca="false">#REF!</f>
        <v>#REF!</v>
      </c>
      <c r="E11" s="77" t="e">
        <f aca="false">(D11-C11)*J25*100/($A$4*$J$17)</f>
        <v>#REF!</v>
      </c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14.25" hidden="false" customHeight="false" outlineLevel="0" collapsed="false">
      <c r="A12" s="75"/>
      <c r="B12" s="77" t="s">
        <v>55</v>
      </c>
      <c r="C12" s="77" t="n">
        <v>100.1</v>
      </c>
      <c r="D12" s="79" t="e">
        <f aca="false">#REF!</f>
        <v>#REF!</v>
      </c>
      <c r="E12" s="77" t="e">
        <f aca="false">(D12-C12)*J26*100/($A$4*$J$17)</f>
        <v>#REF!</v>
      </c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14.25" hidden="false" customHeight="false" outlineLevel="0" collapsed="false">
      <c r="A13" s="75"/>
      <c r="B13" s="77" t="s">
        <v>56</v>
      </c>
      <c r="C13" s="77" t="n">
        <v>102.7</v>
      </c>
      <c r="D13" s="79" t="e">
        <f aca="false">#REF!</f>
        <v>#REF!</v>
      </c>
      <c r="E13" s="77" t="e">
        <f aca="false">(D13-C13)*J27*100/($A$4*$J$17)</f>
        <v>#REF!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14.25" hidden="false" customHeight="false" outlineLevel="0" collapsed="false">
      <c r="A14" s="75"/>
      <c r="B14" s="80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14.2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14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7" t="s">
        <v>57</v>
      </c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14.2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7" t="s">
        <v>58</v>
      </c>
      <c r="J17" s="77" t="n">
        <f aca="false">SUM(J18:J27)</f>
        <v>10000</v>
      </c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14.2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7" t="s">
        <v>47</v>
      </c>
      <c r="J18" s="77" t="n">
        <v>2593</v>
      </c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14.2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7" t="s">
        <v>48</v>
      </c>
      <c r="J19" s="77" t="n">
        <v>2196</v>
      </c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14.25" hidden="false" customHeight="false" outlineLevel="0" collapsed="false">
      <c r="A20" s="75" t="s">
        <v>59</v>
      </c>
      <c r="B20" s="75"/>
      <c r="C20" s="75"/>
      <c r="D20" s="75"/>
      <c r="E20" s="75"/>
      <c r="F20" s="75"/>
      <c r="G20" s="75"/>
      <c r="H20" s="75"/>
      <c r="I20" s="77" t="s">
        <v>49</v>
      </c>
      <c r="J20" s="77" t="n">
        <v>555</v>
      </c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14.25" hidden="false" customHeight="false" outlineLevel="0" collapsed="false">
      <c r="A21" s="75"/>
      <c r="B21" s="81" t="s">
        <v>60</v>
      </c>
      <c r="C21" s="81"/>
      <c r="D21" s="81"/>
      <c r="E21" s="81"/>
      <c r="F21" s="81"/>
      <c r="G21" s="81"/>
      <c r="H21" s="75"/>
      <c r="I21" s="77" t="s">
        <v>50</v>
      </c>
      <c r="J21" s="77" t="n">
        <v>350</v>
      </c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4.25" hidden="false" customHeight="false" outlineLevel="0" collapsed="false">
      <c r="A22" s="82" t="s">
        <v>61</v>
      </c>
      <c r="B22" s="75"/>
      <c r="C22" s="75" t="s">
        <v>62</v>
      </c>
      <c r="D22" s="75"/>
      <c r="E22" s="75"/>
      <c r="F22" s="75"/>
      <c r="G22" s="75"/>
      <c r="H22" s="75"/>
      <c r="I22" s="77" t="s">
        <v>51</v>
      </c>
      <c r="J22" s="77" t="n">
        <v>705</v>
      </c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14.2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7" t="s">
        <v>52</v>
      </c>
      <c r="J23" s="77" t="n">
        <v>288</v>
      </c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14.2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7" t="s">
        <v>53</v>
      </c>
      <c r="J24" s="77" t="n">
        <v>1337</v>
      </c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4.2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7" t="s">
        <v>54</v>
      </c>
      <c r="J25" s="77" t="n">
        <v>540</v>
      </c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4.2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7" t="s">
        <v>55</v>
      </c>
      <c r="J26" s="77" t="n">
        <v>1058</v>
      </c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4.2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7" t="s">
        <v>56</v>
      </c>
      <c r="J27" s="77" t="n">
        <v>378</v>
      </c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4.2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customFormat="false" ht="14.25" hidden="false" customHeight="false" outlineLevel="0" collapsed="false">
      <c r="A29" s="83" t="s">
        <v>63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14.25" hidden="false" customHeight="false" outlineLevel="0" collapsed="false">
      <c r="A30" s="78" t="s">
        <v>64</v>
      </c>
      <c r="B30" s="77" t="s">
        <v>43</v>
      </c>
      <c r="C30" s="84" t="s">
        <v>65</v>
      </c>
      <c r="D30" s="84" t="s">
        <v>66</v>
      </c>
      <c r="E30" s="77" t="s">
        <v>46</v>
      </c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4.25" hidden="false" customHeight="false" outlineLevel="0" collapsed="false">
      <c r="A31" s="85" t="n">
        <v>102.2</v>
      </c>
      <c r="B31" s="77" t="s">
        <v>47</v>
      </c>
      <c r="C31" s="77" t="n">
        <v>105.6</v>
      </c>
      <c r="D31" s="77" t="n">
        <v>105.5</v>
      </c>
      <c r="E31" s="77" t="n">
        <f aca="false">(D31-C31)*J18*100/($A$31*$J$17)</f>
        <v>-0.0253718199608596</v>
      </c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4.25" hidden="false" customHeight="false" outlineLevel="0" collapsed="false">
      <c r="A32" s="75"/>
      <c r="B32" s="77" t="s">
        <v>48</v>
      </c>
      <c r="C32" s="86" t="n">
        <v>96.8</v>
      </c>
      <c r="D32" s="77" t="n">
        <v>97.9</v>
      </c>
      <c r="E32" s="77" t="n">
        <f aca="false">(D32-C32)*J19*100/($A$31*$J$17)</f>
        <v>0.236360078277888</v>
      </c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4.25" hidden="false" customHeight="false" outlineLevel="0" collapsed="false">
      <c r="A33" s="75"/>
      <c r="B33" s="77" t="s">
        <v>49</v>
      </c>
      <c r="C33" s="77" t="n">
        <v>102.1</v>
      </c>
      <c r="D33" s="77" t="n">
        <v>100.2</v>
      </c>
      <c r="E33" s="77" t="n">
        <f aca="false">(D33-C33)*J20*100/($A$31*$J$17)</f>
        <v>-0.103180039138943</v>
      </c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4.25" hidden="false" customHeight="false" outlineLevel="0" collapsed="false">
      <c r="A34" s="75"/>
      <c r="B34" s="77" t="s">
        <v>50</v>
      </c>
      <c r="C34" s="77" t="n">
        <v>95.3</v>
      </c>
      <c r="D34" s="77" t="n">
        <v>91.8</v>
      </c>
      <c r="E34" s="77" t="n">
        <f aca="false">(D34-C34)*J21*100/($A$31*$J$17)</f>
        <v>-0.11986301369863</v>
      </c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4.25" hidden="false" customHeight="false" outlineLevel="0" collapsed="false">
      <c r="A35" s="75"/>
      <c r="B35" s="77" t="s">
        <v>51</v>
      </c>
      <c r="C35" s="77" t="n">
        <v>107.9</v>
      </c>
      <c r="D35" s="77" t="n">
        <v>106.7</v>
      </c>
      <c r="E35" s="77" t="n">
        <f aca="false">(D35-C35)*J22*100/($A$31*$J$17)</f>
        <v>-0.082778864970646</v>
      </c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4.25" hidden="false" customHeight="false" outlineLevel="0" collapsed="false">
      <c r="A36" s="75"/>
      <c r="B36" s="77" t="s">
        <v>52</v>
      </c>
      <c r="C36" s="77" t="n">
        <v>115</v>
      </c>
      <c r="D36" s="77" t="n">
        <v>114.4</v>
      </c>
      <c r="E36" s="77" t="n">
        <f aca="false">(D36-C36)*J23*100/($A$31*$J$17)</f>
        <v>-0.0169080234833658</v>
      </c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4.25" hidden="false" customHeight="false" outlineLevel="0" collapsed="false">
      <c r="A37" s="75"/>
      <c r="B37" s="77" t="s">
        <v>53</v>
      </c>
      <c r="C37" s="77" t="n">
        <v>100.5</v>
      </c>
      <c r="D37" s="77" t="n">
        <v>100.3</v>
      </c>
      <c r="E37" s="77" t="n">
        <f aca="false">(D37-C37)*J24*100/($A$31*$J$17)</f>
        <v>-0.0261643835616442</v>
      </c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4.25" hidden="false" customHeight="false" outlineLevel="0" collapsed="false">
      <c r="A38" s="75"/>
      <c r="B38" s="77" t="s">
        <v>54</v>
      </c>
      <c r="C38" s="77" t="n">
        <v>106.2</v>
      </c>
      <c r="D38" s="77" t="n">
        <v>106.6</v>
      </c>
      <c r="E38" s="77" t="n">
        <f aca="false">(D38-C38)*J25*100/($A$31*$J$17)</f>
        <v>0.021135029354207</v>
      </c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4.25" hidden="false" customHeight="false" outlineLevel="0" collapsed="false">
      <c r="A39" s="75"/>
      <c r="B39" s="77" t="s">
        <v>55</v>
      </c>
      <c r="C39" s="77" t="n">
        <v>100.4</v>
      </c>
      <c r="D39" s="77" t="n">
        <v>100.1</v>
      </c>
      <c r="E39" s="77" t="n">
        <f aca="false">(D39-C39)*J26*100/($A$31*$J$17)</f>
        <v>-0.0310567514677116</v>
      </c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4.25" hidden="false" customHeight="false" outlineLevel="0" collapsed="false">
      <c r="A40" s="75"/>
      <c r="B40" s="77" t="s">
        <v>56</v>
      </c>
      <c r="C40" s="77" t="n">
        <v>102.3</v>
      </c>
      <c r="D40" s="77" t="n">
        <v>102.7</v>
      </c>
      <c r="E40" s="77" t="n">
        <f aca="false">(D40-C40)*J27*100/($A$31*$J$17)</f>
        <v>0.0147945205479454</v>
      </c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4.2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4.2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4.2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4.2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4.2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4.2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4.2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4.2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4.2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4.2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4.2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4.2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4.2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4.2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4.2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4.2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4.2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4.2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4.2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4.2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4.2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4.2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4.2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4.2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4.2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4.2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4.2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4.2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4.2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4.2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4.2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4.2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4.2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4.2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4.2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4.2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4.2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4.2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4.2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4.2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4.2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4.2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4.2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4.2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4.2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4.2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4.2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4.2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4.2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4.2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4.2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4.2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4.2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4.2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4.2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4.2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4.2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4.2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4.2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4.2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4.2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4.2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4.2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4.2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4.2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4.2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4.2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4.2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4.2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4.2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4.2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4.2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4.2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4.2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4.2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4.2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4.2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4.2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4.2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4.2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4.2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4.2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4.2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4.2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4.2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4.2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4.2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4.2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4.2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4.2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4.2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4.2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4.2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4.2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4.2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4.2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4.2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4.2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4.2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4.2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4.2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4.2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4.2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4.2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4.2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4.2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4.2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4.2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4.2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4.2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4.2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4.2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4.2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4.2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4.2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4.2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4.2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4.2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4.2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4.2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4.2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4.2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4.2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4.2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4.2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4.2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4.2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4.2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4.2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4.2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4.2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4.2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4.2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4.2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4.2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4.2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4.2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4.2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4.2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4.2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4.2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4.2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4.2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4.2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4.2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4.2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4.2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4.2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4.2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4.2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4.2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4.2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4.2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4.2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4.2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4.2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4.2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4.2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4.2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4.2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4.2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4.2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4.2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4.2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4.2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4.2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4.2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4.2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4.2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4.2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4.2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4.2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4.2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4.2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4.2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4.2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4.2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4.2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4.2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4.2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4.2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4.2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4.2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4.2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4.2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4.2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4.2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4.2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4.2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4.2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4.2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4.2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4.2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4.2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4.2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4.2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4.2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4.2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4.2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4.2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4.2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4.2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4.2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4.2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4.2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4.2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4.2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4.2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4.2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4.2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4.2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4.2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4.2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4.2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4.2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4.2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4.2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4.2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4.2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4.2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4.2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4.2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4.2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4.2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4.2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4.2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4.2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4.2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4.2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4.2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4.2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4.2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4.2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4.2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4.2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4.2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4.2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4.2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4.2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4.2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4.2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4.2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4.2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4.2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4.2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4.2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4.2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4.2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4.2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4.2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4.2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4.2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4.2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4.2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4.2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4.2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4.2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4.2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4.2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4.2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4.2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4.2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4.2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4.2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4.2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4.2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4.2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4.2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4.2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4.2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4.2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4.2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4.2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4.2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4.2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4.2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4.2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4.2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4.2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4.2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4.2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4.2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4.2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4.2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4.2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4.2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4.2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4.2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4.2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4.2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4.2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4.2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4.2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4.2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4.2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4.2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4.2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4.2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4.2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4.2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4.2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4.2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4.2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4.2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4.2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4.2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4.2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4.2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4.2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4.2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4.2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4.2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4.2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4.2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4.2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4.2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4.2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4.2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4.2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4.2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4.2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4.2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4.2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4.2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4.2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4.2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4.2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4.2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4.2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4.2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4.2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4.2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4.2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4.2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4.2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4.2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4.2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4.2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4.2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4.2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4.2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4.2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4.2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4.2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4.2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4.2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4.2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4.2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4.2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4.2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4.2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4.2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4.2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4.2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4.2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4.2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4.2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4.2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4.2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4.2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4.2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4.2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4.2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4.2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4.2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4.2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4.2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4.2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4.2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4.2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4.2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4.2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4.2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4.2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4.2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4.2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4.2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4.2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4.2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4.2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4.2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4.2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4.2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4.2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4.2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4.2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4.2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4.2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4.2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4.2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4.2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4.2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4.2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4.2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4.2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4.2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4.2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4.2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4.2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4.2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4.2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4.2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4.2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4.2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4.2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4.2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4.2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4.2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4.2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4.2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4.2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4.2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4.2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4.2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4.2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4.2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4.2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4.2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4.2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4.2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4.2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4.2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4.2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4.2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4.2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4.2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4.2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4.2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4.2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4.2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4.2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4.2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4.2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4.2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4.2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4.2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4.2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4.2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4.2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4.2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4.2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4.2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4.2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4.2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4.2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4.2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4.2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4.2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4.2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4.2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4.2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4.2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4.2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4.2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4.2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4.2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4.2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4.2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4.2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4.2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4.2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4.2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4.2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4.2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4.2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4.2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4.2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4.2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4.2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4.2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4.2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4.2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4.2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4.2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4.2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4.2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4.2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4.2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4.2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4.2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4.2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4.2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4.2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4.2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4.2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4.2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4.2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4.2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4.2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4.2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4.2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4.2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4.2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4.2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4.2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4.2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4.2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4.2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4.2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4.2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4.2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4.2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4.2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4.2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4.2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4.2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4.2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4.2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4.2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4.2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4.2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4.2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4.2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4.2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4.2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4.2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4.2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4.2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4.2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4.2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4.2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4.2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4.2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4.2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4.2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4.2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4.2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4.2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4.2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4.2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4.2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4.2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4.2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4.2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4.2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4.2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4.2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4.2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4.2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4.2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4.2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4.2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4.2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4.2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4.2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4.2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4.2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4.2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4.2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4.2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4.2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4.2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4.2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4.2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4.2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4.2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4.2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4.2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4.2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4.2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4.2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4.2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4.2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4.2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4.2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4.2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4.2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4.2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4.2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4.2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4.2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4.2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4.2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4.2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4.2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4.2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4.2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4.2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4.2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4.2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4.2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4.2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4.2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4.2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4.2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4.2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4.2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4.2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4.2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4.2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4.2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4.2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4.2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4.2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4.2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4.2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4.2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4.2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4.2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4.2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4.2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4.2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4.2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4.2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4.2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4.2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4.2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4.2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4.2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4.2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4.2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4.2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4.2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4.2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4.2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4.2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4.2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4.2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4.2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4.2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4.2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4.2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4.2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4.2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4.2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4.2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4.2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4.2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4.2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4.2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4.2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4.2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4.2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4.2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4.2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4.2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4.2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4.2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4.2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4.2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4.2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4.2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4.2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4.2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4.2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4.2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4.2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4.2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4.2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4.2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4.2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4.2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4.2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4.2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4.2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4.2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4.2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4.2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4.2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4.2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4.2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4.2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4.2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4.2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4.2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4.2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4.2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4.2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4.2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4.2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4.2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4.2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4.2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4.2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4.2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4.2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4.2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4.2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4.2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4.2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4.2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4.2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4.2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4.2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4.2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4.2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4.2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4.2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4.2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4.2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4.2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4.2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4.2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4.2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4.2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4.2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4.2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4.2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4.2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4.2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4.2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4.2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4.2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4.2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4.2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4.2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4.2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4.2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4.2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4.2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4.2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4.2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4.2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4.2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4.2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4.2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4.2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4.2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4.2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4.2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4.2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4.2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4.2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4.2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4.2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4.2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4.2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4.2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4.2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4.2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4.2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4.2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4.2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4.2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4.2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4.2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4.2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4.2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4.2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4.2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4.2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4.2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4.2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4.2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4.2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4.2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4.2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4.2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4.2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4.2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4.2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4.2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4.2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4.2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4.2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4.2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4.2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4.2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4.2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4.2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4.2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4.2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4.2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4.2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4.2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4.2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4.2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4.2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4.2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4.2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4.2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4.2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4.2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4.2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4.2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4.2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4.2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4.2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4.2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4.2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4.2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4.2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4.2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4.2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4.2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4.2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4.2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4.2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4.2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4.2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4.2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4.2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4.2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4.2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4.2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4.2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4.2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4.2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4.2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4.2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4.2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4.2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4.2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4.2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4.2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4.2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4.2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4.2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4.2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4.2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4.2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4.2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4.2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4.2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4.2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4.2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4.2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4.2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4.2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4.2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4.2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4.2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4.2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4.2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4.2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4.2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4.2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4.2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4.2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4.2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4.2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4.2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4.2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4.2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4.2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4.2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4.2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4.2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4.2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4.2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4.2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4.2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4.2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4.2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4.2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4.2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4.2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4.2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4.2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4.2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4.2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4.2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4.2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4.2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4.2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4.2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4.2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4.2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4.2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4.2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4.2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4.2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4.2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4.2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4.2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4.2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4.2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4.2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4.2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4.2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4.2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4.2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4.2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4.2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4.2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4.2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4.2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4.2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4.2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4.2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4.2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4.2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4.2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4.2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4.2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4.2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4.2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4.2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4.2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4.2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4.2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4.2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4.2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4.2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4.2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4.2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4.2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4.2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4.2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4.2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4.2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4.2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4.2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4.2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4.2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4.2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4.2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4.2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4.2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4.2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4.2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4.2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4.2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4.2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4.2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4.2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4.2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4.2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4.2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4.2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4.2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4.2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4.2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4.2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4.2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4.2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4.2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4.2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4.2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4.2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4.2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4.2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4.2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4.2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4.2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4.2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4.2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4.2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4.2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4.2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4.2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4.2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4.2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4.2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4.2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4.2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4.2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4.2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4.2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4.2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4.2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4.2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4.2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4.2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4.2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4.2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4.2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4.2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4.2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4.2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4.2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4.2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4.2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4.2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4.2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4.2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4.2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4.2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4.2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4.2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4.2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4.2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4.2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4.2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4.2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14.2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14.2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14.2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14.2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14.2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14.2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14.2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14.2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14.2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14.2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  <row r="1026" customFormat="false" ht="14.2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  <c r="J1026" s="75"/>
      <c r="K1026" s="75"/>
      <c r="L1026" s="75"/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  <c r="AI1026" s="75"/>
      <c r="AJ1026" s="75"/>
      <c r="AK1026" s="75"/>
      <c r="AL1026" s="75"/>
      <c r="AM1026" s="75"/>
      <c r="AN1026" s="75"/>
      <c r="AO1026" s="75"/>
      <c r="AP1026" s="75"/>
      <c r="AQ1026" s="75"/>
      <c r="AR1026" s="75"/>
      <c r="AS1026" s="75"/>
      <c r="AT1026" s="75"/>
      <c r="AU1026" s="75"/>
      <c r="AV1026" s="75"/>
      <c r="AW1026" s="75"/>
      <c r="AX1026" s="75"/>
      <c r="AY1026" s="75"/>
      <c r="AZ1026" s="75"/>
      <c r="BA1026" s="75"/>
      <c r="BB1026" s="75"/>
      <c r="BC1026" s="75"/>
      <c r="BD1026" s="75"/>
      <c r="BE1026" s="75"/>
      <c r="BF1026" s="75"/>
      <c r="BG1026" s="75"/>
      <c r="BH1026" s="75"/>
      <c r="BI1026" s="75"/>
      <c r="BJ1026" s="75"/>
      <c r="BK1026" s="75"/>
      <c r="BL1026" s="75"/>
      <c r="BM1026" s="75"/>
      <c r="BN1026" s="75"/>
      <c r="BO1026" s="75"/>
      <c r="BP1026" s="75"/>
      <c r="BQ1026" s="75"/>
      <c r="BR1026" s="75"/>
      <c r="BS1026" s="75"/>
      <c r="BT1026" s="75"/>
      <c r="BU1026" s="75"/>
      <c r="BV1026" s="75"/>
      <c r="BW1026" s="75"/>
      <c r="BX1026" s="75"/>
      <c r="BY1026" s="75"/>
      <c r="BZ1026" s="75"/>
      <c r="CA1026" s="75"/>
      <c r="CB1026" s="75"/>
      <c r="CC1026" s="75"/>
      <c r="CD1026" s="75"/>
      <c r="CE1026" s="75"/>
      <c r="CF1026" s="75"/>
      <c r="CG1026" s="75"/>
      <c r="CH1026" s="75"/>
      <c r="CI1026" s="75"/>
      <c r="CJ1026" s="75"/>
      <c r="CK1026" s="75"/>
      <c r="CL1026" s="75"/>
      <c r="CM1026" s="75"/>
      <c r="CN1026" s="75"/>
      <c r="CO1026" s="75"/>
      <c r="CP1026" s="75"/>
      <c r="CQ1026" s="75"/>
      <c r="CR1026" s="75"/>
      <c r="CS1026" s="75"/>
      <c r="CT1026" s="75"/>
      <c r="CU1026" s="75"/>
      <c r="CV1026" s="75"/>
      <c r="CW1026" s="75"/>
      <c r="CX1026" s="75"/>
      <c r="CY1026" s="75"/>
      <c r="CZ1026" s="75"/>
      <c r="DA1026" s="75"/>
      <c r="DB1026" s="75"/>
      <c r="DC1026" s="75"/>
      <c r="DD1026" s="75"/>
      <c r="DE1026" s="75"/>
      <c r="DF1026" s="75"/>
      <c r="DG1026" s="75"/>
      <c r="DH1026" s="75"/>
      <c r="DI1026" s="75"/>
      <c r="DJ1026" s="75"/>
      <c r="DK1026" s="75"/>
      <c r="DL1026" s="75"/>
      <c r="DM1026" s="75"/>
      <c r="DN1026" s="75"/>
      <c r="DO1026" s="75"/>
      <c r="DP1026" s="75"/>
      <c r="DQ1026" s="75"/>
      <c r="DR1026" s="75"/>
      <c r="DS1026" s="75"/>
      <c r="DT1026" s="75"/>
      <c r="DU1026" s="75"/>
      <c r="DV1026" s="75"/>
      <c r="DW1026" s="75"/>
      <c r="DX1026" s="75"/>
      <c r="DY1026" s="75"/>
      <c r="DZ1026" s="75"/>
      <c r="EA1026" s="75"/>
      <c r="EB1026" s="75"/>
      <c r="EC1026" s="75"/>
      <c r="ED1026" s="75"/>
      <c r="EE1026" s="75"/>
      <c r="EF1026" s="75"/>
      <c r="EG1026" s="75"/>
      <c r="EH1026" s="75"/>
      <c r="EI1026" s="75"/>
      <c r="EJ1026" s="75"/>
      <c r="EK1026" s="75"/>
      <c r="EL1026" s="75"/>
      <c r="EM1026" s="75"/>
      <c r="EN1026" s="75"/>
      <c r="EO1026" s="75"/>
      <c r="EP1026" s="75"/>
      <c r="EQ1026" s="75"/>
      <c r="ER1026" s="75"/>
      <c r="ES1026" s="75"/>
      <c r="ET1026" s="75"/>
      <c r="EU1026" s="75"/>
      <c r="EV1026" s="75"/>
      <c r="EW1026" s="75"/>
      <c r="EX1026" s="75"/>
      <c r="EY1026" s="75"/>
      <c r="EZ1026" s="75"/>
      <c r="FA1026" s="75"/>
      <c r="FB1026" s="75"/>
      <c r="FC1026" s="75"/>
      <c r="FD1026" s="75"/>
      <c r="FE1026" s="75"/>
      <c r="FF1026" s="75"/>
      <c r="FG1026" s="75"/>
      <c r="FH1026" s="75"/>
      <c r="FI1026" s="75"/>
      <c r="FJ1026" s="75"/>
      <c r="FK1026" s="75"/>
      <c r="FL1026" s="75"/>
      <c r="FM1026" s="75"/>
      <c r="FN1026" s="75"/>
      <c r="FO1026" s="75"/>
      <c r="FP1026" s="75"/>
      <c r="FQ1026" s="75"/>
      <c r="FR1026" s="75"/>
      <c r="FS1026" s="75"/>
      <c r="FT1026" s="75"/>
      <c r="FU1026" s="75"/>
      <c r="FV1026" s="75"/>
      <c r="FW1026" s="75"/>
      <c r="FX1026" s="75"/>
      <c r="FY1026" s="75"/>
      <c r="FZ1026" s="75"/>
      <c r="GA1026" s="75"/>
      <c r="GB1026" s="75"/>
      <c r="GC1026" s="75"/>
      <c r="GD1026" s="75"/>
      <c r="GE1026" s="75"/>
      <c r="GF1026" s="75"/>
      <c r="GG1026" s="75"/>
      <c r="GH1026" s="75"/>
      <c r="GI1026" s="75"/>
      <c r="GJ1026" s="75"/>
      <c r="GK1026" s="75"/>
      <c r="GL1026" s="75"/>
      <c r="GM1026" s="75"/>
      <c r="GN1026" s="75"/>
      <c r="GO1026" s="75"/>
      <c r="GP1026" s="75"/>
      <c r="GQ1026" s="75"/>
      <c r="GR1026" s="75"/>
      <c r="GS1026" s="75"/>
      <c r="GT1026" s="75"/>
      <c r="GU1026" s="75"/>
      <c r="GV1026" s="75"/>
      <c r="GW1026" s="75"/>
      <c r="GX1026" s="75"/>
      <c r="GY1026" s="75"/>
      <c r="GZ1026" s="75"/>
      <c r="HA1026" s="75"/>
      <c r="HB1026" s="75"/>
      <c r="HC1026" s="75"/>
      <c r="HD1026" s="75"/>
      <c r="HE1026" s="75"/>
      <c r="HF1026" s="75"/>
      <c r="HG1026" s="75"/>
      <c r="HH1026" s="75"/>
      <c r="HI1026" s="75"/>
      <c r="HJ1026" s="75"/>
      <c r="HK1026" s="75"/>
      <c r="HL1026" s="75"/>
      <c r="HM1026" s="75"/>
      <c r="HN1026" s="75"/>
      <c r="HO1026" s="75"/>
      <c r="HP1026" s="75"/>
      <c r="HQ1026" s="75"/>
      <c r="HR1026" s="75"/>
      <c r="HS1026" s="75"/>
      <c r="HT1026" s="75"/>
      <c r="HU1026" s="75"/>
      <c r="HV1026" s="75"/>
      <c r="HW1026" s="75"/>
      <c r="HX1026" s="75"/>
      <c r="HY1026" s="75"/>
      <c r="HZ1026" s="75"/>
      <c r="IA1026" s="75"/>
      <c r="IB1026" s="75"/>
      <c r="IC1026" s="75"/>
      <c r="ID1026" s="75"/>
      <c r="IE1026" s="75"/>
      <c r="IF1026" s="75"/>
      <c r="IG1026" s="75"/>
      <c r="IH1026" s="75"/>
      <c r="II1026" s="75"/>
      <c r="IJ1026" s="75"/>
      <c r="IK1026" s="75"/>
      <c r="IL1026" s="75"/>
      <c r="IM1026" s="75"/>
      <c r="IN1026" s="75"/>
      <c r="IO1026" s="75"/>
      <c r="IP1026" s="75"/>
      <c r="IQ1026" s="75"/>
      <c r="IR1026" s="75"/>
      <c r="IS1026" s="75"/>
      <c r="IT1026" s="75"/>
      <c r="IU1026" s="75"/>
      <c r="IV1026" s="75"/>
      <c r="IW1026" s="75"/>
    </row>
    <row r="1027" customFormat="false" ht="14.2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  <c r="J1027" s="75"/>
      <c r="K1027" s="75"/>
      <c r="L1027" s="75"/>
      <c r="M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  <c r="AI1027" s="75"/>
      <c r="AJ1027" s="75"/>
      <c r="AK1027" s="75"/>
      <c r="AL1027" s="75"/>
      <c r="AM1027" s="75"/>
      <c r="AN1027" s="75"/>
      <c r="AO1027" s="75"/>
      <c r="AP1027" s="75"/>
      <c r="AQ1027" s="75"/>
      <c r="AR1027" s="75"/>
      <c r="AS1027" s="75"/>
      <c r="AT1027" s="75"/>
      <c r="AU1027" s="75"/>
      <c r="AV1027" s="75"/>
      <c r="AW1027" s="75"/>
      <c r="AX1027" s="75"/>
      <c r="AY1027" s="75"/>
      <c r="AZ1027" s="75"/>
      <c r="BA1027" s="75"/>
      <c r="BB1027" s="75"/>
      <c r="BC1027" s="75"/>
      <c r="BD1027" s="75"/>
      <c r="BE1027" s="75"/>
      <c r="BF1027" s="75"/>
      <c r="BG1027" s="75"/>
      <c r="BH1027" s="75"/>
      <c r="BI1027" s="75"/>
      <c r="BJ1027" s="75"/>
      <c r="BK1027" s="75"/>
      <c r="BL1027" s="75"/>
      <c r="BM1027" s="75"/>
      <c r="BN1027" s="75"/>
      <c r="BO1027" s="75"/>
      <c r="BP1027" s="75"/>
      <c r="BQ1027" s="75"/>
      <c r="BR1027" s="75"/>
      <c r="BS1027" s="75"/>
      <c r="BT1027" s="75"/>
      <c r="BU1027" s="75"/>
      <c r="BV1027" s="75"/>
      <c r="BW1027" s="75"/>
      <c r="BX1027" s="75"/>
      <c r="BY1027" s="75"/>
      <c r="BZ1027" s="75"/>
      <c r="CA1027" s="75"/>
      <c r="CB1027" s="75"/>
      <c r="CC1027" s="75"/>
      <c r="CD1027" s="75"/>
      <c r="CE1027" s="75"/>
      <c r="CF1027" s="75"/>
      <c r="CG1027" s="75"/>
      <c r="CH1027" s="75"/>
      <c r="CI1027" s="75"/>
      <c r="CJ1027" s="75"/>
      <c r="CK1027" s="75"/>
      <c r="CL1027" s="75"/>
      <c r="CM1027" s="75"/>
      <c r="CN1027" s="75"/>
      <c r="CO1027" s="75"/>
      <c r="CP1027" s="75"/>
      <c r="CQ1027" s="75"/>
      <c r="CR1027" s="75"/>
      <c r="CS1027" s="75"/>
      <c r="CT1027" s="75"/>
      <c r="CU1027" s="75"/>
      <c r="CV1027" s="75"/>
      <c r="CW1027" s="75"/>
      <c r="CX1027" s="75"/>
      <c r="CY1027" s="75"/>
      <c r="CZ1027" s="75"/>
      <c r="DA1027" s="75"/>
      <c r="DB1027" s="75"/>
      <c r="DC1027" s="75"/>
      <c r="DD1027" s="75"/>
      <c r="DE1027" s="75"/>
      <c r="DF1027" s="75"/>
      <c r="DG1027" s="75"/>
      <c r="DH1027" s="75"/>
      <c r="DI1027" s="75"/>
      <c r="DJ1027" s="75"/>
      <c r="DK1027" s="75"/>
      <c r="DL1027" s="75"/>
      <c r="DM1027" s="75"/>
      <c r="DN1027" s="75"/>
      <c r="DO1027" s="75"/>
      <c r="DP1027" s="75"/>
      <c r="DQ1027" s="75"/>
      <c r="DR1027" s="75"/>
      <c r="DS1027" s="75"/>
      <c r="DT1027" s="75"/>
      <c r="DU1027" s="75"/>
      <c r="DV1027" s="75"/>
      <c r="DW1027" s="75"/>
      <c r="DX1027" s="75"/>
      <c r="DY1027" s="75"/>
      <c r="DZ1027" s="75"/>
      <c r="EA1027" s="75"/>
      <c r="EB1027" s="75"/>
      <c r="EC1027" s="75"/>
      <c r="ED1027" s="75"/>
      <c r="EE1027" s="75"/>
      <c r="EF1027" s="75"/>
      <c r="EG1027" s="75"/>
      <c r="EH1027" s="75"/>
      <c r="EI1027" s="75"/>
      <c r="EJ1027" s="75"/>
      <c r="EK1027" s="75"/>
      <c r="EL1027" s="75"/>
      <c r="EM1027" s="75"/>
      <c r="EN1027" s="75"/>
      <c r="EO1027" s="75"/>
      <c r="EP1027" s="75"/>
      <c r="EQ1027" s="75"/>
      <c r="ER1027" s="75"/>
      <c r="ES1027" s="75"/>
      <c r="ET1027" s="75"/>
      <c r="EU1027" s="75"/>
      <c r="EV1027" s="75"/>
      <c r="EW1027" s="75"/>
      <c r="EX1027" s="75"/>
      <c r="EY1027" s="75"/>
      <c r="EZ1027" s="75"/>
      <c r="FA1027" s="75"/>
      <c r="FB1027" s="75"/>
      <c r="FC1027" s="75"/>
      <c r="FD1027" s="75"/>
      <c r="FE1027" s="75"/>
      <c r="FF1027" s="75"/>
      <c r="FG1027" s="75"/>
      <c r="FH1027" s="75"/>
      <c r="FI1027" s="75"/>
      <c r="FJ1027" s="75"/>
      <c r="FK1027" s="75"/>
      <c r="FL1027" s="75"/>
      <c r="FM1027" s="75"/>
      <c r="FN1027" s="75"/>
      <c r="FO1027" s="75"/>
      <c r="FP1027" s="75"/>
      <c r="FQ1027" s="75"/>
      <c r="FR1027" s="75"/>
      <c r="FS1027" s="75"/>
      <c r="FT1027" s="75"/>
      <c r="FU1027" s="75"/>
      <c r="FV1027" s="75"/>
      <c r="FW1027" s="75"/>
      <c r="FX1027" s="75"/>
      <c r="FY1027" s="75"/>
      <c r="FZ1027" s="75"/>
      <c r="GA1027" s="75"/>
      <c r="GB1027" s="75"/>
      <c r="GC1027" s="75"/>
      <c r="GD1027" s="75"/>
      <c r="GE1027" s="75"/>
      <c r="GF1027" s="75"/>
      <c r="GG1027" s="75"/>
      <c r="GH1027" s="75"/>
      <c r="GI1027" s="75"/>
      <c r="GJ1027" s="75"/>
      <c r="GK1027" s="75"/>
      <c r="GL1027" s="75"/>
      <c r="GM1027" s="75"/>
      <c r="GN1027" s="75"/>
      <c r="GO1027" s="75"/>
      <c r="GP1027" s="75"/>
      <c r="GQ1027" s="75"/>
      <c r="GR1027" s="75"/>
      <c r="GS1027" s="75"/>
      <c r="GT1027" s="75"/>
      <c r="GU1027" s="75"/>
      <c r="GV1027" s="75"/>
      <c r="GW1027" s="75"/>
      <c r="GX1027" s="75"/>
      <c r="GY1027" s="75"/>
      <c r="GZ1027" s="75"/>
      <c r="HA1027" s="75"/>
      <c r="HB1027" s="75"/>
      <c r="HC1027" s="75"/>
      <c r="HD1027" s="75"/>
      <c r="HE1027" s="75"/>
      <c r="HF1027" s="75"/>
      <c r="HG1027" s="75"/>
      <c r="HH1027" s="75"/>
      <c r="HI1027" s="75"/>
      <c r="HJ1027" s="75"/>
      <c r="HK1027" s="75"/>
      <c r="HL1027" s="75"/>
      <c r="HM1027" s="75"/>
      <c r="HN1027" s="75"/>
      <c r="HO1027" s="75"/>
      <c r="HP1027" s="75"/>
      <c r="HQ1027" s="75"/>
      <c r="HR1027" s="75"/>
      <c r="HS1027" s="75"/>
      <c r="HT1027" s="75"/>
      <c r="HU1027" s="75"/>
      <c r="HV1027" s="75"/>
      <c r="HW1027" s="75"/>
      <c r="HX1027" s="75"/>
      <c r="HY1027" s="75"/>
      <c r="HZ1027" s="75"/>
      <c r="IA1027" s="75"/>
      <c r="IB1027" s="75"/>
      <c r="IC1027" s="75"/>
      <c r="ID1027" s="75"/>
      <c r="IE1027" s="75"/>
      <c r="IF1027" s="75"/>
      <c r="IG1027" s="75"/>
      <c r="IH1027" s="75"/>
      <c r="II1027" s="75"/>
      <c r="IJ1027" s="75"/>
      <c r="IK1027" s="75"/>
      <c r="IL1027" s="75"/>
      <c r="IM1027" s="75"/>
      <c r="IN1027" s="75"/>
      <c r="IO1027" s="75"/>
      <c r="IP1027" s="75"/>
      <c r="IQ1027" s="75"/>
      <c r="IR1027" s="75"/>
      <c r="IS1027" s="75"/>
      <c r="IT1027" s="75"/>
      <c r="IU1027" s="75"/>
      <c r="IV1027" s="75"/>
      <c r="IW1027" s="75"/>
    </row>
    <row r="1028" customFormat="false" ht="14.2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  <c r="AI1028" s="75"/>
      <c r="AJ1028" s="75"/>
      <c r="AK1028" s="75"/>
      <c r="AL1028" s="75"/>
      <c r="AM1028" s="75"/>
      <c r="AN1028" s="75"/>
      <c r="AO1028" s="75"/>
      <c r="AP1028" s="75"/>
      <c r="AQ1028" s="75"/>
      <c r="AR1028" s="75"/>
      <c r="AS1028" s="75"/>
      <c r="AT1028" s="75"/>
      <c r="AU1028" s="75"/>
      <c r="AV1028" s="75"/>
      <c r="AW1028" s="75"/>
      <c r="AX1028" s="75"/>
      <c r="AY1028" s="75"/>
      <c r="AZ1028" s="75"/>
      <c r="BA1028" s="75"/>
      <c r="BB1028" s="75"/>
      <c r="BC1028" s="75"/>
      <c r="BD1028" s="75"/>
      <c r="BE1028" s="75"/>
      <c r="BF1028" s="75"/>
      <c r="BG1028" s="75"/>
      <c r="BH1028" s="75"/>
      <c r="BI1028" s="75"/>
      <c r="BJ1028" s="75"/>
      <c r="BK1028" s="75"/>
      <c r="BL1028" s="75"/>
      <c r="BM1028" s="75"/>
      <c r="BN1028" s="75"/>
      <c r="BO1028" s="75"/>
      <c r="BP1028" s="75"/>
      <c r="BQ1028" s="75"/>
      <c r="BR1028" s="75"/>
      <c r="BS1028" s="75"/>
      <c r="BT1028" s="75"/>
      <c r="BU1028" s="75"/>
      <c r="BV1028" s="75"/>
      <c r="BW1028" s="75"/>
      <c r="BX1028" s="75"/>
      <c r="BY1028" s="75"/>
      <c r="BZ1028" s="75"/>
      <c r="CA1028" s="75"/>
      <c r="CB1028" s="75"/>
      <c r="CC1028" s="75"/>
      <c r="CD1028" s="75"/>
      <c r="CE1028" s="75"/>
      <c r="CF1028" s="75"/>
      <c r="CG1028" s="75"/>
      <c r="CH1028" s="75"/>
      <c r="CI1028" s="75"/>
      <c r="CJ1028" s="75"/>
      <c r="CK1028" s="75"/>
      <c r="CL1028" s="75"/>
      <c r="CM1028" s="75"/>
      <c r="CN1028" s="75"/>
      <c r="CO1028" s="75"/>
      <c r="CP1028" s="75"/>
      <c r="CQ1028" s="75"/>
      <c r="CR1028" s="75"/>
      <c r="CS1028" s="75"/>
      <c r="CT1028" s="75"/>
      <c r="CU1028" s="75"/>
      <c r="CV1028" s="75"/>
      <c r="CW1028" s="75"/>
      <c r="CX1028" s="75"/>
      <c r="CY1028" s="75"/>
      <c r="CZ1028" s="75"/>
      <c r="DA1028" s="75"/>
      <c r="DB1028" s="75"/>
      <c r="DC1028" s="75"/>
      <c r="DD1028" s="75"/>
      <c r="DE1028" s="75"/>
      <c r="DF1028" s="75"/>
      <c r="DG1028" s="75"/>
      <c r="DH1028" s="75"/>
      <c r="DI1028" s="75"/>
      <c r="DJ1028" s="75"/>
      <c r="DK1028" s="75"/>
      <c r="DL1028" s="75"/>
      <c r="DM1028" s="75"/>
      <c r="DN1028" s="75"/>
      <c r="DO1028" s="75"/>
      <c r="DP1028" s="75"/>
      <c r="DQ1028" s="75"/>
      <c r="DR1028" s="75"/>
      <c r="DS1028" s="75"/>
      <c r="DT1028" s="75"/>
      <c r="DU1028" s="75"/>
      <c r="DV1028" s="75"/>
      <c r="DW1028" s="75"/>
      <c r="DX1028" s="75"/>
      <c r="DY1028" s="75"/>
      <c r="DZ1028" s="75"/>
      <c r="EA1028" s="75"/>
      <c r="EB1028" s="75"/>
      <c r="EC1028" s="75"/>
      <c r="ED1028" s="75"/>
      <c r="EE1028" s="75"/>
      <c r="EF1028" s="75"/>
      <c r="EG1028" s="75"/>
      <c r="EH1028" s="75"/>
      <c r="EI1028" s="75"/>
      <c r="EJ1028" s="75"/>
      <c r="EK1028" s="75"/>
      <c r="EL1028" s="75"/>
      <c r="EM1028" s="75"/>
      <c r="EN1028" s="75"/>
      <c r="EO1028" s="75"/>
      <c r="EP1028" s="75"/>
      <c r="EQ1028" s="75"/>
      <c r="ER1028" s="75"/>
      <c r="ES1028" s="75"/>
      <c r="ET1028" s="75"/>
      <c r="EU1028" s="75"/>
      <c r="EV1028" s="75"/>
      <c r="EW1028" s="75"/>
      <c r="EX1028" s="75"/>
      <c r="EY1028" s="75"/>
      <c r="EZ1028" s="75"/>
      <c r="FA1028" s="75"/>
      <c r="FB1028" s="75"/>
      <c r="FC1028" s="75"/>
      <c r="FD1028" s="75"/>
      <c r="FE1028" s="75"/>
      <c r="FF1028" s="75"/>
      <c r="FG1028" s="75"/>
      <c r="FH1028" s="75"/>
      <c r="FI1028" s="75"/>
      <c r="FJ1028" s="75"/>
      <c r="FK1028" s="75"/>
      <c r="FL1028" s="75"/>
      <c r="FM1028" s="75"/>
      <c r="FN1028" s="75"/>
      <c r="FO1028" s="75"/>
      <c r="FP1028" s="75"/>
      <c r="FQ1028" s="75"/>
      <c r="FR1028" s="75"/>
      <c r="FS1028" s="75"/>
      <c r="FT1028" s="75"/>
      <c r="FU1028" s="75"/>
      <c r="FV1028" s="75"/>
      <c r="FW1028" s="75"/>
      <c r="FX1028" s="75"/>
      <c r="FY1028" s="75"/>
      <c r="FZ1028" s="75"/>
      <c r="GA1028" s="75"/>
      <c r="GB1028" s="75"/>
      <c r="GC1028" s="75"/>
      <c r="GD1028" s="75"/>
      <c r="GE1028" s="75"/>
      <c r="GF1028" s="75"/>
      <c r="GG1028" s="75"/>
      <c r="GH1028" s="75"/>
      <c r="GI1028" s="75"/>
      <c r="GJ1028" s="75"/>
      <c r="GK1028" s="75"/>
      <c r="GL1028" s="75"/>
      <c r="GM1028" s="75"/>
      <c r="GN1028" s="75"/>
      <c r="GO1028" s="75"/>
      <c r="GP1028" s="75"/>
      <c r="GQ1028" s="75"/>
      <c r="GR1028" s="75"/>
      <c r="GS1028" s="75"/>
      <c r="GT1028" s="75"/>
      <c r="GU1028" s="75"/>
      <c r="GV1028" s="75"/>
      <c r="GW1028" s="75"/>
      <c r="GX1028" s="75"/>
      <c r="GY1028" s="75"/>
      <c r="GZ1028" s="75"/>
      <c r="HA1028" s="75"/>
      <c r="HB1028" s="75"/>
      <c r="HC1028" s="75"/>
      <c r="HD1028" s="75"/>
      <c r="HE1028" s="75"/>
      <c r="HF1028" s="75"/>
      <c r="HG1028" s="75"/>
      <c r="HH1028" s="75"/>
      <c r="HI1028" s="75"/>
      <c r="HJ1028" s="75"/>
      <c r="HK1028" s="75"/>
      <c r="HL1028" s="75"/>
      <c r="HM1028" s="75"/>
      <c r="HN1028" s="75"/>
      <c r="HO1028" s="75"/>
      <c r="HP1028" s="75"/>
      <c r="HQ1028" s="75"/>
      <c r="HR1028" s="75"/>
      <c r="HS1028" s="75"/>
      <c r="HT1028" s="75"/>
      <c r="HU1028" s="75"/>
      <c r="HV1028" s="75"/>
      <c r="HW1028" s="75"/>
      <c r="HX1028" s="75"/>
      <c r="HY1028" s="75"/>
      <c r="HZ1028" s="75"/>
      <c r="IA1028" s="75"/>
      <c r="IB1028" s="75"/>
      <c r="IC1028" s="75"/>
      <c r="ID1028" s="75"/>
      <c r="IE1028" s="75"/>
      <c r="IF1028" s="75"/>
      <c r="IG1028" s="75"/>
      <c r="IH1028" s="75"/>
      <c r="II1028" s="75"/>
      <c r="IJ1028" s="75"/>
      <c r="IK1028" s="75"/>
      <c r="IL1028" s="75"/>
      <c r="IM1028" s="75"/>
      <c r="IN1028" s="75"/>
      <c r="IO1028" s="75"/>
      <c r="IP1028" s="75"/>
      <c r="IQ1028" s="75"/>
      <c r="IR1028" s="75"/>
      <c r="IS1028" s="75"/>
      <c r="IT1028" s="75"/>
      <c r="IU1028" s="75"/>
      <c r="IV1028" s="75"/>
      <c r="IW1028" s="75"/>
    </row>
    <row r="1029" customFormat="false" ht="14.2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  <c r="J1029" s="75"/>
      <c r="K1029" s="75"/>
      <c r="L1029" s="75"/>
      <c r="M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  <c r="AI1029" s="75"/>
      <c r="AJ1029" s="75"/>
      <c r="AK1029" s="75"/>
      <c r="AL1029" s="75"/>
      <c r="AM1029" s="75"/>
      <c r="AN1029" s="75"/>
      <c r="AO1029" s="75"/>
      <c r="AP1029" s="75"/>
      <c r="AQ1029" s="75"/>
      <c r="AR1029" s="75"/>
      <c r="AS1029" s="75"/>
      <c r="AT1029" s="75"/>
      <c r="AU1029" s="75"/>
      <c r="AV1029" s="75"/>
      <c r="AW1029" s="75"/>
      <c r="AX1029" s="75"/>
      <c r="AY1029" s="75"/>
      <c r="AZ1029" s="75"/>
      <c r="BA1029" s="75"/>
      <c r="BB1029" s="75"/>
      <c r="BC1029" s="75"/>
      <c r="BD1029" s="75"/>
      <c r="BE1029" s="75"/>
      <c r="BF1029" s="75"/>
      <c r="BG1029" s="75"/>
      <c r="BH1029" s="75"/>
      <c r="BI1029" s="75"/>
      <c r="BJ1029" s="75"/>
      <c r="BK1029" s="75"/>
      <c r="BL1029" s="75"/>
      <c r="BM1029" s="75"/>
      <c r="BN1029" s="75"/>
      <c r="BO1029" s="75"/>
      <c r="BP1029" s="75"/>
      <c r="BQ1029" s="75"/>
      <c r="BR1029" s="75"/>
      <c r="BS1029" s="75"/>
      <c r="BT1029" s="75"/>
      <c r="BU1029" s="75"/>
      <c r="BV1029" s="75"/>
      <c r="BW1029" s="75"/>
      <c r="BX1029" s="75"/>
      <c r="BY1029" s="75"/>
      <c r="BZ1029" s="75"/>
      <c r="CA1029" s="75"/>
      <c r="CB1029" s="75"/>
      <c r="CC1029" s="75"/>
      <c r="CD1029" s="75"/>
      <c r="CE1029" s="75"/>
      <c r="CF1029" s="75"/>
      <c r="CG1029" s="75"/>
      <c r="CH1029" s="75"/>
      <c r="CI1029" s="75"/>
      <c r="CJ1029" s="75"/>
      <c r="CK1029" s="75"/>
      <c r="CL1029" s="75"/>
      <c r="CM1029" s="75"/>
      <c r="CN1029" s="75"/>
      <c r="CO1029" s="75"/>
      <c r="CP1029" s="75"/>
      <c r="CQ1029" s="75"/>
      <c r="CR1029" s="75"/>
      <c r="CS1029" s="75"/>
      <c r="CT1029" s="75"/>
      <c r="CU1029" s="75"/>
      <c r="CV1029" s="75"/>
      <c r="CW1029" s="75"/>
      <c r="CX1029" s="75"/>
      <c r="CY1029" s="75"/>
      <c r="CZ1029" s="75"/>
      <c r="DA1029" s="75"/>
      <c r="DB1029" s="75"/>
      <c r="DC1029" s="75"/>
      <c r="DD1029" s="75"/>
      <c r="DE1029" s="75"/>
      <c r="DF1029" s="75"/>
      <c r="DG1029" s="75"/>
      <c r="DH1029" s="75"/>
      <c r="DI1029" s="75"/>
      <c r="DJ1029" s="75"/>
      <c r="DK1029" s="75"/>
      <c r="DL1029" s="75"/>
      <c r="DM1029" s="75"/>
      <c r="DN1029" s="75"/>
      <c r="DO1029" s="75"/>
      <c r="DP1029" s="75"/>
      <c r="DQ1029" s="75"/>
      <c r="DR1029" s="75"/>
      <c r="DS1029" s="75"/>
      <c r="DT1029" s="75"/>
      <c r="DU1029" s="75"/>
      <c r="DV1029" s="75"/>
      <c r="DW1029" s="75"/>
      <c r="DX1029" s="75"/>
      <c r="DY1029" s="75"/>
      <c r="DZ1029" s="75"/>
      <c r="EA1029" s="75"/>
      <c r="EB1029" s="75"/>
      <c r="EC1029" s="75"/>
      <c r="ED1029" s="75"/>
      <c r="EE1029" s="75"/>
      <c r="EF1029" s="75"/>
      <c r="EG1029" s="75"/>
      <c r="EH1029" s="75"/>
      <c r="EI1029" s="75"/>
      <c r="EJ1029" s="75"/>
      <c r="EK1029" s="75"/>
      <c r="EL1029" s="75"/>
      <c r="EM1029" s="75"/>
      <c r="EN1029" s="75"/>
      <c r="EO1029" s="75"/>
      <c r="EP1029" s="75"/>
      <c r="EQ1029" s="75"/>
      <c r="ER1029" s="75"/>
      <c r="ES1029" s="75"/>
      <c r="ET1029" s="75"/>
      <c r="EU1029" s="75"/>
      <c r="EV1029" s="75"/>
      <c r="EW1029" s="75"/>
      <c r="EX1029" s="75"/>
      <c r="EY1029" s="75"/>
      <c r="EZ1029" s="75"/>
      <c r="FA1029" s="75"/>
      <c r="FB1029" s="75"/>
      <c r="FC1029" s="75"/>
      <c r="FD1029" s="75"/>
      <c r="FE1029" s="75"/>
      <c r="FF1029" s="75"/>
      <c r="FG1029" s="75"/>
      <c r="FH1029" s="75"/>
      <c r="FI1029" s="75"/>
      <c r="FJ1029" s="75"/>
      <c r="FK1029" s="75"/>
      <c r="FL1029" s="75"/>
      <c r="FM1029" s="75"/>
      <c r="FN1029" s="75"/>
      <c r="FO1029" s="75"/>
      <c r="FP1029" s="75"/>
      <c r="FQ1029" s="75"/>
      <c r="FR1029" s="75"/>
      <c r="FS1029" s="75"/>
      <c r="FT1029" s="75"/>
      <c r="FU1029" s="75"/>
      <c r="FV1029" s="75"/>
      <c r="FW1029" s="75"/>
      <c r="FX1029" s="75"/>
      <c r="FY1029" s="75"/>
      <c r="FZ1029" s="75"/>
      <c r="GA1029" s="75"/>
      <c r="GB1029" s="75"/>
      <c r="GC1029" s="75"/>
      <c r="GD1029" s="75"/>
      <c r="GE1029" s="75"/>
      <c r="GF1029" s="75"/>
      <c r="GG1029" s="75"/>
      <c r="GH1029" s="75"/>
      <c r="GI1029" s="75"/>
      <c r="GJ1029" s="75"/>
      <c r="GK1029" s="75"/>
      <c r="GL1029" s="75"/>
      <c r="GM1029" s="75"/>
      <c r="GN1029" s="75"/>
      <c r="GO1029" s="75"/>
      <c r="GP1029" s="75"/>
      <c r="GQ1029" s="75"/>
      <c r="GR1029" s="75"/>
      <c r="GS1029" s="75"/>
      <c r="GT1029" s="75"/>
      <c r="GU1029" s="75"/>
      <c r="GV1029" s="75"/>
      <c r="GW1029" s="75"/>
      <c r="GX1029" s="75"/>
      <c r="GY1029" s="75"/>
      <c r="GZ1029" s="75"/>
      <c r="HA1029" s="75"/>
      <c r="HB1029" s="75"/>
      <c r="HC1029" s="75"/>
      <c r="HD1029" s="75"/>
      <c r="HE1029" s="75"/>
      <c r="HF1029" s="75"/>
      <c r="HG1029" s="75"/>
      <c r="HH1029" s="75"/>
      <c r="HI1029" s="75"/>
      <c r="HJ1029" s="75"/>
      <c r="HK1029" s="75"/>
      <c r="HL1029" s="75"/>
      <c r="HM1029" s="75"/>
      <c r="HN1029" s="75"/>
      <c r="HO1029" s="75"/>
      <c r="HP1029" s="75"/>
      <c r="HQ1029" s="75"/>
      <c r="HR1029" s="75"/>
      <c r="HS1029" s="75"/>
      <c r="HT1029" s="75"/>
      <c r="HU1029" s="75"/>
      <c r="HV1029" s="75"/>
      <c r="HW1029" s="75"/>
      <c r="HX1029" s="75"/>
      <c r="HY1029" s="75"/>
      <c r="HZ1029" s="75"/>
      <c r="IA1029" s="75"/>
      <c r="IB1029" s="75"/>
      <c r="IC1029" s="75"/>
      <c r="ID1029" s="75"/>
      <c r="IE1029" s="75"/>
      <c r="IF1029" s="75"/>
      <c r="IG1029" s="75"/>
      <c r="IH1029" s="75"/>
      <c r="II1029" s="75"/>
      <c r="IJ1029" s="75"/>
      <c r="IK1029" s="75"/>
      <c r="IL1029" s="75"/>
      <c r="IM1029" s="75"/>
      <c r="IN1029" s="75"/>
      <c r="IO1029" s="75"/>
      <c r="IP1029" s="75"/>
      <c r="IQ1029" s="75"/>
      <c r="IR1029" s="75"/>
      <c r="IS1029" s="75"/>
      <c r="IT1029" s="75"/>
      <c r="IU1029" s="75"/>
      <c r="IV1029" s="75"/>
      <c r="IW1029" s="75"/>
    </row>
    <row r="1030" customFormat="false" ht="14.2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  <c r="J1030" s="75"/>
      <c r="K1030" s="75"/>
      <c r="L1030" s="75"/>
      <c r="M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  <c r="AI1030" s="75"/>
      <c r="AJ1030" s="75"/>
      <c r="AK1030" s="75"/>
      <c r="AL1030" s="75"/>
      <c r="AM1030" s="75"/>
      <c r="AN1030" s="75"/>
      <c r="AO1030" s="75"/>
      <c r="AP1030" s="75"/>
      <c r="AQ1030" s="75"/>
      <c r="AR1030" s="75"/>
      <c r="AS1030" s="75"/>
      <c r="AT1030" s="75"/>
      <c r="AU1030" s="75"/>
      <c r="AV1030" s="75"/>
      <c r="AW1030" s="75"/>
      <c r="AX1030" s="75"/>
      <c r="AY1030" s="75"/>
      <c r="AZ1030" s="75"/>
      <c r="BA1030" s="75"/>
      <c r="BB1030" s="75"/>
      <c r="BC1030" s="75"/>
      <c r="BD1030" s="75"/>
      <c r="BE1030" s="75"/>
      <c r="BF1030" s="75"/>
      <c r="BG1030" s="75"/>
      <c r="BH1030" s="75"/>
      <c r="BI1030" s="75"/>
      <c r="BJ1030" s="75"/>
      <c r="BK1030" s="75"/>
      <c r="BL1030" s="75"/>
      <c r="BM1030" s="75"/>
      <c r="BN1030" s="75"/>
      <c r="BO1030" s="75"/>
      <c r="BP1030" s="75"/>
      <c r="BQ1030" s="75"/>
      <c r="BR1030" s="75"/>
      <c r="BS1030" s="75"/>
      <c r="BT1030" s="75"/>
      <c r="BU1030" s="75"/>
      <c r="BV1030" s="75"/>
      <c r="BW1030" s="75"/>
      <c r="BX1030" s="75"/>
      <c r="BY1030" s="75"/>
      <c r="BZ1030" s="75"/>
      <c r="CA1030" s="75"/>
      <c r="CB1030" s="75"/>
      <c r="CC1030" s="75"/>
      <c r="CD1030" s="75"/>
      <c r="CE1030" s="75"/>
      <c r="CF1030" s="75"/>
      <c r="CG1030" s="75"/>
      <c r="CH1030" s="75"/>
      <c r="CI1030" s="75"/>
      <c r="CJ1030" s="75"/>
      <c r="CK1030" s="75"/>
      <c r="CL1030" s="75"/>
      <c r="CM1030" s="75"/>
      <c r="CN1030" s="75"/>
      <c r="CO1030" s="75"/>
      <c r="CP1030" s="75"/>
      <c r="CQ1030" s="75"/>
      <c r="CR1030" s="75"/>
      <c r="CS1030" s="75"/>
      <c r="CT1030" s="75"/>
      <c r="CU1030" s="75"/>
      <c r="CV1030" s="75"/>
      <c r="CW1030" s="75"/>
      <c r="CX1030" s="75"/>
      <c r="CY1030" s="75"/>
      <c r="CZ1030" s="75"/>
      <c r="DA1030" s="75"/>
      <c r="DB1030" s="75"/>
      <c r="DC1030" s="75"/>
      <c r="DD1030" s="75"/>
      <c r="DE1030" s="75"/>
      <c r="DF1030" s="75"/>
      <c r="DG1030" s="75"/>
      <c r="DH1030" s="75"/>
      <c r="DI1030" s="75"/>
      <c r="DJ1030" s="75"/>
      <c r="DK1030" s="75"/>
      <c r="DL1030" s="75"/>
      <c r="DM1030" s="75"/>
      <c r="DN1030" s="75"/>
      <c r="DO1030" s="75"/>
      <c r="DP1030" s="75"/>
      <c r="DQ1030" s="75"/>
      <c r="DR1030" s="75"/>
      <c r="DS1030" s="75"/>
      <c r="DT1030" s="75"/>
      <c r="DU1030" s="75"/>
      <c r="DV1030" s="75"/>
      <c r="DW1030" s="75"/>
      <c r="DX1030" s="75"/>
      <c r="DY1030" s="75"/>
      <c r="DZ1030" s="75"/>
      <c r="EA1030" s="75"/>
      <c r="EB1030" s="75"/>
      <c r="EC1030" s="75"/>
      <c r="ED1030" s="75"/>
      <c r="EE1030" s="75"/>
      <c r="EF1030" s="75"/>
      <c r="EG1030" s="75"/>
      <c r="EH1030" s="75"/>
      <c r="EI1030" s="75"/>
      <c r="EJ1030" s="75"/>
      <c r="EK1030" s="75"/>
      <c r="EL1030" s="75"/>
      <c r="EM1030" s="75"/>
      <c r="EN1030" s="75"/>
      <c r="EO1030" s="75"/>
      <c r="EP1030" s="75"/>
      <c r="EQ1030" s="75"/>
      <c r="ER1030" s="75"/>
      <c r="ES1030" s="75"/>
      <c r="ET1030" s="75"/>
      <c r="EU1030" s="75"/>
      <c r="EV1030" s="75"/>
      <c r="EW1030" s="75"/>
      <c r="EX1030" s="75"/>
      <c r="EY1030" s="75"/>
      <c r="EZ1030" s="75"/>
      <c r="FA1030" s="75"/>
      <c r="FB1030" s="75"/>
      <c r="FC1030" s="75"/>
      <c r="FD1030" s="75"/>
      <c r="FE1030" s="75"/>
      <c r="FF1030" s="75"/>
      <c r="FG1030" s="75"/>
      <c r="FH1030" s="75"/>
      <c r="FI1030" s="75"/>
      <c r="FJ1030" s="75"/>
      <c r="FK1030" s="75"/>
      <c r="FL1030" s="75"/>
      <c r="FM1030" s="75"/>
      <c r="FN1030" s="75"/>
      <c r="FO1030" s="75"/>
      <c r="FP1030" s="75"/>
      <c r="FQ1030" s="75"/>
      <c r="FR1030" s="75"/>
      <c r="FS1030" s="75"/>
      <c r="FT1030" s="75"/>
      <c r="FU1030" s="75"/>
      <c r="FV1030" s="75"/>
      <c r="FW1030" s="75"/>
      <c r="FX1030" s="75"/>
      <c r="FY1030" s="75"/>
      <c r="FZ1030" s="75"/>
      <c r="GA1030" s="75"/>
      <c r="GB1030" s="75"/>
      <c r="GC1030" s="75"/>
      <c r="GD1030" s="75"/>
      <c r="GE1030" s="75"/>
      <c r="GF1030" s="75"/>
      <c r="GG1030" s="75"/>
      <c r="GH1030" s="75"/>
      <c r="GI1030" s="75"/>
      <c r="GJ1030" s="75"/>
      <c r="GK1030" s="75"/>
      <c r="GL1030" s="75"/>
      <c r="GM1030" s="75"/>
      <c r="GN1030" s="75"/>
      <c r="GO1030" s="75"/>
      <c r="GP1030" s="75"/>
      <c r="GQ1030" s="75"/>
      <c r="GR1030" s="75"/>
      <c r="GS1030" s="75"/>
      <c r="GT1030" s="75"/>
      <c r="GU1030" s="75"/>
      <c r="GV1030" s="75"/>
      <c r="GW1030" s="75"/>
      <c r="GX1030" s="75"/>
      <c r="GY1030" s="75"/>
      <c r="GZ1030" s="75"/>
      <c r="HA1030" s="75"/>
      <c r="HB1030" s="75"/>
      <c r="HC1030" s="75"/>
      <c r="HD1030" s="75"/>
      <c r="HE1030" s="75"/>
      <c r="HF1030" s="75"/>
      <c r="HG1030" s="75"/>
      <c r="HH1030" s="75"/>
      <c r="HI1030" s="75"/>
      <c r="HJ1030" s="75"/>
      <c r="HK1030" s="75"/>
      <c r="HL1030" s="75"/>
      <c r="HM1030" s="75"/>
      <c r="HN1030" s="75"/>
      <c r="HO1030" s="75"/>
      <c r="HP1030" s="75"/>
      <c r="HQ1030" s="75"/>
      <c r="HR1030" s="75"/>
      <c r="HS1030" s="75"/>
      <c r="HT1030" s="75"/>
      <c r="HU1030" s="75"/>
      <c r="HV1030" s="75"/>
      <c r="HW1030" s="75"/>
      <c r="HX1030" s="75"/>
      <c r="HY1030" s="75"/>
      <c r="HZ1030" s="75"/>
      <c r="IA1030" s="75"/>
      <c r="IB1030" s="75"/>
      <c r="IC1030" s="75"/>
      <c r="ID1030" s="75"/>
      <c r="IE1030" s="75"/>
      <c r="IF1030" s="75"/>
      <c r="IG1030" s="75"/>
      <c r="IH1030" s="75"/>
      <c r="II1030" s="75"/>
      <c r="IJ1030" s="75"/>
      <c r="IK1030" s="75"/>
      <c r="IL1030" s="75"/>
      <c r="IM1030" s="75"/>
      <c r="IN1030" s="75"/>
      <c r="IO1030" s="75"/>
      <c r="IP1030" s="75"/>
      <c r="IQ1030" s="75"/>
      <c r="IR1030" s="75"/>
      <c r="IS1030" s="75"/>
      <c r="IT1030" s="75"/>
      <c r="IU1030" s="75"/>
      <c r="IV1030" s="75"/>
      <c r="IW1030" s="75"/>
    </row>
    <row r="1031" customFormat="false" ht="14.2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  <c r="J1031" s="75"/>
      <c r="K1031" s="75"/>
      <c r="L1031" s="75"/>
      <c r="M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  <c r="AI1031" s="75"/>
      <c r="AJ1031" s="75"/>
      <c r="AK1031" s="75"/>
      <c r="AL1031" s="75"/>
      <c r="AM1031" s="75"/>
      <c r="AN1031" s="75"/>
      <c r="AO1031" s="75"/>
      <c r="AP1031" s="75"/>
      <c r="AQ1031" s="75"/>
      <c r="AR1031" s="75"/>
      <c r="AS1031" s="75"/>
      <c r="AT1031" s="75"/>
      <c r="AU1031" s="75"/>
      <c r="AV1031" s="75"/>
      <c r="AW1031" s="75"/>
      <c r="AX1031" s="75"/>
      <c r="AY1031" s="75"/>
      <c r="AZ1031" s="75"/>
      <c r="BA1031" s="75"/>
      <c r="BB1031" s="75"/>
      <c r="BC1031" s="75"/>
      <c r="BD1031" s="75"/>
      <c r="BE1031" s="75"/>
      <c r="BF1031" s="75"/>
      <c r="BG1031" s="75"/>
      <c r="BH1031" s="75"/>
      <c r="BI1031" s="75"/>
      <c r="BJ1031" s="75"/>
      <c r="BK1031" s="75"/>
      <c r="BL1031" s="75"/>
      <c r="BM1031" s="75"/>
      <c r="BN1031" s="75"/>
      <c r="BO1031" s="75"/>
      <c r="BP1031" s="75"/>
      <c r="BQ1031" s="75"/>
      <c r="BR1031" s="75"/>
      <c r="BS1031" s="75"/>
      <c r="BT1031" s="75"/>
      <c r="BU1031" s="75"/>
      <c r="BV1031" s="75"/>
      <c r="BW1031" s="75"/>
      <c r="BX1031" s="75"/>
      <c r="BY1031" s="75"/>
      <c r="BZ1031" s="75"/>
      <c r="CA1031" s="75"/>
      <c r="CB1031" s="75"/>
      <c r="CC1031" s="75"/>
      <c r="CD1031" s="75"/>
      <c r="CE1031" s="75"/>
      <c r="CF1031" s="75"/>
      <c r="CG1031" s="75"/>
      <c r="CH1031" s="75"/>
      <c r="CI1031" s="75"/>
      <c r="CJ1031" s="75"/>
      <c r="CK1031" s="75"/>
      <c r="CL1031" s="75"/>
      <c r="CM1031" s="75"/>
      <c r="CN1031" s="75"/>
      <c r="CO1031" s="75"/>
      <c r="CP1031" s="75"/>
      <c r="CQ1031" s="75"/>
      <c r="CR1031" s="75"/>
      <c r="CS1031" s="75"/>
      <c r="CT1031" s="75"/>
      <c r="CU1031" s="75"/>
      <c r="CV1031" s="75"/>
      <c r="CW1031" s="75"/>
      <c r="CX1031" s="75"/>
      <c r="CY1031" s="75"/>
      <c r="CZ1031" s="75"/>
      <c r="DA1031" s="75"/>
      <c r="DB1031" s="75"/>
      <c r="DC1031" s="75"/>
      <c r="DD1031" s="75"/>
      <c r="DE1031" s="75"/>
      <c r="DF1031" s="75"/>
      <c r="DG1031" s="75"/>
      <c r="DH1031" s="75"/>
      <c r="DI1031" s="75"/>
      <c r="DJ1031" s="75"/>
      <c r="DK1031" s="75"/>
      <c r="DL1031" s="75"/>
      <c r="DM1031" s="75"/>
      <c r="DN1031" s="75"/>
      <c r="DO1031" s="75"/>
      <c r="DP1031" s="75"/>
      <c r="DQ1031" s="75"/>
      <c r="DR1031" s="75"/>
      <c r="DS1031" s="75"/>
      <c r="DT1031" s="75"/>
      <c r="DU1031" s="75"/>
      <c r="DV1031" s="75"/>
      <c r="DW1031" s="75"/>
      <c r="DX1031" s="75"/>
      <c r="DY1031" s="75"/>
      <c r="DZ1031" s="75"/>
      <c r="EA1031" s="75"/>
      <c r="EB1031" s="75"/>
      <c r="EC1031" s="75"/>
      <c r="ED1031" s="75"/>
      <c r="EE1031" s="75"/>
      <c r="EF1031" s="75"/>
      <c r="EG1031" s="75"/>
      <c r="EH1031" s="75"/>
      <c r="EI1031" s="75"/>
      <c r="EJ1031" s="75"/>
      <c r="EK1031" s="75"/>
      <c r="EL1031" s="75"/>
      <c r="EM1031" s="75"/>
      <c r="EN1031" s="75"/>
      <c r="EO1031" s="75"/>
      <c r="EP1031" s="75"/>
      <c r="EQ1031" s="75"/>
      <c r="ER1031" s="75"/>
      <c r="ES1031" s="75"/>
      <c r="ET1031" s="75"/>
      <c r="EU1031" s="75"/>
      <c r="EV1031" s="75"/>
      <c r="EW1031" s="75"/>
      <c r="EX1031" s="75"/>
      <c r="EY1031" s="75"/>
      <c r="EZ1031" s="75"/>
      <c r="FA1031" s="75"/>
      <c r="FB1031" s="75"/>
      <c r="FC1031" s="75"/>
      <c r="FD1031" s="75"/>
      <c r="FE1031" s="75"/>
      <c r="FF1031" s="75"/>
      <c r="FG1031" s="75"/>
      <c r="FH1031" s="75"/>
      <c r="FI1031" s="75"/>
      <c r="FJ1031" s="75"/>
      <c r="FK1031" s="75"/>
      <c r="FL1031" s="75"/>
      <c r="FM1031" s="75"/>
      <c r="FN1031" s="75"/>
      <c r="FO1031" s="75"/>
      <c r="FP1031" s="75"/>
      <c r="FQ1031" s="75"/>
      <c r="FR1031" s="75"/>
      <c r="FS1031" s="75"/>
      <c r="FT1031" s="75"/>
      <c r="FU1031" s="75"/>
      <c r="FV1031" s="75"/>
      <c r="FW1031" s="75"/>
      <c r="FX1031" s="75"/>
      <c r="FY1031" s="75"/>
      <c r="FZ1031" s="75"/>
      <c r="GA1031" s="75"/>
      <c r="GB1031" s="75"/>
      <c r="GC1031" s="75"/>
      <c r="GD1031" s="75"/>
      <c r="GE1031" s="75"/>
      <c r="GF1031" s="75"/>
      <c r="GG1031" s="75"/>
      <c r="GH1031" s="75"/>
      <c r="GI1031" s="75"/>
      <c r="GJ1031" s="75"/>
      <c r="GK1031" s="75"/>
      <c r="GL1031" s="75"/>
      <c r="GM1031" s="75"/>
      <c r="GN1031" s="75"/>
      <c r="GO1031" s="75"/>
      <c r="GP1031" s="75"/>
      <c r="GQ1031" s="75"/>
      <c r="GR1031" s="75"/>
      <c r="GS1031" s="75"/>
      <c r="GT1031" s="75"/>
      <c r="GU1031" s="75"/>
      <c r="GV1031" s="75"/>
      <c r="GW1031" s="75"/>
      <c r="GX1031" s="75"/>
      <c r="GY1031" s="75"/>
      <c r="GZ1031" s="75"/>
      <c r="HA1031" s="75"/>
      <c r="HB1031" s="75"/>
      <c r="HC1031" s="75"/>
      <c r="HD1031" s="75"/>
      <c r="HE1031" s="75"/>
      <c r="HF1031" s="75"/>
      <c r="HG1031" s="75"/>
      <c r="HH1031" s="75"/>
      <c r="HI1031" s="75"/>
      <c r="HJ1031" s="75"/>
      <c r="HK1031" s="75"/>
      <c r="HL1031" s="75"/>
      <c r="HM1031" s="75"/>
      <c r="HN1031" s="75"/>
      <c r="HO1031" s="75"/>
      <c r="HP1031" s="75"/>
      <c r="HQ1031" s="75"/>
      <c r="HR1031" s="75"/>
      <c r="HS1031" s="75"/>
      <c r="HT1031" s="75"/>
      <c r="HU1031" s="75"/>
      <c r="HV1031" s="75"/>
      <c r="HW1031" s="75"/>
      <c r="HX1031" s="75"/>
      <c r="HY1031" s="75"/>
      <c r="HZ1031" s="75"/>
      <c r="IA1031" s="75"/>
      <c r="IB1031" s="75"/>
      <c r="IC1031" s="75"/>
      <c r="ID1031" s="75"/>
      <c r="IE1031" s="75"/>
      <c r="IF1031" s="75"/>
      <c r="IG1031" s="75"/>
      <c r="IH1031" s="75"/>
      <c r="II1031" s="75"/>
      <c r="IJ1031" s="75"/>
      <c r="IK1031" s="75"/>
      <c r="IL1031" s="75"/>
      <c r="IM1031" s="75"/>
      <c r="IN1031" s="75"/>
      <c r="IO1031" s="75"/>
      <c r="IP1031" s="75"/>
      <c r="IQ1031" s="75"/>
      <c r="IR1031" s="75"/>
      <c r="IS1031" s="75"/>
      <c r="IT1031" s="75"/>
      <c r="IU1031" s="75"/>
      <c r="IV1031" s="75"/>
      <c r="IW1031" s="75"/>
    </row>
    <row r="1032" customFormat="false" ht="14.2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  <c r="J1032" s="75"/>
      <c r="K1032" s="75"/>
      <c r="L1032" s="75"/>
      <c r="M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  <c r="AI1032" s="75"/>
      <c r="AJ1032" s="75"/>
      <c r="AK1032" s="75"/>
      <c r="AL1032" s="75"/>
      <c r="AM1032" s="75"/>
      <c r="AN1032" s="75"/>
      <c r="AO1032" s="75"/>
      <c r="AP1032" s="75"/>
      <c r="AQ1032" s="75"/>
      <c r="AR1032" s="75"/>
      <c r="AS1032" s="75"/>
      <c r="AT1032" s="75"/>
      <c r="AU1032" s="75"/>
      <c r="AV1032" s="75"/>
      <c r="AW1032" s="75"/>
      <c r="AX1032" s="75"/>
      <c r="AY1032" s="75"/>
      <c r="AZ1032" s="75"/>
      <c r="BA1032" s="75"/>
      <c r="BB1032" s="75"/>
      <c r="BC1032" s="75"/>
      <c r="BD1032" s="75"/>
      <c r="BE1032" s="75"/>
      <c r="BF1032" s="75"/>
      <c r="BG1032" s="75"/>
      <c r="BH1032" s="75"/>
      <c r="BI1032" s="75"/>
      <c r="BJ1032" s="75"/>
      <c r="BK1032" s="75"/>
      <c r="BL1032" s="75"/>
      <c r="BM1032" s="75"/>
      <c r="BN1032" s="75"/>
      <c r="BO1032" s="75"/>
      <c r="BP1032" s="75"/>
      <c r="BQ1032" s="75"/>
      <c r="BR1032" s="75"/>
      <c r="BS1032" s="75"/>
      <c r="BT1032" s="75"/>
      <c r="BU1032" s="75"/>
      <c r="BV1032" s="75"/>
      <c r="BW1032" s="75"/>
      <c r="BX1032" s="75"/>
      <c r="BY1032" s="75"/>
      <c r="BZ1032" s="75"/>
      <c r="CA1032" s="75"/>
      <c r="CB1032" s="75"/>
      <c r="CC1032" s="75"/>
      <c r="CD1032" s="75"/>
      <c r="CE1032" s="75"/>
      <c r="CF1032" s="75"/>
      <c r="CG1032" s="75"/>
      <c r="CH1032" s="75"/>
      <c r="CI1032" s="75"/>
      <c r="CJ1032" s="75"/>
      <c r="CK1032" s="75"/>
      <c r="CL1032" s="75"/>
      <c r="CM1032" s="75"/>
      <c r="CN1032" s="75"/>
      <c r="CO1032" s="75"/>
      <c r="CP1032" s="75"/>
      <c r="CQ1032" s="75"/>
      <c r="CR1032" s="75"/>
      <c r="CS1032" s="75"/>
      <c r="CT1032" s="75"/>
      <c r="CU1032" s="75"/>
      <c r="CV1032" s="75"/>
      <c r="CW1032" s="75"/>
      <c r="CX1032" s="75"/>
      <c r="CY1032" s="75"/>
      <c r="CZ1032" s="75"/>
      <c r="DA1032" s="75"/>
      <c r="DB1032" s="75"/>
      <c r="DC1032" s="75"/>
      <c r="DD1032" s="75"/>
      <c r="DE1032" s="75"/>
      <c r="DF1032" s="75"/>
      <c r="DG1032" s="75"/>
      <c r="DH1032" s="75"/>
      <c r="DI1032" s="75"/>
      <c r="DJ1032" s="75"/>
      <c r="DK1032" s="75"/>
      <c r="DL1032" s="75"/>
      <c r="DM1032" s="75"/>
      <c r="DN1032" s="75"/>
      <c r="DO1032" s="75"/>
      <c r="DP1032" s="75"/>
      <c r="DQ1032" s="75"/>
      <c r="DR1032" s="75"/>
      <c r="DS1032" s="75"/>
      <c r="DT1032" s="75"/>
      <c r="DU1032" s="75"/>
      <c r="DV1032" s="75"/>
      <c r="DW1032" s="75"/>
      <c r="DX1032" s="75"/>
      <c r="DY1032" s="75"/>
      <c r="DZ1032" s="75"/>
      <c r="EA1032" s="75"/>
      <c r="EB1032" s="75"/>
      <c r="EC1032" s="75"/>
      <c r="ED1032" s="75"/>
      <c r="EE1032" s="75"/>
      <c r="EF1032" s="75"/>
      <c r="EG1032" s="75"/>
      <c r="EH1032" s="75"/>
      <c r="EI1032" s="75"/>
      <c r="EJ1032" s="75"/>
      <c r="EK1032" s="75"/>
      <c r="EL1032" s="75"/>
      <c r="EM1032" s="75"/>
      <c r="EN1032" s="75"/>
      <c r="EO1032" s="75"/>
      <c r="EP1032" s="75"/>
      <c r="EQ1032" s="75"/>
      <c r="ER1032" s="75"/>
      <c r="ES1032" s="75"/>
      <c r="ET1032" s="75"/>
      <c r="EU1032" s="75"/>
      <c r="EV1032" s="75"/>
      <c r="EW1032" s="75"/>
      <c r="EX1032" s="75"/>
      <c r="EY1032" s="75"/>
      <c r="EZ1032" s="75"/>
      <c r="FA1032" s="75"/>
      <c r="FB1032" s="75"/>
      <c r="FC1032" s="75"/>
      <c r="FD1032" s="75"/>
      <c r="FE1032" s="75"/>
      <c r="FF1032" s="75"/>
      <c r="FG1032" s="75"/>
      <c r="FH1032" s="75"/>
      <c r="FI1032" s="75"/>
      <c r="FJ1032" s="75"/>
      <c r="FK1032" s="75"/>
      <c r="FL1032" s="75"/>
      <c r="FM1032" s="75"/>
      <c r="FN1032" s="75"/>
      <c r="FO1032" s="75"/>
      <c r="FP1032" s="75"/>
      <c r="FQ1032" s="75"/>
      <c r="FR1032" s="75"/>
      <c r="FS1032" s="75"/>
      <c r="FT1032" s="75"/>
      <c r="FU1032" s="75"/>
      <c r="FV1032" s="75"/>
      <c r="FW1032" s="75"/>
      <c r="FX1032" s="75"/>
      <c r="FY1032" s="75"/>
      <c r="FZ1032" s="75"/>
      <c r="GA1032" s="75"/>
      <c r="GB1032" s="75"/>
      <c r="GC1032" s="75"/>
      <c r="GD1032" s="75"/>
      <c r="GE1032" s="75"/>
      <c r="GF1032" s="75"/>
      <c r="GG1032" s="75"/>
      <c r="GH1032" s="75"/>
      <c r="GI1032" s="75"/>
      <c r="GJ1032" s="75"/>
      <c r="GK1032" s="75"/>
      <c r="GL1032" s="75"/>
      <c r="GM1032" s="75"/>
      <c r="GN1032" s="75"/>
      <c r="GO1032" s="75"/>
      <c r="GP1032" s="75"/>
      <c r="GQ1032" s="75"/>
      <c r="GR1032" s="75"/>
      <c r="GS1032" s="75"/>
      <c r="GT1032" s="75"/>
      <c r="GU1032" s="75"/>
      <c r="GV1032" s="75"/>
      <c r="GW1032" s="75"/>
      <c r="GX1032" s="75"/>
      <c r="GY1032" s="75"/>
      <c r="GZ1032" s="75"/>
      <c r="HA1032" s="75"/>
      <c r="HB1032" s="75"/>
      <c r="HC1032" s="75"/>
      <c r="HD1032" s="75"/>
      <c r="HE1032" s="75"/>
      <c r="HF1032" s="75"/>
      <c r="HG1032" s="75"/>
      <c r="HH1032" s="75"/>
      <c r="HI1032" s="75"/>
      <c r="HJ1032" s="75"/>
      <c r="HK1032" s="75"/>
      <c r="HL1032" s="75"/>
      <c r="HM1032" s="75"/>
      <c r="HN1032" s="75"/>
      <c r="HO1032" s="75"/>
      <c r="HP1032" s="75"/>
      <c r="HQ1032" s="75"/>
      <c r="HR1032" s="75"/>
      <c r="HS1032" s="75"/>
      <c r="HT1032" s="75"/>
      <c r="HU1032" s="75"/>
      <c r="HV1032" s="75"/>
      <c r="HW1032" s="75"/>
      <c r="HX1032" s="75"/>
      <c r="HY1032" s="75"/>
      <c r="HZ1032" s="75"/>
      <c r="IA1032" s="75"/>
      <c r="IB1032" s="75"/>
      <c r="IC1032" s="75"/>
      <c r="ID1032" s="75"/>
      <c r="IE1032" s="75"/>
      <c r="IF1032" s="75"/>
      <c r="IG1032" s="75"/>
      <c r="IH1032" s="75"/>
      <c r="II1032" s="75"/>
      <c r="IJ1032" s="75"/>
      <c r="IK1032" s="75"/>
      <c r="IL1032" s="75"/>
      <c r="IM1032" s="75"/>
      <c r="IN1032" s="75"/>
      <c r="IO1032" s="75"/>
      <c r="IP1032" s="75"/>
      <c r="IQ1032" s="75"/>
      <c r="IR1032" s="75"/>
      <c r="IS1032" s="75"/>
      <c r="IT1032" s="75"/>
      <c r="IU1032" s="75"/>
      <c r="IV1032" s="75"/>
      <c r="IW1032" s="75"/>
    </row>
    <row r="1033" customFormat="false" ht="14.2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  <c r="J1033" s="75"/>
      <c r="K1033" s="75"/>
      <c r="L1033" s="75"/>
      <c r="M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  <c r="AI1033" s="75"/>
      <c r="AJ1033" s="75"/>
      <c r="AK1033" s="75"/>
      <c r="AL1033" s="75"/>
      <c r="AM1033" s="75"/>
      <c r="AN1033" s="75"/>
      <c r="AO1033" s="75"/>
      <c r="AP1033" s="75"/>
      <c r="AQ1033" s="75"/>
      <c r="AR1033" s="75"/>
      <c r="AS1033" s="75"/>
      <c r="AT1033" s="75"/>
      <c r="AU1033" s="75"/>
      <c r="AV1033" s="75"/>
      <c r="AW1033" s="75"/>
      <c r="AX1033" s="75"/>
      <c r="AY1033" s="75"/>
      <c r="AZ1033" s="75"/>
      <c r="BA1033" s="75"/>
      <c r="BB1033" s="75"/>
      <c r="BC1033" s="75"/>
      <c r="BD1033" s="75"/>
      <c r="BE1033" s="75"/>
      <c r="BF1033" s="75"/>
      <c r="BG1033" s="75"/>
      <c r="BH1033" s="75"/>
      <c r="BI1033" s="75"/>
      <c r="BJ1033" s="75"/>
      <c r="BK1033" s="75"/>
      <c r="BL1033" s="75"/>
      <c r="BM1033" s="75"/>
      <c r="BN1033" s="75"/>
      <c r="BO1033" s="75"/>
      <c r="BP1033" s="75"/>
      <c r="BQ1033" s="75"/>
      <c r="BR1033" s="75"/>
      <c r="BS1033" s="75"/>
      <c r="BT1033" s="75"/>
      <c r="BU1033" s="75"/>
      <c r="BV1033" s="75"/>
      <c r="BW1033" s="75"/>
      <c r="BX1033" s="75"/>
      <c r="BY1033" s="75"/>
      <c r="BZ1033" s="75"/>
      <c r="CA1033" s="75"/>
      <c r="CB1033" s="75"/>
      <c r="CC1033" s="75"/>
      <c r="CD1033" s="75"/>
      <c r="CE1033" s="75"/>
      <c r="CF1033" s="75"/>
      <c r="CG1033" s="75"/>
      <c r="CH1033" s="75"/>
      <c r="CI1033" s="75"/>
      <c r="CJ1033" s="75"/>
      <c r="CK1033" s="75"/>
      <c r="CL1033" s="75"/>
      <c r="CM1033" s="75"/>
      <c r="CN1033" s="75"/>
      <c r="CO1033" s="75"/>
      <c r="CP1033" s="75"/>
      <c r="CQ1033" s="75"/>
      <c r="CR1033" s="75"/>
      <c r="CS1033" s="75"/>
      <c r="CT1033" s="75"/>
      <c r="CU1033" s="75"/>
      <c r="CV1033" s="75"/>
      <c r="CW1033" s="75"/>
      <c r="CX1033" s="75"/>
      <c r="CY1033" s="75"/>
      <c r="CZ1033" s="75"/>
      <c r="DA1033" s="75"/>
      <c r="DB1033" s="75"/>
      <c r="DC1033" s="75"/>
      <c r="DD1033" s="75"/>
      <c r="DE1033" s="75"/>
      <c r="DF1033" s="75"/>
      <c r="DG1033" s="75"/>
      <c r="DH1033" s="75"/>
      <c r="DI1033" s="75"/>
      <c r="DJ1033" s="75"/>
      <c r="DK1033" s="75"/>
      <c r="DL1033" s="75"/>
      <c r="DM1033" s="75"/>
      <c r="DN1033" s="75"/>
      <c r="DO1033" s="75"/>
      <c r="DP1033" s="75"/>
      <c r="DQ1033" s="75"/>
      <c r="DR1033" s="75"/>
      <c r="DS1033" s="75"/>
      <c r="DT1033" s="75"/>
      <c r="DU1033" s="75"/>
      <c r="DV1033" s="75"/>
      <c r="DW1033" s="75"/>
      <c r="DX1033" s="75"/>
      <c r="DY1033" s="75"/>
      <c r="DZ1033" s="75"/>
      <c r="EA1033" s="75"/>
      <c r="EB1033" s="75"/>
      <c r="EC1033" s="75"/>
      <c r="ED1033" s="75"/>
      <c r="EE1033" s="75"/>
      <c r="EF1033" s="75"/>
      <c r="EG1033" s="75"/>
      <c r="EH1033" s="75"/>
      <c r="EI1033" s="75"/>
      <c r="EJ1033" s="75"/>
      <c r="EK1033" s="75"/>
      <c r="EL1033" s="75"/>
      <c r="EM1033" s="75"/>
      <c r="EN1033" s="75"/>
      <c r="EO1033" s="75"/>
      <c r="EP1033" s="75"/>
      <c r="EQ1033" s="75"/>
      <c r="ER1033" s="75"/>
      <c r="ES1033" s="75"/>
      <c r="ET1033" s="75"/>
      <c r="EU1033" s="75"/>
      <c r="EV1033" s="75"/>
      <c r="EW1033" s="75"/>
      <c r="EX1033" s="75"/>
      <c r="EY1033" s="75"/>
      <c r="EZ1033" s="75"/>
      <c r="FA1033" s="75"/>
      <c r="FB1033" s="75"/>
      <c r="FC1033" s="75"/>
      <c r="FD1033" s="75"/>
      <c r="FE1033" s="75"/>
      <c r="FF1033" s="75"/>
      <c r="FG1033" s="75"/>
      <c r="FH1033" s="75"/>
      <c r="FI1033" s="75"/>
      <c r="FJ1033" s="75"/>
      <c r="FK1033" s="75"/>
      <c r="FL1033" s="75"/>
      <c r="FM1033" s="75"/>
      <c r="FN1033" s="75"/>
      <c r="FO1033" s="75"/>
      <c r="FP1033" s="75"/>
      <c r="FQ1033" s="75"/>
      <c r="FR1033" s="75"/>
      <c r="FS1033" s="75"/>
      <c r="FT1033" s="75"/>
      <c r="FU1033" s="75"/>
      <c r="FV1033" s="75"/>
      <c r="FW1033" s="75"/>
      <c r="FX1033" s="75"/>
      <c r="FY1033" s="75"/>
      <c r="FZ1033" s="75"/>
      <c r="GA1033" s="75"/>
      <c r="GB1033" s="75"/>
      <c r="GC1033" s="75"/>
      <c r="GD1033" s="75"/>
      <c r="GE1033" s="75"/>
      <c r="GF1033" s="75"/>
      <c r="GG1033" s="75"/>
      <c r="GH1033" s="75"/>
      <c r="GI1033" s="75"/>
      <c r="GJ1033" s="75"/>
      <c r="GK1033" s="75"/>
      <c r="GL1033" s="75"/>
      <c r="GM1033" s="75"/>
      <c r="GN1033" s="75"/>
      <c r="GO1033" s="75"/>
      <c r="GP1033" s="75"/>
      <c r="GQ1033" s="75"/>
      <c r="GR1033" s="75"/>
      <c r="GS1033" s="75"/>
      <c r="GT1033" s="75"/>
      <c r="GU1033" s="75"/>
      <c r="GV1033" s="75"/>
      <c r="GW1033" s="75"/>
      <c r="GX1033" s="75"/>
      <c r="GY1033" s="75"/>
      <c r="GZ1033" s="75"/>
      <c r="HA1033" s="75"/>
      <c r="HB1033" s="75"/>
      <c r="HC1033" s="75"/>
      <c r="HD1033" s="75"/>
      <c r="HE1033" s="75"/>
      <c r="HF1033" s="75"/>
      <c r="HG1033" s="75"/>
      <c r="HH1033" s="75"/>
      <c r="HI1033" s="75"/>
      <c r="HJ1033" s="75"/>
      <c r="HK1033" s="75"/>
      <c r="HL1033" s="75"/>
      <c r="HM1033" s="75"/>
      <c r="HN1033" s="75"/>
      <c r="HO1033" s="75"/>
      <c r="HP1033" s="75"/>
      <c r="HQ1033" s="75"/>
      <c r="HR1033" s="75"/>
      <c r="HS1033" s="75"/>
      <c r="HT1033" s="75"/>
      <c r="HU1033" s="75"/>
      <c r="HV1033" s="75"/>
      <c r="HW1033" s="75"/>
      <c r="HX1033" s="75"/>
      <c r="HY1033" s="75"/>
      <c r="HZ1033" s="75"/>
      <c r="IA1033" s="75"/>
      <c r="IB1033" s="75"/>
      <c r="IC1033" s="75"/>
      <c r="ID1033" s="75"/>
      <c r="IE1033" s="75"/>
      <c r="IF1033" s="75"/>
      <c r="IG1033" s="75"/>
      <c r="IH1033" s="75"/>
      <c r="II1033" s="75"/>
      <c r="IJ1033" s="75"/>
      <c r="IK1033" s="75"/>
      <c r="IL1033" s="75"/>
      <c r="IM1033" s="75"/>
      <c r="IN1033" s="75"/>
      <c r="IO1033" s="75"/>
      <c r="IP1033" s="75"/>
      <c r="IQ1033" s="75"/>
      <c r="IR1033" s="75"/>
      <c r="IS1033" s="75"/>
      <c r="IT1033" s="75"/>
      <c r="IU1033" s="75"/>
      <c r="IV1033" s="75"/>
      <c r="IW1033" s="75"/>
    </row>
    <row r="1034" customFormat="false" ht="14.25" hidden="false" customHeight="false" outlineLevel="0" collapsed="false">
      <c r="A1034" s="75"/>
      <c r="B1034" s="75"/>
      <c r="C1034" s="75"/>
      <c r="D1034" s="75"/>
      <c r="E1034" s="75"/>
      <c r="F1034" s="75"/>
      <c r="G1034" s="75"/>
      <c r="H1034" s="75"/>
      <c r="I1034" s="75"/>
      <c r="J1034" s="75"/>
      <c r="K1034" s="75"/>
      <c r="L1034" s="75"/>
      <c r="M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  <c r="AI1034" s="75"/>
      <c r="AJ1034" s="75"/>
      <c r="AK1034" s="75"/>
      <c r="AL1034" s="75"/>
      <c r="AM1034" s="75"/>
      <c r="AN1034" s="75"/>
      <c r="AO1034" s="75"/>
      <c r="AP1034" s="75"/>
      <c r="AQ1034" s="75"/>
      <c r="AR1034" s="75"/>
      <c r="AS1034" s="75"/>
      <c r="AT1034" s="75"/>
      <c r="AU1034" s="75"/>
      <c r="AV1034" s="75"/>
      <c r="AW1034" s="75"/>
      <c r="AX1034" s="75"/>
      <c r="AY1034" s="75"/>
      <c r="AZ1034" s="75"/>
      <c r="BA1034" s="75"/>
      <c r="BB1034" s="75"/>
      <c r="BC1034" s="75"/>
      <c r="BD1034" s="75"/>
      <c r="BE1034" s="75"/>
      <c r="BF1034" s="75"/>
      <c r="BG1034" s="75"/>
      <c r="BH1034" s="75"/>
      <c r="BI1034" s="75"/>
      <c r="BJ1034" s="75"/>
      <c r="BK1034" s="75"/>
      <c r="BL1034" s="75"/>
      <c r="BM1034" s="75"/>
      <c r="BN1034" s="75"/>
      <c r="BO1034" s="75"/>
      <c r="BP1034" s="75"/>
      <c r="BQ1034" s="75"/>
      <c r="BR1034" s="75"/>
      <c r="BS1034" s="75"/>
      <c r="BT1034" s="75"/>
      <c r="BU1034" s="75"/>
      <c r="BV1034" s="75"/>
      <c r="BW1034" s="75"/>
      <c r="BX1034" s="75"/>
      <c r="BY1034" s="75"/>
      <c r="BZ1034" s="75"/>
      <c r="CA1034" s="75"/>
      <c r="CB1034" s="75"/>
      <c r="CC1034" s="75"/>
      <c r="CD1034" s="75"/>
      <c r="CE1034" s="75"/>
      <c r="CF1034" s="75"/>
      <c r="CG1034" s="75"/>
      <c r="CH1034" s="75"/>
      <c r="CI1034" s="75"/>
      <c r="CJ1034" s="75"/>
      <c r="CK1034" s="75"/>
      <c r="CL1034" s="75"/>
      <c r="CM1034" s="75"/>
      <c r="CN1034" s="75"/>
      <c r="CO1034" s="75"/>
      <c r="CP1034" s="75"/>
      <c r="CQ1034" s="75"/>
      <c r="CR1034" s="75"/>
      <c r="CS1034" s="75"/>
      <c r="CT1034" s="75"/>
      <c r="CU1034" s="75"/>
      <c r="CV1034" s="75"/>
      <c r="CW1034" s="75"/>
      <c r="CX1034" s="75"/>
      <c r="CY1034" s="75"/>
      <c r="CZ1034" s="75"/>
      <c r="DA1034" s="75"/>
      <c r="DB1034" s="75"/>
      <c r="DC1034" s="75"/>
      <c r="DD1034" s="75"/>
      <c r="DE1034" s="75"/>
      <c r="DF1034" s="75"/>
      <c r="DG1034" s="75"/>
      <c r="DH1034" s="75"/>
      <c r="DI1034" s="75"/>
      <c r="DJ1034" s="75"/>
      <c r="DK1034" s="75"/>
      <c r="DL1034" s="75"/>
      <c r="DM1034" s="75"/>
      <c r="DN1034" s="75"/>
      <c r="DO1034" s="75"/>
      <c r="DP1034" s="75"/>
      <c r="DQ1034" s="75"/>
      <c r="DR1034" s="75"/>
      <c r="DS1034" s="75"/>
      <c r="DT1034" s="75"/>
      <c r="DU1034" s="75"/>
      <c r="DV1034" s="75"/>
      <c r="DW1034" s="75"/>
      <c r="DX1034" s="75"/>
      <c r="DY1034" s="75"/>
      <c r="DZ1034" s="75"/>
      <c r="EA1034" s="75"/>
      <c r="EB1034" s="75"/>
      <c r="EC1034" s="75"/>
      <c r="ED1034" s="75"/>
      <c r="EE1034" s="75"/>
      <c r="EF1034" s="75"/>
      <c r="EG1034" s="75"/>
      <c r="EH1034" s="75"/>
      <c r="EI1034" s="75"/>
      <c r="EJ1034" s="75"/>
      <c r="EK1034" s="75"/>
      <c r="EL1034" s="75"/>
      <c r="EM1034" s="75"/>
      <c r="EN1034" s="75"/>
      <c r="EO1034" s="75"/>
      <c r="EP1034" s="75"/>
      <c r="EQ1034" s="75"/>
      <c r="ER1034" s="75"/>
      <c r="ES1034" s="75"/>
      <c r="ET1034" s="75"/>
      <c r="EU1034" s="75"/>
      <c r="EV1034" s="75"/>
      <c r="EW1034" s="75"/>
      <c r="EX1034" s="75"/>
      <c r="EY1034" s="75"/>
      <c r="EZ1034" s="75"/>
      <c r="FA1034" s="75"/>
      <c r="FB1034" s="75"/>
      <c r="FC1034" s="75"/>
      <c r="FD1034" s="75"/>
      <c r="FE1034" s="75"/>
      <c r="FF1034" s="75"/>
      <c r="FG1034" s="75"/>
      <c r="FH1034" s="75"/>
      <c r="FI1034" s="75"/>
      <c r="FJ1034" s="75"/>
      <c r="FK1034" s="75"/>
      <c r="FL1034" s="75"/>
      <c r="FM1034" s="75"/>
      <c r="FN1034" s="75"/>
      <c r="FO1034" s="75"/>
      <c r="FP1034" s="75"/>
      <c r="FQ1034" s="75"/>
      <c r="FR1034" s="75"/>
      <c r="FS1034" s="75"/>
      <c r="FT1034" s="75"/>
      <c r="FU1034" s="75"/>
      <c r="FV1034" s="75"/>
      <c r="FW1034" s="75"/>
      <c r="FX1034" s="75"/>
      <c r="FY1034" s="75"/>
      <c r="FZ1034" s="75"/>
      <c r="GA1034" s="75"/>
      <c r="GB1034" s="75"/>
      <c r="GC1034" s="75"/>
      <c r="GD1034" s="75"/>
      <c r="GE1034" s="75"/>
      <c r="GF1034" s="75"/>
      <c r="GG1034" s="75"/>
      <c r="GH1034" s="75"/>
      <c r="GI1034" s="75"/>
      <c r="GJ1034" s="75"/>
      <c r="GK1034" s="75"/>
      <c r="GL1034" s="75"/>
      <c r="GM1034" s="75"/>
      <c r="GN1034" s="75"/>
      <c r="GO1034" s="75"/>
      <c r="GP1034" s="75"/>
      <c r="GQ1034" s="75"/>
      <c r="GR1034" s="75"/>
      <c r="GS1034" s="75"/>
      <c r="GT1034" s="75"/>
      <c r="GU1034" s="75"/>
      <c r="GV1034" s="75"/>
      <c r="GW1034" s="75"/>
      <c r="GX1034" s="75"/>
      <c r="GY1034" s="75"/>
      <c r="GZ1034" s="75"/>
      <c r="HA1034" s="75"/>
      <c r="HB1034" s="75"/>
      <c r="HC1034" s="75"/>
      <c r="HD1034" s="75"/>
      <c r="HE1034" s="75"/>
      <c r="HF1034" s="75"/>
      <c r="HG1034" s="75"/>
      <c r="HH1034" s="75"/>
      <c r="HI1034" s="75"/>
      <c r="HJ1034" s="75"/>
      <c r="HK1034" s="75"/>
      <c r="HL1034" s="75"/>
      <c r="HM1034" s="75"/>
      <c r="HN1034" s="75"/>
      <c r="HO1034" s="75"/>
      <c r="HP1034" s="75"/>
      <c r="HQ1034" s="75"/>
      <c r="HR1034" s="75"/>
      <c r="HS1034" s="75"/>
      <c r="HT1034" s="75"/>
      <c r="HU1034" s="75"/>
      <c r="HV1034" s="75"/>
      <c r="HW1034" s="75"/>
      <c r="HX1034" s="75"/>
      <c r="HY1034" s="75"/>
      <c r="HZ1034" s="75"/>
      <c r="IA1034" s="75"/>
      <c r="IB1034" s="75"/>
      <c r="IC1034" s="75"/>
      <c r="ID1034" s="75"/>
      <c r="IE1034" s="75"/>
      <c r="IF1034" s="75"/>
      <c r="IG1034" s="75"/>
      <c r="IH1034" s="75"/>
      <c r="II1034" s="75"/>
      <c r="IJ1034" s="75"/>
      <c r="IK1034" s="75"/>
      <c r="IL1034" s="75"/>
      <c r="IM1034" s="75"/>
      <c r="IN1034" s="75"/>
      <c r="IO1034" s="75"/>
      <c r="IP1034" s="75"/>
      <c r="IQ1034" s="75"/>
      <c r="IR1034" s="75"/>
      <c r="IS1034" s="75"/>
      <c r="IT1034" s="75"/>
      <c r="IU1034" s="75"/>
      <c r="IV1034" s="75"/>
      <c r="IW1034" s="75"/>
    </row>
    <row r="1035" customFormat="false" ht="14.25" hidden="false" customHeight="false" outlineLevel="0" collapsed="false">
      <c r="A1035" s="75"/>
      <c r="B1035" s="75"/>
      <c r="C1035" s="75"/>
      <c r="D1035" s="75"/>
      <c r="E1035" s="75"/>
      <c r="F1035" s="75"/>
      <c r="G1035" s="75"/>
      <c r="H1035" s="75"/>
      <c r="I1035" s="75"/>
      <c r="J1035" s="75"/>
      <c r="K1035" s="75"/>
      <c r="L1035" s="75"/>
      <c r="M1035" s="75"/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  <c r="AI1035" s="75"/>
      <c r="AJ1035" s="75"/>
      <c r="AK1035" s="75"/>
      <c r="AL1035" s="75"/>
      <c r="AM1035" s="75"/>
      <c r="AN1035" s="75"/>
      <c r="AO1035" s="75"/>
      <c r="AP1035" s="75"/>
      <c r="AQ1035" s="75"/>
      <c r="AR1035" s="75"/>
      <c r="AS1035" s="75"/>
      <c r="AT1035" s="75"/>
      <c r="AU1035" s="75"/>
      <c r="AV1035" s="75"/>
      <c r="AW1035" s="75"/>
      <c r="AX1035" s="75"/>
      <c r="AY1035" s="75"/>
      <c r="AZ1035" s="75"/>
      <c r="BA1035" s="75"/>
      <c r="BB1035" s="75"/>
      <c r="BC1035" s="75"/>
      <c r="BD1035" s="75"/>
      <c r="BE1035" s="75"/>
      <c r="BF1035" s="75"/>
      <c r="BG1035" s="75"/>
      <c r="BH1035" s="75"/>
      <c r="BI1035" s="75"/>
      <c r="BJ1035" s="75"/>
      <c r="BK1035" s="75"/>
      <c r="BL1035" s="75"/>
      <c r="BM1035" s="75"/>
      <c r="BN1035" s="75"/>
      <c r="BO1035" s="75"/>
      <c r="BP1035" s="75"/>
      <c r="BQ1035" s="75"/>
      <c r="BR1035" s="75"/>
      <c r="BS1035" s="75"/>
      <c r="BT1035" s="75"/>
      <c r="BU1035" s="75"/>
      <c r="BV1035" s="75"/>
      <c r="BW1035" s="75"/>
      <c r="BX1035" s="75"/>
      <c r="BY1035" s="75"/>
      <c r="BZ1035" s="75"/>
      <c r="CA1035" s="75"/>
      <c r="CB1035" s="75"/>
      <c r="CC1035" s="75"/>
      <c r="CD1035" s="75"/>
      <c r="CE1035" s="75"/>
      <c r="CF1035" s="75"/>
      <c r="CG1035" s="75"/>
      <c r="CH1035" s="75"/>
      <c r="CI1035" s="75"/>
      <c r="CJ1035" s="75"/>
      <c r="CK1035" s="75"/>
      <c r="CL1035" s="75"/>
      <c r="CM1035" s="75"/>
      <c r="CN1035" s="75"/>
      <c r="CO1035" s="75"/>
      <c r="CP1035" s="75"/>
      <c r="CQ1035" s="75"/>
      <c r="CR1035" s="75"/>
      <c r="CS1035" s="75"/>
      <c r="CT1035" s="75"/>
      <c r="CU1035" s="75"/>
      <c r="CV1035" s="75"/>
      <c r="CW1035" s="75"/>
      <c r="CX1035" s="75"/>
      <c r="CY1035" s="75"/>
      <c r="CZ1035" s="75"/>
      <c r="DA1035" s="75"/>
      <c r="DB1035" s="75"/>
      <c r="DC1035" s="75"/>
      <c r="DD1035" s="75"/>
      <c r="DE1035" s="75"/>
      <c r="DF1035" s="75"/>
      <c r="DG1035" s="75"/>
      <c r="DH1035" s="75"/>
      <c r="DI1035" s="75"/>
      <c r="DJ1035" s="75"/>
      <c r="DK1035" s="75"/>
      <c r="DL1035" s="75"/>
      <c r="DM1035" s="75"/>
      <c r="DN1035" s="75"/>
      <c r="DO1035" s="75"/>
      <c r="DP1035" s="75"/>
      <c r="DQ1035" s="75"/>
      <c r="DR1035" s="75"/>
      <c r="DS1035" s="75"/>
      <c r="DT1035" s="75"/>
      <c r="DU1035" s="75"/>
      <c r="DV1035" s="75"/>
      <c r="DW1035" s="75"/>
      <c r="DX1035" s="75"/>
      <c r="DY1035" s="75"/>
      <c r="DZ1035" s="75"/>
      <c r="EA1035" s="75"/>
      <c r="EB1035" s="75"/>
      <c r="EC1035" s="75"/>
      <c r="ED1035" s="75"/>
      <c r="EE1035" s="75"/>
      <c r="EF1035" s="75"/>
      <c r="EG1035" s="75"/>
      <c r="EH1035" s="75"/>
      <c r="EI1035" s="75"/>
      <c r="EJ1035" s="75"/>
      <c r="EK1035" s="75"/>
      <c r="EL1035" s="75"/>
      <c r="EM1035" s="75"/>
      <c r="EN1035" s="75"/>
      <c r="EO1035" s="75"/>
      <c r="EP1035" s="75"/>
      <c r="EQ1035" s="75"/>
      <c r="ER1035" s="75"/>
      <c r="ES1035" s="75"/>
      <c r="ET1035" s="75"/>
      <c r="EU1035" s="75"/>
      <c r="EV1035" s="75"/>
      <c r="EW1035" s="75"/>
      <c r="EX1035" s="75"/>
      <c r="EY1035" s="75"/>
      <c r="EZ1035" s="75"/>
      <c r="FA1035" s="75"/>
      <c r="FB1035" s="75"/>
      <c r="FC1035" s="75"/>
      <c r="FD1035" s="75"/>
      <c r="FE1035" s="75"/>
      <c r="FF1035" s="75"/>
      <c r="FG1035" s="75"/>
      <c r="FH1035" s="75"/>
      <c r="FI1035" s="75"/>
      <c r="FJ1035" s="75"/>
      <c r="FK1035" s="75"/>
      <c r="FL1035" s="75"/>
      <c r="FM1035" s="75"/>
      <c r="FN1035" s="75"/>
      <c r="FO1035" s="75"/>
      <c r="FP1035" s="75"/>
      <c r="FQ1035" s="75"/>
      <c r="FR1035" s="75"/>
      <c r="FS1035" s="75"/>
      <c r="FT1035" s="75"/>
      <c r="FU1035" s="75"/>
      <c r="FV1035" s="75"/>
      <c r="FW1035" s="75"/>
      <c r="FX1035" s="75"/>
      <c r="FY1035" s="75"/>
      <c r="FZ1035" s="75"/>
      <c r="GA1035" s="75"/>
      <c r="GB1035" s="75"/>
      <c r="GC1035" s="75"/>
      <c r="GD1035" s="75"/>
      <c r="GE1035" s="75"/>
      <c r="GF1035" s="75"/>
      <c r="GG1035" s="75"/>
      <c r="GH1035" s="75"/>
      <c r="GI1035" s="75"/>
      <c r="GJ1035" s="75"/>
      <c r="GK1035" s="75"/>
      <c r="GL1035" s="75"/>
      <c r="GM1035" s="75"/>
      <c r="GN1035" s="75"/>
      <c r="GO1035" s="75"/>
      <c r="GP1035" s="75"/>
      <c r="GQ1035" s="75"/>
      <c r="GR1035" s="75"/>
      <c r="GS1035" s="75"/>
      <c r="GT1035" s="75"/>
      <c r="GU1035" s="75"/>
      <c r="GV1035" s="75"/>
      <c r="GW1035" s="75"/>
      <c r="GX1035" s="75"/>
      <c r="GY1035" s="75"/>
      <c r="GZ1035" s="75"/>
      <c r="HA1035" s="75"/>
      <c r="HB1035" s="75"/>
      <c r="HC1035" s="75"/>
      <c r="HD1035" s="75"/>
      <c r="HE1035" s="75"/>
      <c r="HF1035" s="75"/>
      <c r="HG1035" s="75"/>
      <c r="HH1035" s="75"/>
      <c r="HI1035" s="75"/>
      <c r="HJ1035" s="75"/>
      <c r="HK1035" s="75"/>
      <c r="HL1035" s="75"/>
      <c r="HM1035" s="75"/>
      <c r="HN1035" s="75"/>
      <c r="HO1035" s="75"/>
      <c r="HP1035" s="75"/>
      <c r="HQ1035" s="75"/>
      <c r="HR1035" s="75"/>
      <c r="HS1035" s="75"/>
      <c r="HT1035" s="75"/>
      <c r="HU1035" s="75"/>
      <c r="HV1035" s="75"/>
      <c r="HW1035" s="75"/>
      <c r="HX1035" s="75"/>
      <c r="HY1035" s="75"/>
      <c r="HZ1035" s="75"/>
      <c r="IA1035" s="75"/>
      <c r="IB1035" s="75"/>
      <c r="IC1035" s="75"/>
      <c r="ID1035" s="75"/>
      <c r="IE1035" s="75"/>
      <c r="IF1035" s="75"/>
      <c r="IG1035" s="75"/>
      <c r="IH1035" s="75"/>
      <c r="II1035" s="75"/>
      <c r="IJ1035" s="75"/>
      <c r="IK1035" s="75"/>
      <c r="IL1035" s="75"/>
      <c r="IM1035" s="75"/>
      <c r="IN1035" s="75"/>
      <c r="IO1035" s="75"/>
      <c r="IP1035" s="75"/>
      <c r="IQ1035" s="75"/>
      <c r="IR1035" s="75"/>
      <c r="IS1035" s="75"/>
      <c r="IT1035" s="75"/>
      <c r="IU1035" s="75"/>
      <c r="IV1035" s="75"/>
      <c r="IW1035" s="75"/>
    </row>
    <row r="1036" customFormat="false" ht="14.25" hidden="false" customHeight="false" outlineLevel="0" collapsed="false">
      <c r="A1036" s="75"/>
      <c r="B1036" s="75"/>
      <c r="C1036" s="75"/>
      <c r="D1036" s="75"/>
      <c r="E1036" s="75"/>
      <c r="F1036" s="75"/>
      <c r="G1036" s="75"/>
      <c r="H1036" s="75"/>
      <c r="I1036" s="75"/>
      <c r="J1036" s="75"/>
      <c r="K1036" s="75"/>
      <c r="L1036" s="75"/>
      <c r="M1036" s="75"/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  <c r="AI1036" s="75"/>
      <c r="AJ1036" s="75"/>
      <c r="AK1036" s="75"/>
      <c r="AL1036" s="75"/>
      <c r="AM1036" s="75"/>
      <c r="AN1036" s="75"/>
      <c r="AO1036" s="75"/>
      <c r="AP1036" s="75"/>
      <c r="AQ1036" s="75"/>
      <c r="AR1036" s="75"/>
      <c r="AS1036" s="75"/>
      <c r="AT1036" s="75"/>
      <c r="AU1036" s="75"/>
      <c r="AV1036" s="75"/>
      <c r="AW1036" s="75"/>
      <c r="AX1036" s="75"/>
      <c r="AY1036" s="75"/>
      <c r="AZ1036" s="75"/>
      <c r="BA1036" s="75"/>
      <c r="BB1036" s="75"/>
      <c r="BC1036" s="75"/>
      <c r="BD1036" s="75"/>
      <c r="BE1036" s="75"/>
      <c r="BF1036" s="75"/>
      <c r="BG1036" s="75"/>
      <c r="BH1036" s="75"/>
      <c r="BI1036" s="75"/>
      <c r="BJ1036" s="75"/>
      <c r="BK1036" s="75"/>
      <c r="BL1036" s="75"/>
      <c r="BM1036" s="75"/>
      <c r="BN1036" s="75"/>
      <c r="BO1036" s="75"/>
      <c r="BP1036" s="75"/>
      <c r="BQ1036" s="75"/>
      <c r="BR1036" s="75"/>
      <c r="BS1036" s="75"/>
      <c r="BT1036" s="75"/>
      <c r="BU1036" s="75"/>
      <c r="BV1036" s="75"/>
      <c r="BW1036" s="75"/>
      <c r="BX1036" s="75"/>
      <c r="BY1036" s="75"/>
      <c r="BZ1036" s="75"/>
      <c r="CA1036" s="75"/>
      <c r="CB1036" s="75"/>
      <c r="CC1036" s="75"/>
      <c r="CD1036" s="75"/>
      <c r="CE1036" s="75"/>
      <c r="CF1036" s="75"/>
      <c r="CG1036" s="75"/>
      <c r="CH1036" s="75"/>
      <c r="CI1036" s="75"/>
      <c r="CJ1036" s="75"/>
      <c r="CK1036" s="75"/>
      <c r="CL1036" s="75"/>
      <c r="CM1036" s="75"/>
      <c r="CN1036" s="75"/>
      <c r="CO1036" s="75"/>
      <c r="CP1036" s="75"/>
      <c r="CQ1036" s="75"/>
      <c r="CR1036" s="75"/>
      <c r="CS1036" s="75"/>
      <c r="CT1036" s="75"/>
      <c r="CU1036" s="75"/>
      <c r="CV1036" s="75"/>
      <c r="CW1036" s="75"/>
      <c r="CX1036" s="75"/>
      <c r="CY1036" s="75"/>
      <c r="CZ1036" s="75"/>
      <c r="DA1036" s="75"/>
      <c r="DB1036" s="75"/>
      <c r="DC1036" s="75"/>
      <c r="DD1036" s="75"/>
      <c r="DE1036" s="75"/>
      <c r="DF1036" s="75"/>
      <c r="DG1036" s="75"/>
      <c r="DH1036" s="75"/>
      <c r="DI1036" s="75"/>
      <c r="DJ1036" s="75"/>
      <c r="DK1036" s="75"/>
      <c r="DL1036" s="75"/>
      <c r="DM1036" s="75"/>
      <c r="DN1036" s="75"/>
      <c r="DO1036" s="75"/>
      <c r="DP1036" s="75"/>
      <c r="DQ1036" s="75"/>
      <c r="DR1036" s="75"/>
      <c r="DS1036" s="75"/>
      <c r="DT1036" s="75"/>
      <c r="DU1036" s="75"/>
      <c r="DV1036" s="75"/>
      <c r="DW1036" s="75"/>
      <c r="DX1036" s="75"/>
      <c r="DY1036" s="75"/>
      <c r="DZ1036" s="75"/>
      <c r="EA1036" s="75"/>
      <c r="EB1036" s="75"/>
      <c r="EC1036" s="75"/>
      <c r="ED1036" s="75"/>
      <c r="EE1036" s="75"/>
      <c r="EF1036" s="75"/>
      <c r="EG1036" s="75"/>
      <c r="EH1036" s="75"/>
      <c r="EI1036" s="75"/>
      <c r="EJ1036" s="75"/>
      <c r="EK1036" s="75"/>
      <c r="EL1036" s="75"/>
      <c r="EM1036" s="75"/>
      <c r="EN1036" s="75"/>
      <c r="EO1036" s="75"/>
      <c r="EP1036" s="75"/>
      <c r="EQ1036" s="75"/>
      <c r="ER1036" s="75"/>
      <c r="ES1036" s="75"/>
      <c r="ET1036" s="75"/>
      <c r="EU1036" s="75"/>
      <c r="EV1036" s="75"/>
      <c r="EW1036" s="75"/>
      <c r="EX1036" s="75"/>
      <c r="EY1036" s="75"/>
      <c r="EZ1036" s="75"/>
      <c r="FA1036" s="75"/>
      <c r="FB1036" s="75"/>
      <c r="FC1036" s="75"/>
      <c r="FD1036" s="75"/>
      <c r="FE1036" s="75"/>
      <c r="FF1036" s="75"/>
      <c r="FG1036" s="75"/>
      <c r="FH1036" s="75"/>
      <c r="FI1036" s="75"/>
      <c r="FJ1036" s="75"/>
      <c r="FK1036" s="75"/>
      <c r="FL1036" s="75"/>
      <c r="FM1036" s="75"/>
      <c r="FN1036" s="75"/>
      <c r="FO1036" s="75"/>
      <c r="FP1036" s="75"/>
      <c r="FQ1036" s="75"/>
      <c r="FR1036" s="75"/>
      <c r="FS1036" s="75"/>
      <c r="FT1036" s="75"/>
      <c r="FU1036" s="75"/>
      <c r="FV1036" s="75"/>
      <c r="FW1036" s="75"/>
      <c r="FX1036" s="75"/>
      <c r="FY1036" s="75"/>
      <c r="FZ1036" s="75"/>
      <c r="GA1036" s="75"/>
      <c r="GB1036" s="75"/>
      <c r="GC1036" s="75"/>
      <c r="GD1036" s="75"/>
      <c r="GE1036" s="75"/>
      <c r="GF1036" s="75"/>
      <c r="GG1036" s="75"/>
      <c r="GH1036" s="75"/>
      <c r="GI1036" s="75"/>
      <c r="GJ1036" s="75"/>
      <c r="GK1036" s="75"/>
      <c r="GL1036" s="75"/>
      <c r="GM1036" s="75"/>
      <c r="GN1036" s="75"/>
      <c r="GO1036" s="75"/>
      <c r="GP1036" s="75"/>
      <c r="GQ1036" s="75"/>
      <c r="GR1036" s="75"/>
      <c r="GS1036" s="75"/>
      <c r="GT1036" s="75"/>
      <c r="GU1036" s="75"/>
      <c r="GV1036" s="75"/>
      <c r="GW1036" s="75"/>
      <c r="GX1036" s="75"/>
      <c r="GY1036" s="75"/>
      <c r="GZ1036" s="75"/>
      <c r="HA1036" s="75"/>
      <c r="HB1036" s="75"/>
      <c r="HC1036" s="75"/>
      <c r="HD1036" s="75"/>
      <c r="HE1036" s="75"/>
      <c r="HF1036" s="75"/>
      <c r="HG1036" s="75"/>
      <c r="HH1036" s="75"/>
      <c r="HI1036" s="75"/>
      <c r="HJ1036" s="75"/>
      <c r="HK1036" s="75"/>
      <c r="HL1036" s="75"/>
      <c r="HM1036" s="75"/>
      <c r="HN1036" s="75"/>
      <c r="HO1036" s="75"/>
      <c r="HP1036" s="75"/>
      <c r="HQ1036" s="75"/>
      <c r="HR1036" s="75"/>
      <c r="HS1036" s="75"/>
      <c r="HT1036" s="75"/>
      <c r="HU1036" s="75"/>
      <c r="HV1036" s="75"/>
      <c r="HW1036" s="75"/>
      <c r="HX1036" s="75"/>
      <c r="HY1036" s="75"/>
      <c r="HZ1036" s="75"/>
      <c r="IA1036" s="75"/>
      <c r="IB1036" s="75"/>
      <c r="IC1036" s="75"/>
      <c r="ID1036" s="75"/>
      <c r="IE1036" s="75"/>
      <c r="IF1036" s="75"/>
      <c r="IG1036" s="75"/>
      <c r="IH1036" s="75"/>
      <c r="II1036" s="75"/>
      <c r="IJ1036" s="75"/>
      <c r="IK1036" s="75"/>
      <c r="IL1036" s="75"/>
      <c r="IM1036" s="75"/>
      <c r="IN1036" s="75"/>
      <c r="IO1036" s="75"/>
      <c r="IP1036" s="75"/>
      <c r="IQ1036" s="75"/>
      <c r="IR1036" s="75"/>
      <c r="IS1036" s="75"/>
      <c r="IT1036" s="75"/>
      <c r="IU1036" s="75"/>
      <c r="IV1036" s="75"/>
      <c r="IW1036" s="75"/>
    </row>
    <row r="1037" customFormat="false" ht="14.25" hidden="false" customHeight="false" outlineLevel="0" collapsed="false">
      <c r="A1037" s="75"/>
      <c r="B1037" s="75"/>
      <c r="C1037" s="75"/>
      <c r="D1037" s="75"/>
      <c r="E1037" s="75"/>
      <c r="F1037" s="75"/>
      <c r="G1037" s="75"/>
      <c r="H1037" s="75"/>
      <c r="I1037" s="75"/>
      <c r="J1037" s="75"/>
      <c r="K1037" s="75"/>
      <c r="L1037" s="75"/>
      <c r="M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  <c r="AI1037" s="75"/>
      <c r="AJ1037" s="75"/>
      <c r="AK1037" s="75"/>
      <c r="AL1037" s="75"/>
      <c r="AM1037" s="75"/>
      <c r="AN1037" s="75"/>
      <c r="AO1037" s="75"/>
      <c r="AP1037" s="75"/>
      <c r="AQ1037" s="75"/>
      <c r="AR1037" s="75"/>
      <c r="AS1037" s="75"/>
      <c r="AT1037" s="75"/>
      <c r="AU1037" s="75"/>
      <c r="AV1037" s="75"/>
      <c r="AW1037" s="75"/>
      <c r="AX1037" s="75"/>
      <c r="AY1037" s="75"/>
      <c r="AZ1037" s="75"/>
      <c r="BA1037" s="75"/>
      <c r="BB1037" s="75"/>
      <c r="BC1037" s="75"/>
      <c r="BD1037" s="75"/>
      <c r="BE1037" s="75"/>
      <c r="BF1037" s="75"/>
      <c r="BG1037" s="75"/>
      <c r="BH1037" s="75"/>
      <c r="BI1037" s="75"/>
      <c r="BJ1037" s="75"/>
      <c r="BK1037" s="75"/>
      <c r="BL1037" s="75"/>
      <c r="BM1037" s="75"/>
      <c r="BN1037" s="75"/>
      <c r="BO1037" s="75"/>
      <c r="BP1037" s="75"/>
      <c r="BQ1037" s="75"/>
      <c r="BR1037" s="75"/>
      <c r="BS1037" s="75"/>
      <c r="BT1037" s="75"/>
      <c r="BU1037" s="75"/>
      <c r="BV1037" s="75"/>
      <c r="BW1037" s="75"/>
      <c r="BX1037" s="75"/>
      <c r="BY1037" s="75"/>
      <c r="BZ1037" s="75"/>
      <c r="CA1037" s="75"/>
      <c r="CB1037" s="75"/>
      <c r="CC1037" s="75"/>
      <c r="CD1037" s="75"/>
      <c r="CE1037" s="75"/>
      <c r="CF1037" s="75"/>
      <c r="CG1037" s="75"/>
      <c r="CH1037" s="75"/>
      <c r="CI1037" s="75"/>
      <c r="CJ1037" s="75"/>
      <c r="CK1037" s="75"/>
      <c r="CL1037" s="75"/>
      <c r="CM1037" s="75"/>
      <c r="CN1037" s="75"/>
      <c r="CO1037" s="75"/>
      <c r="CP1037" s="75"/>
      <c r="CQ1037" s="75"/>
      <c r="CR1037" s="75"/>
      <c r="CS1037" s="75"/>
      <c r="CT1037" s="75"/>
      <c r="CU1037" s="75"/>
      <c r="CV1037" s="75"/>
      <c r="CW1037" s="75"/>
      <c r="CX1037" s="75"/>
      <c r="CY1037" s="75"/>
      <c r="CZ1037" s="75"/>
      <c r="DA1037" s="75"/>
      <c r="DB1037" s="75"/>
      <c r="DC1037" s="75"/>
      <c r="DD1037" s="75"/>
      <c r="DE1037" s="75"/>
      <c r="DF1037" s="75"/>
      <c r="DG1037" s="75"/>
      <c r="DH1037" s="75"/>
      <c r="DI1037" s="75"/>
      <c r="DJ1037" s="75"/>
      <c r="DK1037" s="75"/>
      <c r="DL1037" s="75"/>
      <c r="DM1037" s="75"/>
      <c r="DN1037" s="75"/>
      <c r="DO1037" s="75"/>
      <c r="DP1037" s="75"/>
      <c r="DQ1037" s="75"/>
      <c r="DR1037" s="75"/>
      <c r="DS1037" s="75"/>
      <c r="DT1037" s="75"/>
      <c r="DU1037" s="75"/>
      <c r="DV1037" s="75"/>
      <c r="DW1037" s="75"/>
      <c r="DX1037" s="75"/>
      <c r="DY1037" s="75"/>
      <c r="DZ1037" s="75"/>
      <c r="EA1037" s="75"/>
      <c r="EB1037" s="75"/>
      <c r="EC1037" s="75"/>
      <c r="ED1037" s="75"/>
      <c r="EE1037" s="75"/>
      <c r="EF1037" s="75"/>
      <c r="EG1037" s="75"/>
      <c r="EH1037" s="75"/>
      <c r="EI1037" s="75"/>
      <c r="EJ1037" s="75"/>
      <c r="EK1037" s="75"/>
      <c r="EL1037" s="75"/>
      <c r="EM1037" s="75"/>
      <c r="EN1037" s="75"/>
      <c r="EO1037" s="75"/>
      <c r="EP1037" s="75"/>
      <c r="EQ1037" s="75"/>
      <c r="ER1037" s="75"/>
      <c r="ES1037" s="75"/>
      <c r="ET1037" s="75"/>
      <c r="EU1037" s="75"/>
      <c r="EV1037" s="75"/>
      <c r="EW1037" s="75"/>
      <c r="EX1037" s="75"/>
      <c r="EY1037" s="75"/>
      <c r="EZ1037" s="75"/>
      <c r="FA1037" s="75"/>
      <c r="FB1037" s="75"/>
      <c r="FC1037" s="75"/>
      <c r="FD1037" s="75"/>
      <c r="FE1037" s="75"/>
      <c r="FF1037" s="75"/>
      <c r="FG1037" s="75"/>
      <c r="FH1037" s="75"/>
      <c r="FI1037" s="75"/>
      <c r="FJ1037" s="75"/>
      <c r="FK1037" s="75"/>
      <c r="FL1037" s="75"/>
      <c r="FM1037" s="75"/>
      <c r="FN1037" s="75"/>
      <c r="FO1037" s="75"/>
      <c r="FP1037" s="75"/>
      <c r="FQ1037" s="75"/>
      <c r="FR1037" s="75"/>
      <c r="FS1037" s="75"/>
      <c r="FT1037" s="75"/>
      <c r="FU1037" s="75"/>
      <c r="FV1037" s="75"/>
      <c r="FW1037" s="75"/>
      <c r="FX1037" s="75"/>
      <c r="FY1037" s="75"/>
      <c r="FZ1037" s="75"/>
      <c r="GA1037" s="75"/>
      <c r="GB1037" s="75"/>
      <c r="GC1037" s="75"/>
      <c r="GD1037" s="75"/>
      <c r="GE1037" s="75"/>
      <c r="GF1037" s="75"/>
      <c r="GG1037" s="75"/>
      <c r="GH1037" s="75"/>
      <c r="GI1037" s="75"/>
      <c r="GJ1037" s="75"/>
      <c r="GK1037" s="75"/>
      <c r="GL1037" s="75"/>
      <c r="GM1037" s="75"/>
      <c r="GN1037" s="75"/>
      <c r="GO1037" s="75"/>
      <c r="GP1037" s="75"/>
      <c r="GQ1037" s="75"/>
      <c r="GR1037" s="75"/>
      <c r="GS1037" s="75"/>
      <c r="GT1037" s="75"/>
      <c r="GU1037" s="75"/>
      <c r="GV1037" s="75"/>
      <c r="GW1037" s="75"/>
      <c r="GX1037" s="75"/>
      <c r="GY1037" s="75"/>
      <c r="GZ1037" s="75"/>
      <c r="HA1037" s="75"/>
      <c r="HB1037" s="75"/>
      <c r="HC1037" s="75"/>
      <c r="HD1037" s="75"/>
      <c r="HE1037" s="75"/>
      <c r="HF1037" s="75"/>
      <c r="HG1037" s="75"/>
      <c r="HH1037" s="75"/>
      <c r="HI1037" s="75"/>
      <c r="HJ1037" s="75"/>
      <c r="HK1037" s="75"/>
      <c r="HL1037" s="75"/>
      <c r="HM1037" s="75"/>
      <c r="HN1037" s="75"/>
      <c r="HO1037" s="75"/>
      <c r="HP1037" s="75"/>
      <c r="HQ1037" s="75"/>
      <c r="HR1037" s="75"/>
      <c r="HS1037" s="75"/>
      <c r="HT1037" s="75"/>
      <c r="HU1037" s="75"/>
      <c r="HV1037" s="75"/>
      <c r="HW1037" s="75"/>
      <c r="HX1037" s="75"/>
      <c r="HY1037" s="75"/>
      <c r="HZ1037" s="75"/>
      <c r="IA1037" s="75"/>
      <c r="IB1037" s="75"/>
      <c r="IC1037" s="75"/>
      <c r="ID1037" s="75"/>
      <c r="IE1037" s="75"/>
      <c r="IF1037" s="75"/>
      <c r="IG1037" s="75"/>
      <c r="IH1037" s="75"/>
      <c r="II1037" s="75"/>
      <c r="IJ1037" s="75"/>
      <c r="IK1037" s="75"/>
      <c r="IL1037" s="75"/>
      <c r="IM1037" s="75"/>
      <c r="IN1037" s="75"/>
      <c r="IO1037" s="75"/>
      <c r="IP1037" s="75"/>
      <c r="IQ1037" s="75"/>
      <c r="IR1037" s="75"/>
      <c r="IS1037" s="75"/>
      <c r="IT1037" s="75"/>
      <c r="IU1037" s="75"/>
      <c r="IV1037" s="75"/>
      <c r="IW1037" s="75"/>
    </row>
    <row r="1038" customFormat="false" ht="14.25" hidden="false" customHeight="false" outlineLevel="0" collapsed="false">
      <c r="A1038" s="75"/>
      <c r="B1038" s="75"/>
      <c r="C1038" s="75"/>
      <c r="D1038" s="75"/>
      <c r="E1038" s="75"/>
      <c r="F1038" s="75"/>
      <c r="G1038" s="75"/>
      <c r="H1038" s="75"/>
      <c r="I1038" s="75"/>
      <c r="J1038" s="75"/>
      <c r="K1038" s="75"/>
      <c r="L1038" s="75"/>
      <c r="M1038" s="75"/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  <c r="AI1038" s="75"/>
      <c r="AJ1038" s="75"/>
      <c r="AK1038" s="75"/>
      <c r="AL1038" s="75"/>
      <c r="AM1038" s="75"/>
      <c r="AN1038" s="75"/>
      <c r="AO1038" s="75"/>
      <c r="AP1038" s="75"/>
      <c r="AQ1038" s="75"/>
      <c r="AR1038" s="75"/>
      <c r="AS1038" s="75"/>
      <c r="AT1038" s="75"/>
      <c r="AU1038" s="75"/>
      <c r="AV1038" s="75"/>
      <c r="AW1038" s="75"/>
      <c r="AX1038" s="75"/>
      <c r="AY1038" s="75"/>
      <c r="AZ1038" s="75"/>
      <c r="BA1038" s="75"/>
      <c r="BB1038" s="75"/>
      <c r="BC1038" s="75"/>
      <c r="BD1038" s="75"/>
      <c r="BE1038" s="75"/>
      <c r="BF1038" s="75"/>
      <c r="BG1038" s="75"/>
      <c r="BH1038" s="75"/>
      <c r="BI1038" s="75"/>
      <c r="BJ1038" s="75"/>
      <c r="BK1038" s="75"/>
      <c r="BL1038" s="75"/>
      <c r="BM1038" s="75"/>
      <c r="BN1038" s="75"/>
      <c r="BO1038" s="75"/>
      <c r="BP1038" s="75"/>
      <c r="BQ1038" s="75"/>
      <c r="BR1038" s="75"/>
      <c r="BS1038" s="75"/>
      <c r="BT1038" s="75"/>
      <c r="BU1038" s="75"/>
      <c r="BV1038" s="75"/>
      <c r="BW1038" s="75"/>
      <c r="BX1038" s="75"/>
      <c r="BY1038" s="75"/>
      <c r="BZ1038" s="75"/>
      <c r="CA1038" s="75"/>
      <c r="CB1038" s="75"/>
      <c r="CC1038" s="75"/>
      <c r="CD1038" s="75"/>
      <c r="CE1038" s="75"/>
      <c r="CF1038" s="75"/>
      <c r="CG1038" s="75"/>
      <c r="CH1038" s="75"/>
      <c r="CI1038" s="75"/>
      <c r="CJ1038" s="75"/>
      <c r="CK1038" s="75"/>
      <c r="CL1038" s="75"/>
      <c r="CM1038" s="75"/>
      <c r="CN1038" s="75"/>
      <c r="CO1038" s="75"/>
      <c r="CP1038" s="75"/>
      <c r="CQ1038" s="75"/>
      <c r="CR1038" s="75"/>
      <c r="CS1038" s="75"/>
      <c r="CT1038" s="75"/>
      <c r="CU1038" s="75"/>
      <c r="CV1038" s="75"/>
      <c r="CW1038" s="75"/>
      <c r="CX1038" s="75"/>
      <c r="CY1038" s="75"/>
      <c r="CZ1038" s="75"/>
      <c r="DA1038" s="75"/>
      <c r="DB1038" s="75"/>
      <c r="DC1038" s="75"/>
      <c r="DD1038" s="75"/>
      <c r="DE1038" s="75"/>
      <c r="DF1038" s="75"/>
      <c r="DG1038" s="75"/>
      <c r="DH1038" s="75"/>
      <c r="DI1038" s="75"/>
      <c r="DJ1038" s="75"/>
      <c r="DK1038" s="75"/>
      <c r="DL1038" s="75"/>
      <c r="DM1038" s="75"/>
      <c r="DN1038" s="75"/>
      <c r="DO1038" s="75"/>
      <c r="DP1038" s="75"/>
      <c r="DQ1038" s="75"/>
      <c r="DR1038" s="75"/>
      <c r="DS1038" s="75"/>
      <c r="DT1038" s="75"/>
      <c r="DU1038" s="75"/>
      <c r="DV1038" s="75"/>
      <c r="DW1038" s="75"/>
      <c r="DX1038" s="75"/>
      <c r="DY1038" s="75"/>
      <c r="DZ1038" s="75"/>
      <c r="EA1038" s="75"/>
      <c r="EB1038" s="75"/>
      <c r="EC1038" s="75"/>
      <c r="ED1038" s="75"/>
      <c r="EE1038" s="75"/>
      <c r="EF1038" s="75"/>
      <c r="EG1038" s="75"/>
      <c r="EH1038" s="75"/>
      <c r="EI1038" s="75"/>
      <c r="EJ1038" s="75"/>
      <c r="EK1038" s="75"/>
      <c r="EL1038" s="75"/>
      <c r="EM1038" s="75"/>
      <c r="EN1038" s="75"/>
      <c r="EO1038" s="75"/>
      <c r="EP1038" s="75"/>
      <c r="EQ1038" s="75"/>
      <c r="ER1038" s="75"/>
      <c r="ES1038" s="75"/>
      <c r="ET1038" s="75"/>
      <c r="EU1038" s="75"/>
      <c r="EV1038" s="75"/>
      <c r="EW1038" s="75"/>
      <c r="EX1038" s="75"/>
      <c r="EY1038" s="75"/>
      <c r="EZ1038" s="75"/>
      <c r="FA1038" s="75"/>
      <c r="FB1038" s="75"/>
      <c r="FC1038" s="75"/>
      <c r="FD1038" s="75"/>
      <c r="FE1038" s="75"/>
      <c r="FF1038" s="75"/>
      <c r="FG1038" s="75"/>
      <c r="FH1038" s="75"/>
      <c r="FI1038" s="75"/>
      <c r="FJ1038" s="75"/>
      <c r="FK1038" s="75"/>
      <c r="FL1038" s="75"/>
      <c r="FM1038" s="75"/>
      <c r="FN1038" s="75"/>
      <c r="FO1038" s="75"/>
      <c r="FP1038" s="75"/>
      <c r="FQ1038" s="75"/>
      <c r="FR1038" s="75"/>
      <c r="FS1038" s="75"/>
      <c r="FT1038" s="75"/>
      <c r="FU1038" s="75"/>
      <c r="FV1038" s="75"/>
      <c r="FW1038" s="75"/>
      <c r="FX1038" s="75"/>
      <c r="FY1038" s="75"/>
      <c r="FZ1038" s="75"/>
      <c r="GA1038" s="75"/>
      <c r="GB1038" s="75"/>
      <c r="GC1038" s="75"/>
      <c r="GD1038" s="75"/>
      <c r="GE1038" s="75"/>
      <c r="GF1038" s="75"/>
      <c r="GG1038" s="75"/>
      <c r="GH1038" s="75"/>
      <c r="GI1038" s="75"/>
      <c r="GJ1038" s="75"/>
      <c r="GK1038" s="75"/>
      <c r="GL1038" s="75"/>
      <c r="GM1038" s="75"/>
      <c r="GN1038" s="75"/>
      <c r="GO1038" s="75"/>
      <c r="GP1038" s="75"/>
      <c r="GQ1038" s="75"/>
      <c r="GR1038" s="75"/>
      <c r="GS1038" s="75"/>
      <c r="GT1038" s="75"/>
      <c r="GU1038" s="75"/>
      <c r="GV1038" s="75"/>
      <c r="GW1038" s="75"/>
      <c r="GX1038" s="75"/>
      <c r="GY1038" s="75"/>
      <c r="GZ1038" s="75"/>
      <c r="HA1038" s="75"/>
      <c r="HB1038" s="75"/>
      <c r="HC1038" s="75"/>
      <c r="HD1038" s="75"/>
      <c r="HE1038" s="75"/>
      <c r="HF1038" s="75"/>
      <c r="HG1038" s="75"/>
      <c r="HH1038" s="75"/>
      <c r="HI1038" s="75"/>
      <c r="HJ1038" s="75"/>
      <c r="HK1038" s="75"/>
      <c r="HL1038" s="75"/>
      <c r="HM1038" s="75"/>
      <c r="HN1038" s="75"/>
      <c r="HO1038" s="75"/>
      <c r="HP1038" s="75"/>
      <c r="HQ1038" s="75"/>
      <c r="HR1038" s="75"/>
      <c r="HS1038" s="75"/>
      <c r="HT1038" s="75"/>
      <c r="HU1038" s="75"/>
      <c r="HV1038" s="75"/>
      <c r="HW1038" s="75"/>
      <c r="HX1038" s="75"/>
      <c r="HY1038" s="75"/>
      <c r="HZ1038" s="75"/>
      <c r="IA1038" s="75"/>
      <c r="IB1038" s="75"/>
      <c r="IC1038" s="75"/>
      <c r="ID1038" s="75"/>
      <c r="IE1038" s="75"/>
      <c r="IF1038" s="75"/>
      <c r="IG1038" s="75"/>
      <c r="IH1038" s="75"/>
      <c r="II1038" s="75"/>
      <c r="IJ1038" s="75"/>
      <c r="IK1038" s="75"/>
      <c r="IL1038" s="75"/>
      <c r="IM1038" s="75"/>
      <c r="IN1038" s="75"/>
      <c r="IO1038" s="75"/>
      <c r="IP1038" s="75"/>
      <c r="IQ1038" s="75"/>
      <c r="IR1038" s="75"/>
      <c r="IS1038" s="75"/>
      <c r="IT1038" s="75"/>
      <c r="IU1038" s="75"/>
      <c r="IV1038" s="75"/>
      <c r="IW1038" s="75"/>
    </row>
    <row r="1039" customFormat="false" ht="14.25" hidden="false" customHeight="false" outlineLevel="0" collapsed="false">
      <c r="A1039" s="75"/>
      <c r="B1039" s="75"/>
      <c r="C1039" s="75"/>
      <c r="D1039" s="75"/>
      <c r="E1039" s="75"/>
      <c r="F1039" s="75"/>
      <c r="G1039" s="75"/>
      <c r="H1039" s="75"/>
      <c r="I1039" s="75"/>
      <c r="J1039" s="75"/>
      <c r="K1039" s="75"/>
      <c r="L1039" s="75"/>
      <c r="M1039" s="75"/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  <c r="AI1039" s="75"/>
      <c r="AJ1039" s="75"/>
      <c r="AK1039" s="75"/>
      <c r="AL1039" s="75"/>
      <c r="AM1039" s="75"/>
      <c r="AN1039" s="75"/>
      <c r="AO1039" s="75"/>
      <c r="AP1039" s="75"/>
      <c r="AQ1039" s="75"/>
      <c r="AR1039" s="75"/>
      <c r="AS1039" s="75"/>
      <c r="AT1039" s="75"/>
      <c r="AU1039" s="75"/>
      <c r="AV1039" s="75"/>
      <c r="AW1039" s="75"/>
      <c r="AX1039" s="75"/>
      <c r="AY1039" s="75"/>
      <c r="AZ1039" s="75"/>
      <c r="BA1039" s="75"/>
      <c r="BB1039" s="75"/>
      <c r="BC1039" s="75"/>
      <c r="BD1039" s="75"/>
      <c r="BE1039" s="75"/>
      <c r="BF1039" s="75"/>
      <c r="BG1039" s="75"/>
      <c r="BH1039" s="75"/>
      <c r="BI1039" s="75"/>
      <c r="BJ1039" s="75"/>
      <c r="BK1039" s="75"/>
      <c r="BL1039" s="75"/>
      <c r="BM1039" s="75"/>
      <c r="BN1039" s="75"/>
      <c r="BO1039" s="75"/>
      <c r="BP1039" s="75"/>
      <c r="BQ1039" s="75"/>
      <c r="BR1039" s="75"/>
      <c r="BS1039" s="75"/>
      <c r="BT1039" s="75"/>
      <c r="BU1039" s="75"/>
      <c r="BV1039" s="75"/>
      <c r="BW1039" s="75"/>
      <c r="BX1039" s="75"/>
      <c r="BY1039" s="75"/>
      <c r="BZ1039" s="75"/>
      <c r="CA1039" s="75"/>
      <c r="CB1039" s="75"/>
      <c r="CC1039" s="75"/>
      <c r="CD1039" s="75"/>
      <c r="CE1039" s="75"/>
      <c r="CF1039" s="75"/>
      <c r="CG1039" s="75"/>
      <c r="CH1039" s="75"/>
      <c r="CI1039" s="75"/>
      <c r="CJ1039" s="75"/>
      <c r="CK1039" s="75"/>
      <c r="CL1039" s="75"/>
      <c r="CM1039" s="75"/>
      <c r="CN1039" s="75"/>
      <c r="CO1039" s="75"/>
      <c r="CP1039" s="75"/>
      <c r="CQ1039" s="75"/>
      <c r="CR1039" s="75"/>
      <c r="CS1039" s="75"/>
      <c r="CT1039" s="75"/>
      <c r="CU1039" s="75"/>
      <c r="CV1039" s="75"/>
      <c r="CW1039" s="75"/>
      <c r="CX1039" s="75"/>
      <c r="CY1039" s="75"/>
      <c r="CZ1039" s="75"/>
      <c r="DA1039" s="75"/>
      <c r="DB1039" s="75"/>
      <c r="DC1039" s="75"/>
      <c r="DD1039" s="75"/>
      <c r="DE1039" s="75"/>
      <c r="DF1039" s="75"/>
      <c r="DG1039" s="75"/>
      <c r="DH1039" s="75"/>
      <c r="DI1039" s="75"/>
      <c r="DJ1039" s="75"/>
      <c r="DK1039" s="75"/>
      <c r="DL1039" s="75"/>
      <c r="DM1039" s="75"/>
      <c r="DN1039" s="75"/>
      <c r="DO1039" s="75"/>
      <c r="DP1039" s="75"/>
      <c r="DQ1039" s="75"/>
      <c r="DR1039" s="75"/>
      <c r="DS1039" s="75"/>
      <c r="DT1039" s="75"/>
      <c r="DU1039" s="75"/>
      <c r="DV1039" s="75"/>
      <c r="DW1039" s="75"/>
      <c r="DX1039" s="75"/>
      <c r="DY1039" s="75"/>
      <c r="DZ1039" s="75"/>
      <c r="EA1039" s="75"/>
      <c r="EB1039" s="75"/>
      <c r="EC1039" s="75"/>
      <c r="ED1039" s="75"/>
      <c r="EE1039" s="75"/>
      <c r="EF1039" s="75"/>
      <c r="EG1039" s="75"/>
      <c r="EH1039" s="75"/>
      <c r="EI1039" s="75"/>
      <c r="EJ1039" s="75"/>
      <c r="EK1039" s="75"/>
      <c r="EL1039" s="75"/>
      <c r="EM1039" s="75"/>
      <c r="EN1039" s="75"/>
      <c r="EO1039" s="75"/>
      <c r="EP1039" s="75"/>
      <c r="EQ1039" s="75"/>
      <c r="ER1039" s="75"/>
      <c r="ES1039" s="75"/>
      <c r="ET1039" s="75"/>
      <c r="EU1039" s="75"/>
      <c r="EV1039" s="75"/>
      <c r="EW1039" s="75"/>
      <c r="EX1039" s="75"/>
      <c r="EY1039" s="75"/>
      <c r="EZ1039" s="75"/>
      <c r="FA1039" s="75"/>
      <c r="FB1039" s="75"/>
      <c r="FC1039" s="75"/>
      <c r="FD1039" s="75"/>
      <c r="FE1039" s="75"/>
      <c r="FF1039" s="75"/>
      <c r="FG1039" s="75"/>
      <c r="FH1039" s="75"/>
      <c r="FI1039" s="75"/>
      <c r="FJ1039" s="75"/>
      <c r="FK1039" s="75"/>
      <c r="FL1039" s="75"/>
      <c r="FM1039" s="75"/>
      <c r="FN1039" s="75"/>
      <c r="FO1039" s="75"/>
      <c r="FP1039" s="75"/>
      <c r="FQ1039" s="75"/>
      <c r="FR1039" s="75"/>
      <c r="FS1039" s="75"/>
      <c r="FT1039" s="75"/>
      <c r="FU1039" s="75"/>
      <c r="FV1039" s="75"/>
      <c r="FW1039" s="75"/>
      <c r="FX1039" s="75"/>
      <c r="FY1039" s="75"/>
      <c r="FZ1039" s="75"/>
      <c r="GA1039" s="75"/>
      <c r="GB1039" s="75"/>
      <c r="GC1039" s="75"/>
      <c r="GD1039" s="75"/>
      <c r="GE1039" s="75"/>
      <c r="GF1039" s="75"/>
      <c r="GG1039" s="75"/>
      <c r="GH1039" s="75"/>
      <c r="GI1039" s="75"/>
      <c r="GJ1039" s="75"/>
      <c r="GK1039" s="75"/>
      <c r="GL1039" s="75"/>
      <c r="GM1039" s="75"/>
      <c r="GN1039" s="75"/>
      <c r="GO1039" s="75"/>
      <c r="GP1039" s="75"/>
      <c r="GQ1039" s="75"/>
      <c r="GR1039" s="75"/>
      <c r="GS1039" s="75"/>
      <c r="GT1039" s="75"/>
      <c r="GU1039" s="75"/>
      <c r="GV1039" s="75"/>
      <c r="GW1039" s="75"/>
      <c r="GX1039" s="75"/>
      <c r="GY1039" s="75"/>
      <c r="GZ1039" s="75"/>
      <c r="HA1039" s="75"/>
      <c r="HB1039" s="75"/>
      <c r="HC1039" s="75"/>
      <c r="HD1039" s="75"/>
      <c r="HE1039" s="75"/>
      <c r="HF1039" s="75"/>
      <c r="HG1039" s="75"/>
      <c r="HH1039" s="75"/>
      <c r="HI1039" s="75"/>
      <c r="HJ1039" s="75"/>
      <c r="HK1039" s="75"/>
      <c r="HL1039" s="75"/>
      <c r="HM1039" s="75"/>
      <c r="HN1039" s="75"/>
      <c r="HO1039" s="75"/>
      <c r="HP1039" s="75"/>
      <c r="HQ1039" s="75"/>
      <c r="HR1039" s="75"/>
      <c r="HS1039" s="75"/>
      <c r="HT1039" s="75"/>
      <c r="HU1039" s="75"/>
      <c r="HV1039" s="75"/>
      <c r="HW1039" s="75"/>
      <c r="HX1039" s="75"/>
      <c r="HY1039" s="75"/>
      <c r="HZ1039" s="75"/>
      <c r="IA1039" s="75"/>
      <c r="IB1039" s="75"/>
      <c r="IC1039" s="75"/>
      <c r="ID1039" s="75"/>
      <c r="IE1039" s="75"/>
      <c r="IF1039" s="75"/>
      <c r="IG1039" s="75"/>
      <c r="IH1039" s="75"/>
      <c r="II1039" s="75"/>
      <c r="IJ1039" s="75"/>
      <c r="IK1039" s="75"/>
      <c r="IL1039" s="75"/>
      <c r="IM1039" s="75"/>
      <c r="IN1039" s="75"/>
      <c r="IO1039" s="75"/>
      <c r="IP1039" s="75"/>
      <c r="IQ1039" s="75"/>
      <c r="IR1039" s="75"/>
      <c r="IS1039" s="75"/>
      <c r="IT1039" s="75"/>
      <c r="IU1039" s="75"/>
      <c r="IV1039" s="75"/>
      <c r="IW1039" s="75"/>
    </row>
    <row r="1040" customFormat="false" ht="14.25" hidden="false" customHeight="false" outlineLevel="0" collapsed="false">
      <c r="A1040" s="75"/>
      <c r="B1040" s="75"/>
      <c r="C1040" s="75"/>
      <c r="D1040" s="75"/>
      <c r="E1040" s="75"/>
      <c r="F1040" s="75"/>
      <c r="G1040" s="75"/>
      <c r="H1040" s="75"/>
      <c r="I1040" s="75"/>
      <c r="J1040" s="75"/>
      <c r="K1040" s="75"/>
      <c r="L1040" s="75"/>
      <c r="M1040" s="75"/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  <c r="AI1040" s="75"/>
      <c r="AJ1040" s="75"/>
      <c r="AK1040" s="75"/>
      <c r="AL1040" s="75"/>
      <c r="AM1040" s="75"/>
      <c r="AN1040" s="75"/>
      <c r="AO1040" s="75"/>
      <c r="AP1040" s="75"/>
      <c r="AQ1040" s="75"/>
      <c r="AR1040" s="75"/>
      <c r="AS1040" s="75"/>
      <c r="AT1040" s="75"/>
      <c r="AU1040" s="75"/>
      <c r="AV1040" s="75"/>
      <c r="AW1040" s="75"/>
      <c r="AX1040" s="75"/>
      <c r="AY1040" s="75"/>
      <c r="AZ1040" s="75"/>
      <c r="BA1040" s="75"/>
      <c r="BB1040" s="75"/>
      <c r="BC1040" s="75"/>
      <c r="BD1040" s="75"/>
      <c r="BE1040" s="75"/>
      <c r="BF1040" s="75"/>
      <c r="BG1040" s="75"/>
      <c r="BH1040" s="75"/>
      <c r="BI1040" s="75"/>
      <c r="BJ1040" s="75"/>
      <c r="BK1040" s="75"/>
      <c r="BL1040" s="75"/>
      <c r="BM1040" s="75"/>
      <c r="BN1040" s="75"/>
      <c r="BO1040" s="75"/>
      <c r="BP1040" s="75"/>
      <c r="BQ1040" s="75"/>
      <c r="BR1040" s="75"/>
      <c r="BS1040" s="75"/>
      <c r="BT1040" s="75"/>
      <c r="BU1040" s="75"/>
      <c r="BV1040" s="75"/>
      <c r="BW1040" s="75"/>
      <c r="BX1040" s="75"/>
      <c r="BY1040" s="75"/>
      <c r="BZ1040" s="75"/>
      <c r="CA1040" s="75"/>
      <c r="CB1040" s="75"/>
      <c r="CC1040" s="75"/>
      <c r="CD1040" s="75"/>
      <c r="CE1040" s="75"/>
      <c r="CF1040" s="75"/>
      <c r="CG1040" s="75"/>
      <c r="CH1040" s="75"/>
      <c r="CI1040" s="75"/>
      <c r="CJ1040" s="75"/>
      <c r="CK1040" s="75"/>
      <c r="CL1040" s="75"/>
      <c r="CM1040" s="75"/>
      <c r="CN1040" s="75"/>
      <c r="CO1040" s="75"/>
      <c r="CP1040" s="75"/>
      <c r="CQ1040" s="75"/>
      <c r="CR1040" s="75"/>
      <c r="CS1040" s="75"/>
      <c r="CT1040" s="75"/>
      <c r="CU1040" s="75"/>
      <c r="CV1040" s="75"/>
      <c r="CW1040" s="75"/>
      <c r="CX1040" s="75"/>
      <c r="CY1040" s="75"/>
      <c r="CZ1040" s="75"/>
      <c r="DA1040" s="75"/>
      <c r="DB1040" s="75"/>
      <c r="DC1040" s="75"/>
      <c r="DD1040" s="75"/>
      <c r="DE1040" s="75"/>
      <c r="DF1040" s="75"/>
      <c r="DG1040" s="75"/>
      <c r="DH1040" s="75"/>
      <c r="DI1040" s="75"/>
      <c r="DJ1040" s="75"/>
      <c r="DK1040" s="75"/>
      <c r="DL1040" s="75"/>
      <c r="DM1040" s="75"/>
      <c r="DN1040" s="75"/>
      <c r="DO1040" s="75"/>
      <c r="DP1040" s="75"/>
      <c r="DQ1040" s="75"/>
      <c r="DR1040" s="75"/>
      <c r="DS1040" s="75"/>
      <c r="DT1040" s="75"/>
      <c r="DU1040" s="75"/>
      <c r="DV1040" s="75"/>
      <c r="DW1040" s="75"/>
      <c r="DX1040" s="75"/>
      <c r="DY1040" s="75"/>
      <c r="DZ1040" s="75"/>
      <c r="EA1040" s="75"/>
      <c r="EB1040" s="75"/>
      <c r="EC1040" s="75"/>
      <c r="ED1040" s="75"/>
      <c r="EE1040" s="75"/>
      <c r="EF1040" s="75"/>
      <c r="EG1040" s="75"/>
      <c r="EH1040" s="75"/>
      <c r="EI1040" s="75"/>
      <c r="EJ1040" s="75"/>
      <c r="EK1040" s="75"/>
      <c r="EL1040" s="75"/>
      <c r="EM1040" s="75"/>
      <c r="EN1040" s="75"/>
      <c r="EO1040" s="75"/>
      <c r="EP1040" s="75"/>
      <c r="EQ1040" s="75"/>
      <c r="ER1040" s="75"/>
      <c r="ES1040" s="75"/>
      <c r="ET1040" s="75"/>
      <c r="EU1040" s="75"/>
      <c r="EV1040" s="75"/>
      <c r="EW1040" s="75"/>
      <c r="EX1040" s="75"/>
      <c r="EY1040" s="75"/>
      <c r="EZ1040" s="75"/>
      <c r="FA1040" s="75"/>
      <c r="FB1040" s="75"/>
      <c r="FC1040" s="75"/>
      <c r="FD1040" s="75"/>
      <c r="FE1040" s="75"/>
      <c r="FF1040" s="75"/>
      <c r="FG1040" s="75"/>
      <c r="FH1040" s="75"/>
      <c r="FI1040" s="75"/>
      <c r="FJ1040" s="75"/>
      <c r="FK1040" s="75"/>
      <c r="FL1040" s="75"/>
      <c r="FM1040" s="75"/>
      <c r="FN1040" s="75"/>
      <c r="FO1040" s="75"/>
      <c r="FP1040" s="75"/>
      <c r="FQ1040" s="75"/>
      <c r="FR1040" s="75"/>
      <c r="FS1040" s="75"/>
      <c r="FT1040" s="75"/>
      <c r="FU1040" s="75"/>
      <c r="FV1040" s="75"/>
      <c r="FW1040" s="75"/>
      <c r="FX1040" s="75"/>
      <c r="FY1040" s="75"/>
      <c r="FZ1040" s="75"/>
      <c r="GA1040" s="75"/>
      <c r="GB1040" s="75"/>
      <c r="GC1040" s="75"/>
      <c r="GD1040" s="75"/>
      <c r="GE1040" s="75"/>
      <c r="GF1040" s="75"/>
      <c r="GG1040" s="75"/>
      <c r="GH1040" s="75"/>
      <c r="GI1040" s="75"/>
      <c r="GJ1040" s="75"/>
      <c r="GK1040" s="75"/>
      <c r="GL1040" s="75"/>
      <c r="GM1040" s="75"/>
      <c r="GN1040" s="75"/>
      <c r="GO1040" s="75"/>
      <c r="GP1040" s="75"/>
      <c r="GQ1040" s="75"/>
      <c r="GR1040" s="75"/>
      <c r="GS1040" s="75"/>
      <c r="GT1040" s="75"/>
      <c r="GU1040" s="75"/>
      <c r="GV1040" s="75"/>
      <c r="GW1040" s="75"/>
      <c r="GX1040" s="75"/>
      <c r="GY1040" s="75"/>
      <c r="GZ1040" s="75"/>
      <c r="HA1040" s="75"/>
      <c r="HB1040" s="75"/>
      <c r="HC1040" s="75"/>
      <c r="HD1040" s="75"/>
      <c r="HE1040" s="75"/>
      <c r="HF1040" s="75"/>
      <c r="HG1040" s="75"/>
      <c r="HH1040" s="75"/>
      <c r="HI1040" s="75"/>
      <c r="HJ1040" s="75"/>
      <c r="HK1040" s="75"/>
      <c r="HL1040" s="75"/>
      <c r="HM1040" s="75"/>
      <c r="HN1040" s="75"/>
      <c r="HO1040" s="75"/>
      <c r="HP1040" s="75"/>
      <c r="HQ1040" s="75"/>
      <c r="HR1040" s="75"/>
      <c r="HS1040" s="75"/>
      <c r="HT1040" s="75"/>
      <c r="HU1040" s="75"/>
      <c r="HV1040" s="75"/>
      <c r="HW1040" s="75"/>
      <c r="HX1040" s="75"/>
      <c r="HY1040" s="75"/>
      <c r="HZ1040" s="75"/>
      <c r="IA1040" s="75"/>
      <c r="IB1040" s="75"/>
      <c r="IC1040" s="75"/>
      <c r="ID1040" s="75"/>
      <c r="IE1040" s="75"/>
      <c r="IF1040" s="75"/>
      <c r="IG1040" s="75"/>
      <c r="IH1040" s="75"/>
      <c r="II1040" s="75"/>
      <c r="IJ1040" s="75"/>
      <c r="IK1040" s="75"/>
      <c r="IL1040" s="75"/>
      <c r="IM1040" s="75"/>
      <c r="IN1040" s="75"/>
      <c r="IO1040" s="75"/>
      <c r="IP1040" s="75"/>
      <c r="IQ1040" s="75"/>
      <c r="IR1040" s="75"/>
      <c r="IS1040" s="75"/>
      <c r="IT1040" s="75"/>
      <c r="IU1040" s="75"/>
      <c r="IV1040" s="75"/>
      <c r="IW1040" s="7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9</v>
      </c>
      <c r="C28" s="61"/>
      <c r="D28" s="31" t="n">
        <v>100.2</v>
      </c>
      <c r="E28" s="30" t="n">
        <v>0</v>
      </c>
      <c r="F28" s="30" t="n">
        <v>0.1</v>
      </c>
      <c r="G28" s="31" t="n">
        <v>100.4</v>
      </c>
      <c r="H28" s="30" t="n">
        <v>0.1</v>
      </c>
      <c r="I28" s="30" t="n">
        <v>0.2</v>
      </c>
      <c r="J28" s="31" t="n">
        <v>100.2</v>
      </c>
      <c r="K28" s="30" t="n">
        <v>0.1</v>
      </c>
      <c r="L28" s="30" t="n">
        <v>0</v>
      </c>
    </row>
    <row r="29" customFormat="false" ht="21" hidden="false" customHeight="true" outlineLevel="0" collapsed="false">
      <c r="A29" s="64"/>
      <c r="B29" s="65" t="n">
        <v>10</v>
      </c>
      <c r="C29" s="61"/>
      <c r="D29" s="31" t="n">
        <v>100.1</v>
      </c>
      <c r="E29" s="30" t="n">
        <v>-0.1</v>
      </c>
      <c r="F29" s="30" t="n">
        <v>0.1</v>
      </c>
      <c r="G29" s="31" t="n">
        <v>100.4</v>
      </c>
      <c r="H29" s="30" t="n">
        <v>0</v>
      </c>
      <c r="I29" s="30" t="n">
        <v>0.1</v>
      </c>
      <c r="J29" s="31" t="n">
        <v>100.3</v>
      </c>
      <c r="K29" s="30" t="n">
        <v>0.1</v>
      </c>
      <c r="L29" s="30" t="n">
        <v>0.1</v>
      </c>
    </row>
    <row r="30" customFormat="false" ht="21" hidden="false" customHeight="true" outlineLevel="0" collapsed="false">
      <c r="B30" s="65" t="n">
        <v>11</v>
      </c>
      <c r="C30" s="61"/>
      <c r="D30" s="31" t="n">
        <v>99.9</v>
      </c>
      <c r="E30" s="30" t="n">
        <v>-0.2</v>
      </c>
      <c r="F30" s="30" t="n">
        <v>0.2</v>
      </c>
      <c r="G30" s="31" t="n">
        <v>100.2</v>
      </c>
      <c r="H30" s="30" t="n">
        <v>-0.2</v>
      </c>
      <c r="I30" s="30" t="n">
        <v>0.2</v>
      </c>
      <c r="J30" s="31" t="n">
        <v>100.2</v>
      </c>
      <c r="K30" s="30" t="n">
        <v>-0.1</v>
      </c>
      <c r="L30" s="30" t="n">
        <v>0.2</v>
      </c>
    </row>
    <row r="31" customFormat="false" ht="21" hidden="false" customHeight="true" outlineLevel="0" collapsed="false">
      <c r="B31" s="65" t="n">
        <v>12</v>
      </c>
      <c r="C31" s="61"/>
      <c r="D31" s="31" t="n">
        <v>99.9</v>
      </c>
      <c r="E31" s="30" t="n">
        <v>0</v>
      </c>
      <c r="F31" s="30" t="n">
        <v>0.1</v>
      </c>
      <c r="G31" s="31" t="n">
        <v>100.1</v>
      </c>
      <c r="H31" s="30" t="n">
        <v>-0.1</v>
      </c>
      <c r="I31" s="30" t="n">
        <v>0.1</v>
      </c>
      <c r="J31" s="31" t="n">
        <v>100.1</v>
      </c>
      <c r="K31" s="30" t="n">
        <v>-0.1</v>
      </c>
      <c r="L31" s="30" t="n">
        <v>0.2</v>
      </c>
    </row>
    <row r="32" customFormat="false" ht="21" hidden="false" customHeight="true" outlineLevel="0" collapsed="false">
      <c r="A32" s="66" t="s">
        <v>34</v>
      </c>
      <c r="B32" s="65" t="n">
        <v>1</v>
      </c>
      <c r="C32" s="61"/>
      <c r="D32" s="31" t="n">
        <v>99.3</v>
      </c>
      <c r="E32" s="30" t="n">
        <v>-0.6</v>
      </c>
      <c r="F32" s="30" t="n">
        <v>0</v>
      </c>
      <c r="G32" s="31" t="n">
        <v>99.7</v>
      </c>
      <c r="H32" s="30" t="n">
        <v>-0.4</v>
      </c>
      <c r="I32" s="30" t="n">
        <v>0</v>
      </c>
      <c r="J32" s="31" t="n">
        <v>99.6</v>
      </c>
      <c r="K32" s="30" t="n">
        <v>-0.5</v>
      </c>
      <c r="L32" s="30" t="n">
        <v>0.2</v>
      </c>
    </row>
    <row r="33" customFormat="false" ht="21" hidden="false" customHeight="true" outlineLevel="0" collapsed="false">
      <c r="B33" s="65" t="n">
        <v>2</v>
      </c>
      <c r="C33" s="61"/>
      <c r="D33" s="31" t="n">
        <v>99</v>
      </c>
      <c r="E33" s="30" t="n">
        <v>-0.3</v>
      </c>
      <c r="F33" s="30" t="n">
        <v>0</v>
      </c>
      <c r="G33" s="31" t="n">
        <v>99.4</v>
      </c>
      <c r="H33" s="30" t="n">
        <v>-0.3</v>
      </c>
      <c r="I33" s="30" t="n">
        <v>-0.1</v>
      </c>
      <c r="J33" s="31" t="n">
        <v>99.4</v>
      </c>
      <c r="K33" s="30" t="n">
        <v>-0.2</v>
      </c>
      <c r="L33" s="30" t="n">
        <v>0</v>
      </c>
    </row>
    <row r="34" customFormat="false" ht="21" hidden="false" customHeight="true" outlineLevel="0" collapsed="false">
      <c r="B34" s="65" t="n">
        <v>3</v>
      </c>
      <c r="C34" s="61"/>
      <c r="D34" s="31" t="n">
        <v>99.1</v>
      </c>
      <c r="E34" s="30" t="n">
        <v>0.1</v>
      </c>
      <c r="F34" s="30" t="n">
        <v>-0.2</v>
      </c>
      <c r="G34" s="31" t="n">
        <v>99.6</v>
      </c>
      <c r="H34" s="30" t="n">
        <v>0.2</v>
      </c>
      <c r="I34" s="30" t="n">
        <v>-0.3</v>
      </c>
      <c r="J34" s="31" t="n">
        <v>99.7</v>
      </c>
      <c r="K34" s="30" t="n">
        <v>0.3</v>
      </c>
      <c r="L34" s="30" t="n">
        <v>-0.1</v>
      </c>
    </row>
    <row r="35" customFormat="false" ht="21" hidden="false" customHeight="true" outlineLevel="0" collapsed="false">
      <c r="B35" s="65" t="n">
        <v>4</v>
      </c>
      <c r="C35" s="61"/>
      <c r="D35" s="31" t="n">
        <v>99.5</v>
      </c>
      <c r="E35" s="30" t="n">
        <v>0.4</v>
      </c>
      <c r="F35" s="30" t="n">
        <v>0</v>
      </c>
      <c r="G35" s="44" t="n">
        <v>99.9</v>
      </c>
      <c r="H35" s="30" t="n">
        <v>0.3</v>
      </c>
      <c r="I35" s="30" t="n">
        <v>-0.1</v>
      </c>
      <c r="J35" s="31" t="n">
        <v>100</v>
      </c>
      <c r="K35" s="30" t="n">
        <v>0.3</v>
      </c>
      <c r="L35" s="30" t="n">
        <v>0</v>
      </c>
    </row>
    <row r="36" customFormat="false" ht="21" hidden="false" customHeight="true" outlineLevel="0" collapsed="false">
      <c r="A36" s="66"/>
      <c r="B36" s="65" t="n">
        <v>5</v>
      </c>
      <c r="C36" s="61"/>
      <c r="D36" s="31" t="n">
        <v>99.6</v>
      </c>
      <c r="E36" s="30" t="n">
        <v>0.1</v>
      </c>
      <c r="F36" s="30" t="n">
        <v>0.1</v>
      </c>
      <c r="G36" s="44" t="n">
        <v>100.1</v>
      </c>
      <c r="H36" s="30" t="n">
        <v>0.2</v>
      </c>
      <c r="I36" s="30" t="n">
        <v>-0.1</v>
      </c>
      <c r="J36" s="31" t="n">
        <v>100.2</v>
      </c>
      <c r="K36" s="30" t="n">
        <v>0.2</v>
      </c>
      <c r="L36" s="30" t="n">
        <v>0</v>
      </c>
    </row>
    <row r="37" customFormat="false" ht="21" hidden="false" customHeight="true" outlineLevel="0" collapsed="false">
      <c r="B37" s="65" t="n">
        <v>6</v>
      </c>
      <c r="C37" s="61"/>
      <c r="D37" s="31" t="n">
        <v>99.7</v>
      </c>
      <c r="E37" s="30" t="n">
        <v>0.1</v>
      </c>
      <c r="F37" s="30" t="n">
        <v>-0.2</v>
      </c>
      <c r="G37" s="44" t="n">
        <v>100.1</v>
      </c>
      <c r="H37" s="30" t="n">
        <v>0</v>
      </c>
      <c r="I37" s="30" t="n">
        <v>-0.1</v>
      </c>
      <c r="J37" s="31" t="n">
        <v>100</v>
      </c>
      <c r="K37" s="30" t="n">
        <v>-0.2</v>
      </c>
      <c r="L37" s="30" t="n">
        <v>-0.1</v>
      </c>
    </row>
    <row r="38" customFormat="false" ht="21" hidden="false" customHeight="true" outlineLevel="0" collapsed="false">
      <c r="A38" s="66"/>
      <c r="B38" s="65" t="n">
        <v>7</v>
      </c>
      <c r="C38" s="61"/>
      <c r="D38" s="31" t="n">
        <v>100</v>
      </c>
      <c r="E38" s="30" t="n">
        <v>0.3</v>
      </c>
      <c r="F38" s="30" t="n">
        <v>0</v>
      </c>
      <c r="G38" s="44" t="n">
        <v>100</v>
      </c>
      <c r="H38" s="30" t="n">
        <v>-0.1</v>
      </c>
      <c r="I38" s="30" t="n">
        <v>-0.1</v>
      </c>
      <c r="J38" s="31" t="n">
        <v>99.8</v>
      </c>
      <c r="K38" s="30" t="n">
        <v>-0.2</v>
      </c>
      <c r="L38" s="30" t="n">
        <v>-0.1</v>
      </c>
    </row>
    <row r="39" customFormat="false" ht="21" hidden="false" customHeight="true" outlineLevel="0" collapsed="false">
      <c r="A39" s="66"/>
      <c r="B39" s="65" t="n">
        <v>8</v>
      </c>
      <c r="C39" s="61"/>
      <c r="D39" s="31" t="n">
        <v>100.4</v>
      </c>
      <c r="E39" s="30" t="n">
        <v>0.4</v>
      </c>
      <c r="F39" s="30" t="n">
        <v>0.2</v>
      </c>
      <c r="G39" s="44" t="n">
        <v>100.2</v>
      </c>
      <c r="H39" s="30" t="n">
        <v>0.2</v>
      </c>
      <c r="I39" s="30" t="n">
        <v>-0.1</v>
      </c>
      <c r="J39" s="31" t="n">
        <v>100.1</v>
      </c>
      <c r="K39" s="30" t="n">
        <v>0.3</v>
      </c>
      <c r="L39" s="30" t="n">
        <v>0</v>
      </c>
    </row>
    <row r="40" customFormat="false" ht="21" hidden="false" customHeight="true" outlineLevel="0" collapsed="false">
      <c r="B40" s="65" t="n">
        <v>9</v>
      </c>
      <c r="C40" s="61"/>
      <c r="D40" s="31" t="n">
        <v>100.3</v>
      </c>
      <c r="E40" s="30" t="n">
        <v>-0.1</v>
      </c>
      <c r="F40" s="30" t="n">
        <v>0.1</v>
      </c>
      <c r="G40" s="44" t="n">
        <v>100.3</v>
      </c>
      <c r="H40" s="30" t="n">
        <v>0.1</v>
      </c>
      <c r="I40" s="30" t="n">
        <v>-0.1</v>
      </c>
      <c r="J40" s="31" t="n">
        <v>100.1</v>
      </c>
      <c r="K40" s="30" t="n">
        <v>0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U1" activeCellId="0" sqref="U1:U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7" t="s">
        <v>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8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8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8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8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9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9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9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9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8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8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8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8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9" t="s">
        <v>13</v>
      </c>
      <c r="E21" s="42" t="s">
        <v>13</v>
      </c>
      <c r="F21" s="90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8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8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8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9</v>
      </c>
      <c r="C28" s="61"/>
      <c r="D28" s="31" t="n">
        <v>99.9</v>
      </c>
      <c r="E28" s="30" t="n">
        <v>-0.1</v>
      </c>
      <c r="F28" s="30" t="n">
        <v>-0.3</v>
      </c>
      <c r="G28" s="31" t="n">
        <v>99.7</v>
      </c>
      <c r="H28" s="30" t="n">
        <v>0.1</v>
      </c>
      <c r="I28" s="30" t="n">
        <v>-0.5</v>
      </c>
      <c r="J28" s="31" t="n">
        <v>100</v>
      </c>
      <c r="K28" s="30" t="n">
        <v>0.1</v>
      </c>
      <c r="L28" s="30" t="n">
        <v>-0.3</v>
      </c>
    </row>
    <row r="29" customFormat="false" ht="21" hidden="false" customHeight="true" outlineLevel="0" collapsed="false">
      <c r="A29" s="64"/>
      <c r="B29" s="65" t="n">
        <v>10</v>
      </c>
      <c r="C29" s="61"/>
      <c r="D29" s="31" t="n">
        <v>99.8</v>
      </c>
      <c r="E29" s="30" t="n">
        <v>-0.1</v>
      </c>
      <c r="F29" s="30" t="n">
        <v>-0.2</v>
      </c>
      <c r="G29" s="31" t="n">
        <v>99.8</v>
      </c>
      <c r="H29" s="30" t="n">
        <v>0.1</v>
      </c>
      <c r="I29" s="30" t="n">
        <v>-0.4</v>
      </c>
      <c r="J29" s="31" t="n">
        <v>100.1</v>
      </c>
      <c r="K29" s="30" t="n">
        <v>0.1</v>
      </c>
      <c r="L29" s="30" t="n">
        <v>-0.1</v>
      </c>
    </row>
    <row r="30" customFormat="false" ht="21" hidden="false" customHeight="true" outlineLevel="0" collapsed="false">
      <c r="B30" s="65" t="n">
        <v>11</v>
      </c>
      <c r="C30" s="61"/>
      <c r="D30" s="31" t="n">
        <v>99.7</v>
      </c>
      <c r="E30" s="30" t="n">
        <v>-0.1</v>
      </c>
      <c r="F30" s="30" t="n">
        <v>0.1</v>
      </c>
      <c r="G30" s="31" t="n">
        <v>99.6</v>
      </c>
      <c r="H30" s="30" t="n">
        <v>-0.2</v>
      </c>
      <c r="I30" s="30" t="n">
        <v>-0.2</v>
      </c>
      <c r="J30" s="31" t="n">
        <v>99.9</v>
      </c>
      <c r="K30" s="30" t="n">
        <v>-0.2</v>
      </c>
      <c r="L30" s="30" t="n">
        <v>0</v>
      </c>
    </row>
    <row r="31" customFormat="false" ht="21" hidden="false" customHeight="true" outlineLevel="0" collapsed="false">
      <c r="B31" s="65" t="n">
        <v>12</v>
      </c>
      <c r="C31" s="61"/>
      <c r="D31" s="31" t="n">
        <v>99.7</v>
      </c>
      <c r="E31" s="30" t="n">
        <v>0</v>
      </c>
      <c r="F31" s="30" t="n">
        <v>0</v>
      </c>
      <c r="G31" s="31" t="n">
        <v>99.6</v>
      </c>
      <c r="H31" s="30" t="n">
        <v>0</v>
      </c>
      <c r="I31" s="30" t="n">
        <v>-0.3</v>
      </c>
      <c r="J31" s="31" t="n">
        <v>99.9</v>
      </c>
      <c r="K31" s="30" t="n">
        <v>0</v>
      </c>
      <c r="L31" s="30" t="n">
        <v>0</v>
      </c>
    </row>
    <row r="32" customFormat="false" ht="21" hidden="false" customHeight="true" outlineLevel="0" collapsed="false">
      <c r="A32" s="66" t="s">
        <v>34</v>
      </c>
      <c r="B32" s="65" t="n">
        <v>1</v>
      </c>
      <c r="C32" s="61"/>
      <c r="D32" s="31" t="n">
        <v>99</v>
      </c>
      <c r="E32" s="30" t="n">
        <v>-0.7</v>
      </c>
      <c r="F32" s="30" t="n">
        <v>0.1</v>
      </c>
      <c r="G32" s="31" t="n">
        <v>99</v>
      </c>
      <c r="H32" s="30" t="n">
        <v>-0.6</v>
      </c>
      <c r="I32" s="30" t="n">
        <v>-0.2</v>
      </c>
      <c r="J32" s="31" t="n">
        <v>99.2</v>
      </c>
      <c r="K32" s="30" t="n">
        <v>-0.7</v>
      </c>
      <c r="L32" s="30" t="n">
        <v>0.1</v>
      </c>
    </row>
    <row r="33" customFormat="false" ht="21" hidden="false" customHeight="true" outlineLevel="0" collapsed="false">
      <c r="B33" s="65" t="n">
        <v>2</v>
      </c>
      <c r="C33" s="61"/>
      <c r="D33" s="31" t="n">
        <v>98.7</v>
      </c>
      <c r="E33" s="30" t="n">
        <v>-0.3</v>
      </c>
      <c r="F33" s="30" t="n">
        <v>0.1</v>
      </c>
      <c r="G33" s="31" t="n">
        <v>98.7</v>
      </c>
      <c r="H33" s="30" t="n">
        <v>-0.3</v>
      </c>
      <c r="I33" s="30" t="n">
        <v>-0.3</v>
      </c>
      <c r="J33" s="31" t="n">
        <v>98.9</v>
      </c>
      <c r="K33" s="30" t="n">
        <v>-0.3</v>
      </c>
      <c r="L33" s="30" t="n">
        <v>-0.1</v>
      </c>
    </row>
    <row r="34" customFormat="false" ht="21" hidden="false" customHeight="true" outlineLevel="0" collapsed="false">
      <c r="A34" s="66"/>
      <c r="B34" s="65" t="n">
        <v>3</v>
      </c>
      <c r="C34" s="61"/>
      <c r="D34" s="31" t="n">
        <v>98.8</v>
      </c>
      <c r="E34" s="30" t="n">
        <v>0.1</v>
      </c>
      <c r="F34" s="30" t="n">
        <v>-0.1</v>
      </c>
      <c r="G34" s="31" t="n">
        <v>99</v>
      </c>
      <c r="H34" s="30" t="n">
        <v>0.3</v>
      </c>
      <c r="I34" s="30" t="n">
        <v>-0.4</v>
      </c>
      <c r="J34" s="31" t="n">
        <v>99.3</v>
      </c>
      <c r="K34" s="30" t="n">
        <v>0.4</v>
      </c>
      <c r="L34" s="30" t="n">
        <v>-0.3</v>
      </c>
    </row>
    <row r="35" customFormat="false" ht="21" hidden="false" customHeight="true" outlineLevel="0" collapsed="false">
      <c r="B35" s="65" t="n">
        <v>4</v>
      </c>
      <c r="C35" s="61"/>
      <c r="D35" s="31" t="n">
        <v>99.3</v>
      </c>
      <c r="E35" s="30" t="n">
        <v>0.5</v>
      </c>
      <c r="F35" s="30" t="n">
        <v>0</v>
      </c>
      <c r="G35" s="31" t="n">
        <v>99.4</v>
      </c>
      <c r="H35" s="30" t="n">
        <v>0.4</v>
      </c>
      <c r="I35" s="30" t="n">
        <v>-0.2</v>
      </c>
      <c r="J35" s="31" t="n">
        <v>99.7</v>
      </c>
      <c r="K35" s="30" t="n">
        <v>0.4</v>
      </c>
      <c r="L35" s="30" t="n">
        <v>-0.2</v>
      </c>
    </row>
    <row r="36" customFormat="false" ht="21" hidden="false" customHeight="true" outlineLevel="0" collapsed="false">
      <c r="A36" s="66"/>
      <c r="B36" s="65" t="n">
        <v>5</v>
      </c>
      <c r="C36" s="61"/>
      <c r="D36" s="31" t="n">
        <v>99.3</v>
      </c>
      <c r="E36" s="30" t="n">
        <v>0</v>
      </c>
      <c r="F36" s="30" t="n">
        <v>0.1</v>
      </c>
      <c r="G36" s="31" t="n">
        <v>99.5</v>
      </c>
      <c r="H36" s="30" t="n">
        <v>0.1</v>
      </c>
      <c r="I36" s="30" t="n">
        <v>-0.3</v>
      </c>
      <c r="J36" s="31" t="n">
        <v>99.9</v>
      </c>
      <c r="K36" s="30" t="n">
        <v>0.2</v>
      </c>
      <c r="L36" s="30" t="n">
        <v>-0.2</v>
      </c>
    </row>
    <row r="37" customFormat="false" ht="21" hidden="false" customHeight="true" outlineLevel="0" collapsed="false">
      <c r="B37" s="65" t="n">
        <v>6</v>
      </c>
      <c r="C37" s="61"/>
      <c r="D37" s="31" t="n">
        <v>99.6</v>
      </c>
      <c r="E37" s="30" t="n">
        <v>0.3</v>
      </c>
      <c r="F37" s="30" t="n">
        <v>0</v>
      </c>
      <c r="G37" s="31" t="n">
        <v>99.3</v>
      </c>
      <c r="H37" s="30" t="n">
        <v>-0.2</v>
      </c>
      <c r="I37" s="30" t="n">
        <v>-0.4</v>
      </c>
      <c r="J37" s="31" t="n">
        <v>99.6</v>
      </c>
      <c r="K37" s="30" t="n">
        <v>-0.3</v>
      </c>
      <c r="L37" s="30" t="n">
        <v>-0.3</v>
      </c>
    </row>
    <row r="38" customFormat="false" ht="21" hidden="false" customHeight="true" outlineLevel="0" collapsed="false">
      <c r="A38" s="66"/>
      <c r="B38" s="65" t="n">
        <v>7</v>
      </c>
      <c r="C38" s="61"/>
      <c r="D38" s="31" t="n">
        <v>99.6</v>
      </c>
      <c r="E38" s="30" t="n">
        <v>0</v>
      </c>
      <c r="F38" s="30" t="n">
        <v>-0.2</v>
      </c>
      <c r="G38" s="31" t="n">
        <v>99.1</v>
      </c>
      <c r="H38" s="30" t="n">
        <v>-0.2</v>
      </c>
      <c r="I38" s="30" t="n">
        <v>-0.5</v>
      </c>
      <c r="J38" s="31" t="n">
        <v>99.4</v>
      </c>
      <c r="K38" s="30" t="n">
        <v>-0.2</v>
      </c>
      <c r="L38" s="30" t="n">
        <v>-0.3</v>
      </c>
    </row>
    <row r="39" customFormat="false" ht="21" hidden="false" customHeight="true" outlineLevel="0" collapsed="false">
      <c r="A39" s="66"/>
      <c r="B39" s="65" t="n">
        <v>8</v>
      </c>
      <c r="C39" s="61"/>
      <c r="D39" s="31" t="n">
        <v>100.2</v>
      </c>
      <c r="E39" s="30" t="n">
        <v>0.6</v>
      </c>
      <c r="F39" s="30" t="n">
        <v>0.2</v>
      </c>
      <c r="G39" s="31" t="n">
        <v>99.4</v>
      </c>
      <c r="H39" s="30" t="n">
        <v>0.3</v>
      </c>
      <c r="I39" s="30" t="n">
        <v>-0.2</v>
      </c>
      <c r="J39" s="31" t="n">
        <v>99.7</v>
      </c>
      <c r="K39" s="30" t="n">
        <v>0.3</v>
      </c>
      <c r="L39" s="30" t="n">
        <v>-0.2</v>
      </c>
    </row>
    <row r="40" customFormat="false" ht="21" hidden="false" customHeight="true" outlineLevel="0" collapsed="false">
      <c r="B40" s="65" t="n">
        <v>9</v>
      </c>
      <c r="C40" s="61"/>
      <c r="D40" s="31" t="n">
        <v>100.1</v>
      </c>
      <c r="E40" s="30" t="n">
        <v>-0.1</v>
      </c>
      <c r="F40" s="30" t="n">
        <v>0.2</v>
      </c>
      <c r="G40" s="31" t="n">
        <v>99.4</v>
      </c>
      <c r="H40" s="30" t="n">
        <v>0</v>
      </c>
      <c r="I40" s="30" t="n">
        <v>-0.3</v>
      </c>
      <c r="J40" s="31" t="n">
        <v>99.7</v>
      </c>
      <c r="K40" s="30" t="n">
        <v>0</v>
      </c>
      <c r="L40" s="30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91" width="8.62"/>
    <col collapsed="false" customWidth="true" hidden="false" outlineLevel="0" max="2" min="2" style="91" width="3.62"/>
    <col collapsed="false" customWidth="true" hidden="false" outlineLevel="0" max="3" min="3" style="91" width="4.25"/>
    <col collapsed="false" customWidth="true" hidden="false" outlineLevel="0" max="4" min="4" style="92" width="6.87"/>
    <col collapsed="false" customWidth="true" hidden="false" outlineLevel="0" max="6" min="5" style="92" width="8.25"/>
    <col collapsed="false" customWidth="true" hidden="false" outlineLevel="0" max="9" min="7" style="93" width="7.12"/>
    <col collapsed="false" customWidth="true" hidden="false" outlineLevel="0" max="10" min="10" style="93" width="7.49"/>
    <col collapsed="false" customWidth="true" hidden="false" outlineLevel="0" max="12" min="11" style="93" width="7.12"/>
    <col collapsed="false" customWidth="true" hidden="false" outlineLevel="0" max="13" min="13" style="93" width="7.75"/>
    <col collapsed="false" customWidth="true" hidden="false" outlineLevel="0" max="14" min="14" style="93" width="7.12"/>
    <col collapsed="false" customWidth="true" hidden="false" outlineLevel="0" max="15" min="15" style="93" width="6.99"/>
    <col collapsed="false" customWidth="true" hidden="false" outlineLevel="0" max="16" min="16" style="93" width="7.12"/>
    <col collapsed="false" customWidth="false" hidden="false" outlineLevel="0" max="257" min="17" style="91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5" customFormat="true" ht="19.5" hidden="false" customHeight="true" outlineLevel="0" collapsed="false">
      <c r="A4" s="94" t="s">
        <v>70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s="95" customFormat="true" ht="16.5" hidden="false" customHeight="true" outlineLevel="0" collapsed="false">
      <c r="A5" s="96" t="s">
        <v>71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s="95" customFormat="true" ht="6.75" hidden="false" customHeight="true" outlineLevel="0" collapsed="false">
      <c r="B6" s="97"/>
      <c r="C6" s="98"/>
      <c r="D6" s="98"/>
      <c r="E6" s="98"/>
      <c r="F6" s="98"/>
      <c r="G6" s="99"/>
      <c r="H6" s="100"/>
      <c r="I6" s="100"/>
      <c r="J6" s="101"/>
      <c r="K6" s="100"/>
      <c r="L6" s="100"/>
      <c r="M6" s="100"/>
      <c r="N6" s="100"/>
      <c r="O6" s="100"/>
      <c r="P6" s="100"/>
    </row>
    <row r="7" customFormat="false" ht="18.75" hidden="false" customHeight="true" outlineLevel="0" collapsed="false">
      <c r="A7" s="102"/>
      <c r="B7" s="102"/>
      <c r="C7" s="103"/>
      <c r="D7" s="103"/>
      <c r="E7" s="103"/>
      <c r="F7" s="103"/>
      <c r="G7" s="104"/>
      <c r="H7" s="104"/>
      <c r="I7" s="104"/>
      <c r="J7" s="104"/>
      <c r="K7" s="104"/>
      <c r="L7" s="104"/>
      <c r="M7" s="104"/>
      <c r="N7" s="105"/>
      <c r="O7" s="6" t="s">
        <v>1</v>
      </c>
      <c r="P7" s="6"/>
    </row>
    <row r="8" s="92" customFormat="true" ht="17.25" hidden="false" customHeight="true" outlineLevel="0" collapsed="false">
      <c r="A8" s="106" t="s">
        <v>72</v>
      </c>
      <c r="B8" s="106"/>
      <c r="C8" s="106"/>
      <c r="D8" s="107"/>
      <c r="E8" s="108" t="s">
        <v>73</v>
      </c>
      <c r="F8" s="108" t="s">
        <v>74</v>
      </c>
      <c r="G8" s="109"/>
      <c r="H8" s="110"/>
      <c r="I8" s="111" t="s">
        <v>75</v>
      </c>
      <c r="J8" s="111" t="s">
        <v>76</v>
      </c>
      <c r="K8" s="111" t="s">
        <v>77</v>
      </c>
      <c r="L8" s="112" t="s">
        <v>78</v>
      </c>
      <c r="M8" s="111" t="s">
        <v>79</v>
      </c>
      <c r="N8" s="113"/>
      <c r="O8" s="112" t="s">
        <v>80</v>
      </c>
      <c r="P8" s="114"/>
    </row>
    <row r="9" s="92" customFormat="true" ht="12.75" hidden="false" customHeight="true" outlineLevel="0" collapsed="false">
      <c r="A9" s="13"/>
      <c r="B9" s="13"/>
      <c r="C9" s="14"/>
      <c r="D9" s="115" t="s">
        <v>81</v>
      </c>
      <c r="E9" s="108"/>
      <c r="F9" s="108"/>
      <c r="G9" s="116" t="s">
        <v>82</v>
      </c>
      <c r="H9" s="117" t="s">
        <v>83</v>
      </c>
      <c r="I9" s="118" t="s">
        <v>84</v>
      </c>
      <c r="J9" s="118" t="s">
        <v>85</v>
      </c>
      <c r="K9" s="118" t="s">
        <v>86</v>
      </c>
      <c r="L9" s="119" t="s">
        <v>87</v>
      </c>
      <c r="M9" s="118" t="s">
        <v>88</v>
      </c>
      <c r="N9" s="120" t="s">
        <v>89</v>
      </c>
      <c r="O9" s="121" t="s">
        <v>90</v>
      </c>
      <c r="P9" s="122" t="s">
        <v>56</v>
      </c>
    </row>
    <row r="10" s="132" customFormat="true" ht="42.75" hidden="false" customHeight="true" outlineLevel="0" collapsed="false">
      <c r="A10" s="123" t="s">
        <v>91</v>
      </c>
      <c r="B10" s="123"/>
      <c r="C10" s="123"/>
      <c r="D10" s="124" t="s">
        <v>92</v>
      </c>
      <c r="E10" s="108"/>
      <c r="F10" s="108"/>
      <c r="G10" s="125" t="s">
        <v>93</v>
      </c>
      <c r="H10" s="126" t="s">
        <v>94</v>
      </c>
      <c r="I10" s="127" t="s">
        <v>95</v>
      </c>
      <c r="J10" s="128" t="s">
        <v>96</v>
      </c>
      <c r="K10" s="128" t="s">
        <v>97</v>
      </c>
      <c r="L10" s="129" t="s">
        <v>98</v>
      </c>
      <c r="M10" s="127" t="s">
        <v>99</v>
      </c>
      <c r="N10" s="126" t="s">
        <v>100</v>
      </c>
      <c r="O10" s="127" t="s">
        <v>101</v>
      </c>
      <c r="P10" s="130" t="s">
        <v>102</v>
      </c>
      <c r="Q10" s="131"/>
    </row>
    <row r="11" s="95" customFormat="true" ht="20.1" hidden="false" customHeight="true" outlineLevel="0" collapsed="false">
      <c r="A11" s="133" t="s">
        <v>103</v>
      </c>
      <c r="B11" s="134"/>
      <c r="C11" s="134"/>
      <c r="D11" s="135" t="n">
        <v>104</v>
      </c>
      <c r="E11" s="136" t="n">
        <v>104.6</v>
      </c>
      <c r="F11" s="137" t="s">
        <v>13</v>
      </c>
      <c r="G11" s="138" t="n">
        <v>99.7</v>
      </c>
      <c r="H11" s="139" t="n">
        <v>106.7</v>
      </c>
      <c r="I11" s="139" t="n">
        <v>104.1</v>
      </c>
      <c r="J11" s="139" t="n">
        <v>139.7</v>
      </c>
      <c r="K11" s="139" t="n">
        <v>104.9</v>
      </c>
      <c r="L11" s="139" t="n">
        <v>92.4</v>
      </c>
      <c r="M11" s="139" t="n">
        <v>102.6</v>
      </c>
      <c r="N11" s="139" t="n">
        <v>92.6</v>
      </c>
      <c r="O11" s="139" t="n">
        <v>111.3</v>
      </c>
      <c r="P11" s="140" t="n">
        <v>98.6</v>
      </c>
      <c r="Q11" s="141"/>
    </row>
    <row r="12" s="95" customFormat="true" ht="20.1" hidden="false" customHeight="true" outlineLevel="0" collapsed="false">
      <c r="A12" s="133" t="s">
        <v>104</v>
      </c>
      <c r="B12" s="97"/>
      <c r="C12" s="97"/>
      <c r="D12" s="135" t="n">
        <v>104.4</v>
      </c>
      <c r="E12" s="136" t="n">
        <v>104.7</v>
      </c>
      <c r="F12" s="137" t="s">
        <v>13</v>
      </c>
      <c r="G12" s="138" t="n">
        <v>101.8</v>
      </c>
      <c r="H12" s="139" t="n">
        <v>106.4</v>
      </c>
      <c r="I12" s="139" t="n">
        <v>102.5</v>
      </c>
      <c r="J12" s="139" t="n">
        <v>133.8</v>
      </c>
      <c r="K12" s="139" t="n">
        <v>105.1</v>
      </c>
      <c r="L12" s="139" t="n">
        <v>99.1</v>
      </c>
      <c r="M12" s="139" t="n">
        <v>101.9</v>
      </c>
      <c r="N12" s="139" t="n">
        <v>94.3</v>
      </c>
      <c r="O12" s="139" t="n">
        <v>111.1</v>
      </c>
      <c r="P12" s="140" t="n">
        <v>99</v>
      </c>
      <c r="Q12" s="141"/>
    </row>
    <row r="13" s="95" customFormat="true" ht="20.1" hidden="false" customHeight="true" outlineLevel="0" collapsed="false">
      <c r="A13" s="133" t="s">
        <v>105</v>
      </c>
      <c r="B13" s="97"/>
      <c r="C13" s="97"/>
      <c r="D13" s="142" t="n">
        <v>104.3</v>
      </c>
      <c r="E13" s="143" t="n">
        <v>104.8</v>
      </c>
      <c r="F13" s="144" t="s">
        <v>13</v>
      </c>
      <c r="G13" s="145" t="n">
        <v>101.1</v>
      </c>
      <c r="H13" s="146" t="n">
        <v>107.4</v>
      </c>
      <c r="I13" s="146" t="n">
        <v>101</v>
      </c>
      <c r="J13" s="146" t="n">
        <v>131.4</v>
      </c>
      <c r="K13" s="146" t="n">
        <v>104.6</v>
      </c>
      <c r="L13" s="146" t="n">
        <v>98.1</v>
      </c>
      <c r="M13" s="146" t="n">
        <v>102</v>
      </c>
      <c r="N13" s="146" t="n">
        <v>95</v>
      </c>
      <c r="O13" s="146" t="n">
        <v>111</v>
      </c>
      <c r="P13" s="147" t="n">
        <v>99.7</v>
      </c>
      <c r="Q13" s="141"/>
    </row>
    <row r="14" s="95" customFormat="true" ht="20.1" hidden="false" customHeight="true" outlineLevel="0" collapsed="false">
      <c r="A14" s="133" t="s">
        <v>106</v>
      </c>
      <c r="B14" s="148"/>
      <c r="C14" s="97"/>
      <c r="D14" s="142" t="n">
        <v>103.5</v>
      </c>
      <c r="E14" s="143" t="n">
        <v>104.3</v>
      </c>
      <c r="F14" s="144" t="s">
        <v>13</v>
      </c>
      <c r="G14" s="149" t="n">
        <v>98.9</v>
      </c>
      <c r="H14" s="150" t="n">
        <v>106.8</v>
      </c>
      <c r="I14" s="150" t="n">
        <v>103.7</v>
      </c>
      <c r="J14" s="150" t="n">
        <v>125</v>
      </c>
      <c r="K14" s="150" t="n">
        <v>103.6</v>
      </c>
      <c r="L14" s="150" t="n">
        <v>96.8</v>
      </c>
      <c r="M14" s="150" t="n">
        <v>102.4</v>
      </c>
      <c r="N14" s="150" t="n">
        <v>95.7</v>
      </c>
      <c r="O14" s="150" t="n">
        <v>111</v>
      </c>
      <c r="P14" s="151" t="n">
        <v>98.4</v>
      </c>
      <c r="Q14" s="141"/>
    </row>
    <row r="15" s="95" customFormat="true" ht="20.1" hidden="false" customHeight="true" outlineLevel="0" collapsed="false">
      <c r="A15" s="152" t="s">
        <v>107</v>
      </c>
      <c r="B15" s="148"/>
      <c r="C15" s="97"/>
      <c r="D15" s="153" t="n">
        <v>102.2</v>
      </c>
      <c r="E15" s="154" t="n">
        <v>102.7</v>
      </c>
      <c r="F15" s="155" t="s">
        <v>13</v>
      </c>
      <c r="G15" s="156" t="n">
        <v>98.3</v>
      </c>
      <c r="H15" s="157" t="n">
        <v>105</v>
      </c>
      <c r="I15" s="157" t="n">
        <v>104.1</v>
      </c>
      <c r="J15" s="157" t="n">
        <v>117</v>
      </c>
      <c r="K15" s="157" t="n">
        <v>102.5</v>
      </c>
      <c r="L15" s="157" t="n">
        <v>97.4</v>
      </c>
      <c r="M15" s="157" t="n">
        <v>101.2</v>
      </c>
      <c r="N15" s="157" t="n">
        <v>96.7</v>
      </c>
      <c r="O15" s="157" t="n">
        <v>107.1</v>
      </c>
      <c r="P15" s="158" t="n">
        <v>98.9</v>
      </c>
      <c r="Q15" s="141"/>
    </row>
    <row r="16" s="95" customFormat="true" ht="20.1" hidden="false" customHeight="true" outlineLevel="0" collapsed="false">
      <c r="A16" s="152" t="s">
        <v>108</v>
      </c>
      <c r="B16" s="159"/>
      <c r="C16" s="134"/>
      <c r="D16" s="153" t="n">
        <v>100.4</v>
      </c>
      <c r="E16" s="154" t="n">
        <v>100.8</v>
      </c>
      <c r="F16" s="155" t="s">
        <v>13</v>
      </c>
      <c r="G16" s="156" t="n">
        <v>96.9</v>
      </c>
      <c r="H16" s="157" t="n">
        <v>101.9</v>
      </c>
      <c r="I16" s="157" t="n">
        <v>101.8</v>
      </c>
      <c r="J16" s="157" t="n">
        <v>108.9</v>
      </c>
      <c r="K16" s="157" t="n">
        <v>99.3</v>
      </c>
      <c r="L16" s="157" t="n">
        <v>96.8</v>
      </c>
      <c r="M16" s="157" t="n">
        <v>101</v>
      </c>
      <c r="N16" s="157" t="n">
        <v>98.1</v>
      </c>
      <c r="O16" s="157" t="n">
        <v>104.4</v>
      </c>
      <c r="P16" s="158" t="n">
        <v>99.9</v>
      </c>
      <c r="Q16" s="141"/>
    </row>
    <row r="17" s="95" customFormat="true" ht="20.1" hidden="false" customHeight="true" outlineLevel="0" collapsed="false">
      <c r="A17" s="152" t="s">
        <v>109</v>
      </c>
      <c r="B17" s="159"/>
      <c r="C17" s="134"/>
      <c r="D17" s="153" t="n">
        <v>100.1</v>
      </c>
      <c r="E17" s="154" t="n">
        <v>100.4</v>
      </c>
      <c r="F17" s="155" t="s">
        <v>13</v>
      </c>
      <c r="G17" s="156" t="n">
        <v>97.4</v>
      </c>
      <c r="H17" s="157" t="n">
        <v>101.4</v>
      </c>
      <c r="I17" s="157" t="n">
        <v>101.7</v>
      </c>
      <c r="J17" s="157" t="n">
        <v>105.3</v>
      </c>
      <c r="K17" s="157" t="n">
        <v>96.6</v>
      </c>
      <c r="L17" s="157" t="n">
        <v>100.6</v>
      </c>
      <c r="M17" s="157" t="n">
        <v>101</v>
      </c>
      <c r="N17" s="157" t="n">
        <v>98.9</v>
      </c>
      <c r="O17" s="157" t="n">
        <v>102.6</v>
      </c>
      <c r="P17" s="158" t="n">
        <v>100.8</v>
      </c>
      <c r="Q17" s="141"/>
    </row>
    <row r="18" s="95" customFormat="true" ht="20.1" hidden="false" customHeight="true" outlineLevel="0" collapsed="false">
      <c r="A18" s="152" t="s">
        <v>110</v>
      </c>
      <c r="B18" s="159"/>
      <c r="C18" s="134"/>
      <c r="D18" s="153" t="n">
        <v>100.3</v>
      </c>
      <c r="E18" s="154" t="n">
        <v>100.4</v>
      </c>
      <c r="F18" s="155" t="s">
        <v>13</v>
      </c>
      <c r="G18" s="156" t="n">
        <v>100</v>
      </c>
      <c r="H18" s="157" t="n">
        <v>100.9</v>
      </c>
      <c r="I18" s="157" t="n">
        <v>100.6</v>
      </c>
      <c r="J18" s="157" t="n">
        <v>101.4</v>
      </c>
      <c r="K18" s="157" t="n">
        <v>97.2</v>
      </c>
      <c r="L18" s="157" t="n">
        <v>100</v>
      </c>
      <c r="M18" s="157" t="n">
        <v>100.6</v>
      </c>
      <c r="N18" s="157" t="n">
        <v>99.3</v>
      </c>
      <c r="O18" s="157" t="n">
        <v>100.9</v>
      </c>
      <c r="P18" s="158" t="n">
        <v>101.1</v>
      </c>
      <c r="Q18" s="141"/>
    </row>
    <row r="19" s="95" customFormat="true" ht="20.1" hidden="false" customHeight="true" outlineLevel="0" collapsed="false">
      <c r="A19" s="160" t="s">
        <v>111</v>
      </c>
      <c r="B19" s="161"/>
      <c r="C19" s="161"/>
      <c r="D19" s="162" t="n">
        <v>100</v>
      </c>
      <c r="E19" s="163" t="n">
        <v>100</v>
      </c>
      <c r="F19" s="164" t="n">
        <v>100</v>
      </c>
      <c r="G19" s="165" t="n">
        <v>100</v>
      </c>
      <c r="H19" s="166" t="n">
        <v>100</v>
      </c>
      <c r="I19" s="166" t="n">
        <v>100</v>
      </c>
      <c r="J19" s="166" t="n">
        <v>100</v>
      </c>
      <c r="K19" s="166" t="n">
        <v>100</v>
      </c>
      <c r="L19" s="166" t="n">
        <v>100</v>
      </c>
      <c r="M19" s="166" t="n">
        <v>100</v>
      </c>
      <c r="N19" s="166" t="n">
        <v>100</v>
      </c>
      <c r="O19" s="166" t="n">
        <v>100</v>
      </c>
      <c r="P19" s="167" t="n">
        <v>100</v>
      </c>
      <c r="Q19" s="141"/>
    </row>
    <row r="20" s="171" customFormat="true" ht="20.1" hidden="false" customHeight="true" outlineLevel="0" collapsed="false">
      <c r="A20" s="133" t="s">
        <v>112</v>
      </c>
      <c r="B20" s="168"/>
      <c r="C20" s="168"/>
      <c r="D20" s="142" t="n">
        <v>99.9</v>
      </c>
      <c r="E20" s="143" t="n">
        <v>99.7</v>
      </c>
      <c r="F20" s="169" t="n">
        <v>99.5</v>
      </c>
      <c r="G20" s="149" t="n">
        <v>99.9</v>
      </c>
      <c r="H20" s="150" t="n">
        <v>100</v>
      </c>
      <c r="I20" s="150" t="n">
        <v>103.4</v>
      </c>
      <c r="J20" s="150" t="n">
        <v>96.4</v>
      </c>
      <c r="K20" s="150" t="n">
        <v>100.4</v>
      </c>
      <c r="L20" s="150" t="n">
        <v>99.3</v>
      </c>
      <c r="M20" s="150" t="n">
        <v>99.8</v>
      </c>
      <c r="N20" s="150" t="n">
        <v>101.1</v>
      </c>
      <c r="O20" s="150" t="n">
        <v>98.3</v>
      </c>
      <c r="P20" s="151" t="n">
        <v>100.4</v>
      </c>
      <c r="Q20" s="170"/>
    </row>
    <row r="21" s="171" customFormat="true" ht="9" hidden="false" customHeight="true" outlineLevel="0" collapsed="false">
      <c r="A21" s="172"/>
      <c r="B21" s="173"/>
      <c r="C21" s="174"/>
      <c r="D21" s="175"/>
      <c r="E21" s="176"/>
      <c r="F21" s="177"/>
      <c r="G21" s="178"/>
      <c r="H21" s="179"/>
      <c r="I21" s="179"/>
      <c r="J21" s="179"/>
      <c r="K21" s="179"/>
      <c r="L21" s="179"/>
      <c r="M21" s="179"/>
      <c r="N21" s="179"/>
      <c r="O21" s="179"/>
      <c r="P21" s="180"/>
      <c r="Q21" s="170"/>
    </row>
    <row r="22" s="95" customFormat="true" ht="20.1" hidden="false" customHeight="true" outlineLevel="0" collapsed="false">
      <c r="A22" s="181" t="s">
        <v>113</v>
      </c>
      <c r="B22" s="181"/>
      <c r="C22" s="181"/>
      <c r="D22" s="135" t="n">
        <v>104.4</v>
      </c>
      <c r="E22" s="136" t="n">
        <v>104.9</v>
      </c>
      <c r="F22" s="137" t="s">
        <v>13</v>
      </c>
      <c r="G22" s="138" t="n">
        <v>100.5</v>
      </c>
      <c r="H22" s="139" t="n">
        <v>106.7</v>
      </c>
      <c r="I22" s="139" t="n">
        <v>104.5</v>
      </c>
      <c r="J22" s="139" t="n">
        <v>138.4</v>
      </c>
      <c r="K22" s="139" t="n">
        <v>105.2</v>
      </c>
      <c r="L22" s="139" t="n">
        <v>95.2</v>
      </c>
      <c r="M22" s="139" t="n">
        <v>102.7</v>
      </c>
      <c r="N22" s="139" t="n">
        <v>93</v>
      </c>
      <c r="O22" s="139" t="n">
        <v>111.8</v>
      </c>
      <c r="P22" s="140" t="n">
        <v>99</v>
      </c>
      <c r="Q22" s="141"/>
    </row>
    <row r="23" s="95" customFormat="true" ht="20.1" hidden="false" customHeight="true" outlineLevel="0" collapsed="false">
      <c r="A23" s="133" t="s">
        <v>104</v>
      </c>
      <c r="B23" s="97"/>
      <c r="C23" s="97"/>
      <c r="D23" s="135" t="n">
        <v>104.4</v>
      </c>
      <c r="E23" s="136" t="n">
        <v>104.7</v>
      </c>
      <c r="F23" s="137" t="s">
        <v>13</v>
      </c>
      <c r="G23" s="138" t="n">
        <v>101.9</v>
      </c>
      <c r="H23" s="139" t="n">
        <v>106.7</v>
      </c>
      <c r="I23" s="139" t="n">
        <v>102.1</v>
      </c>
      <c r="J23" s="139" t="n">
        <v>132.5</v>
      </c>
      <c r="K23" s="139" t="n">
        <v>105.1</v>
      </c>
      <c r="L23" s="139" t="n">
        <v>98.9</v>
      </c>
      <c r="M23" s="139" t="n">
        <v>101.8</v>
      </c>
      <c r="N23" s="139" t="n">
        <v>94.7</v>
      </c>
      <c r="O23" s="139" t="n">
        <v>110.9</v>
      </c>
      <c r="P23" s="140" t="n">
        <v>99.2</v>
      </c>
    </row>
    <row r="24" s="95" customFormat="true" ht="20.1" hidden="false" customHeight="true" outlineLevel="0" collapsed="false">
      <c r="A24" s="133" t="s">
        <v>105</v>
      </c>
      <c r="B24" s="97"/>
      <c r="C24" s="97"/>
      <c r="D24" s="135" t="n">
        <v>104.2</v>
      </c>
      <c r="E24" s="136" t="n">
        <v>104.7</v>
      </c>
      <c r="F24" s="137" t="s">
        <v>13</v>
      </c>
      <c r="G24" s="138" t="n">
        <v>100.7</v>
      </c>
      <c r="H24" s="139" t="n">
        <v>107.4</v>
      </c>
      <c r="I24" s="139" t="n">
        <v>101</v>
      </c>
      <c r="J24" s="139" t="n">
        <v>130.4</v>
      </c>
      <c r="K24" s="139" t="n">
        <v>104.2</v>
      </c>
      <c r="L24" s="139" t="n">
        <v>97.8</v>
      </c>
      <c r="M24" s="139" t="n">
        <v>102.3</v>
      </c>
      <c r="N24" s="139" t="n">
        <v>95.1</v>
      </c>
      <c r="O24" s="139" t="n">
        <v>111.1</v>
      </c>
      <c r="P24" s="140" t="n">
        <v>99.6</v>
      </c>
    </row>
    <row r="25" s="95" customFormat="true" ht="20.1" hidden="false" customHeight="true" outlineLevel="0" collapsed="false">
      <c r="A25" s="133" t="s">
        <v>106</v>
      </c>
      <c r="B25" s="97"/>
      <c r="C25" s="97"/>
      <c r="D25" s="135" t="n">
        <v>103.3</v>
      </c>
      <c r="E25" s="136" t="n">
        <v>104</v>
      </c>
      <c r="F25" s="137" t="s">
        <v>13</v>
      </c>
      <c r="G25" s="138" t="n">
        <v>99</v>
      </c>
      <c r="H25" s="139" t="n">
        <v>106.6</v>
      </c>
      <c r="I25" s="139" t="n">
        <v>104.3</v>
      </c>
      <c r="J25" s="139" t="n">
        <v>123.6</v>
      </c>
      <c r="K25" s="139" t="n">
        <v>103</v>
      </c>
      <c r="L25" s="139" t="n">
        <v>97.1</v>
      </c>
      <c r="M25" s="139" t="n">
        <v>102.1</v>
      </c>
      <c r="N25" s="139" t="n">
        <v>95.9</v>
      </c>
      <c r="O25" s="139" t="n">
        <v>110</v>
      </c>
      <c r="P25" s="140" t="n">
        <v>98.5</v>
      </c>
    </row>
    <row r="26" s="95" customFormat="true" ht="20.1" hidden="false" customHeight="true" outlineLevel="0" collapsed="false">
      <c r="A26" s="133" t="s">
        <v>114</v>
      </c>
      <c r="B26" s="97"/>
      <c r="C26" s="97"/>
      <c r="D26" s="135" t="n">
        <v>101.6</v>
      </c>
      <c r="E26" s="136" t="n">
        <v>102.2</v>
      </c>
      <c r="F26" s="137" t="s">
        <v>13</v>
      </c>
      <c r="G26" s="138" t="n">
        <v>97.4</v>
      </c>
      <c r="H26" s="139" t="n">
        <v>104.2</v>
      </c>
      <c r="I26" s="139" t="n">
        <v>104.3</v>
      </c>
      <c r="J26" s="139" t="n">
        <v>114</v>
      </c>
      <c r="K26" s="139" t="n">
        <v>102.1</v>
      </c>
      <c r="L26" s="139" t="n">
        <v>97.3</v>
      </c>
      <c r="M26" s="139" t="n">
        <v>101</v>
      </c>
      <c r="N26" s="139" t="n">
        <v>96.9</v>
      </c>
      <c r="O26" s="139" t="n">
        <v>106.2</v>
      </c>
      <c r="P26" s="140" t="n">
        <v>98.9</v>
      </c>
    </row>
    <row r="27" s="95" customFormat="true" ht="20.1" hidden="false" customHeight="true" outlineLevel="0" collapsed="false">
      <c r="A27" s="152" t="s">
        <v>108</v>
      </c>
      <c r="B27" s="97"/>
      <c r="C27" s="97"/>
      <c r="D27" s="182" t="n">
        <v>100.3</v>
      </c>
      <c r="E27" s="183" t="n">
        <v>100.6</v>
      </c>
      <c r="F27" s="184" t="s">
        <v>13</v>
      </c>
      <c r="G27" s="185" t="n">
        <v>97.1</v>
      </c>
      <c r="H27" s="186" t="n">
        <v>101.6</v>
      </c>
      <c r="I27" s="186" t="n">
        <v>101.1</v>
      </c>
      <c r="J27" s="186" t="n">
        <v>108</v>
      </c>
      <c r="K27" s="186" t="n">
        <v>98.4</v>
      </c>
      <c r="L27" s="186" t="n">
        <v>97</v>
      </c>
      <c r="M27" s="186" t="n">
        <v>101.1</v>
      </c>
      <c r="N27" s="186" t="n">
        <v>98.5</v>
      </c>
      <c r="O27" s="186" t="n">
        <v>104.1</v>
      </c>
      <c r="P27" s="187" t="n">
        <v>100.4</v>
      </c>
    </row>
    <row r="28" s="95" customFormat="true" ht="20.1" hidden="false" customHeight="true" outlineLevel="0" collapsed="false">
      <c r="A28" s="188" t="s">
        <v>115</v>
      </c>
      <c r="B28" s="148"/>
      <c r="C28" s="97"/>
      <c r="D28" s="153" t="n">
        <v>100.2</v>
      </c>
      <c r="E28" s="154" t="n">
        <v>100.4</v>
      </c>
      <c r="F28" s="155" t="s">
        <v>13</v>
      </c>
      <c r="G28" s="156" t="n">
        <v>98</v>
      </c>
      <c r="H28" s="157" t="n">
        <v>101.3</v>
      </c>
      <c r="I28" s="157" t="n">
        <v>101.8</v>
      </c>
      <c r="J28" s="157" t="n">
        <v>104.3</v>
      </c>
      <c r="K28" s="157" t="n">
        <v>96.5</v>
      </c>
      <c r="L28" s="157" t="n">
        <v>101.2</v>
      </c>
      <c r="M28" s="157" t="n">
        <v>100.8</v>
      </c>
      <c r="N28" s="157" t="n">
        <v>99</v>
      </c>
      <c r="O28" s="157" t="n">
        <v>101.8</v>
      </c>
      <c r="P28" s="158" t="n">
        <v>100.8</v>
      </c>
    </row>
    <row r="29" s="95" customFormat="true" ht="20.1" hidden="false" customHeight="true" outlineLevel="0" collapsed="false">
      <c r="A29" s="188" t="s">
        <v>116</v>
      </c>
      <c r="B29" s="148"/>
      <c r="C29" s="97"/>
      <c r="D29" s="153" t="n">
        <v>100.3</v>
      </c>
      <c r="E29" s="154" t="n">
        <v>100.3</v>
      </c>
      <c r="F29" s="155" t="s">
        <v>13</v>
      </c>
      <c r="G29" s="156" t="n">
        <v>100.4</v>
      </c>
      <c r="H29" s="157" t="n">
        <v>100.7</v>
      </c>
      <c r="I29" s="157" t="n">
        <v>100.1</v>
      </c>
      <c r="J29" s="157" t="n">
        <v>100.9</v>
      </c>
      <c r="K29" s="157" t="n">
        <v>98.3</v>
      </c>
      <c r="L29" s="157" t="n">
        <v>99.9</v>
      </c>
      <c r="M29" s="157" t="n">
        <v>100.3</v>
      </c>
      <c r="N29" s="157" t="n">
        <v>99.4</v>
      </c>
      <c r="O29" s="157" t="n">
        <v>100.8</v>
      </c>
      <c r="P29" s="158" t="n">
        <v>100.9</v>
      </c>
    </row>
    <row r="30" s="190" customFormat="true" ht="20.1" hidden="false" customHeight="true" outlineLevel="0" collapsed="false">
      <c r="A30" s="188" t="s">
        <v>117</v>
      </c>
      <c r="B30" s="159"/>
      <c r="C30" s="134"/>
      <c r="D30" s="153" t="n">
        <v>99.9</v>
      </c>
      <c r="E30" s="154" t="n">
        <v>99.9</v>
      </c>
      <c r="F30" s="189" t="n">
        <v>99.8</v>
      </c>
      <c r="G30" s="156" t="n">
        <v>99.7</v>
      </c>
      <c r="H30" s="157" t="n">
        <v>99.6</v>
      </c>
      <c r="I30" s="157" t="n">
        <v>100.8</v>
      </c>
      <c r="J30" s="157" t="n">
        <v>99</v>
      </c>
      <c r="K30" s="157" t="n">
        <v>100.9</v>
      </c>
      <c r="L30" s="157" t="n">
        <v>100</v>
      </c>
      <c r="M30" s="157" t="n">
        <v>99.9</v>
      </c>
      <c r="N30" s="157" t="n">
        <v>100.2</v>
      </c>
      <c r="O30" s="157" t="n">
        <v>99.4</v>
      </c>
      <c r="P30" s="158" t="n">
        <v>100</v>
      </c>
    </row>
    <row r="31" s="95" customFormat="true" ht="20.1" hidden="false" customHeight="true" outlineLevel="0" collapsed="false">
      <c r="A31" s="188" t="s">
        <v>118</v>
      </c>
      <c r="B31" s="159"/>
      <c r="C31" s="134"/>
      <c r="D31" s="153" t="n">
        <v>99.9</v>
      </c>
      <c r="E31" s="154" t="n">
        <v>99.7</v>
      </c>
      <c r="F31" s="189" t="n">
        <v>99.5</v>
      </c>
      <c r="G31" s="156" t="n">
        <v>99.8</v>
      </c>
      <c r="H31" s="157" t="n">
        <v>100.3</v>
      </c>
      <c r="I31" s="157" t="n">
        <v>104</v>
      </c>
      <c r="J31" s="157" t="n">
        <v>96</v>
      </c>
      <c r="K31" s="157" t="n">
        <v>99.5</v>
      </c>
      <c r="L31" s="157" t="n">
        <v>99.2</v>
      </c>
      <c r="M31" s="157" t="n">
        <v>99.7</v>
      </c>
      <c r="N31" s="157" t="n">
        <v>101.2</v>
      </c>
      <c r="O31" s="157" t="n">
        <v>98.1</v>
      </c>
      <c r="P31" s="158" t="n">
        <v>100.5</v>
      </c>
    </row>
    <row r="32" s="171" customFormat="true" ht="9" hidden="false" customHeight="true" outlineLevel="0" collapsed="false">
      <c r="A32" s="191"/>
      <c r="B32" s="191"/>
      <c r="C32" s="192"/>
      <c r="D32" s="193"/>
      <c r="E32" s="194"/>
      <c r="F32" s="195"/>
      <c r="G32" s="196"/>
      <c r="H32" s="197"/>
      <c r="I32" s="197"/>
      <c r="J32" s="197"/>
      <c r="K32" s="197"/>
      <c r="L32" s="197"/>
      <c r="M32" s="197"/>
      <c r="N32" s="197"/>
      <c r="O32" s="197"/>
      <c r="P32" s="198"/>
      <c r="Q32" s="170"/>
    </row>
    <row r="33" s="95" customFormat="true" ht="20.1" hidden="false" customHeight="true" outlineLevel="0" collapsed="false">
      <c r="A33" s="199" t="s">
        <v>119</v>
      </c>
      <c r="B33" s="200" t="s">
        <v>120</v>
      </c>
      <c r="C33" s="97"/>
      <c r="D33" s="201" t="n">
        <v>100.4</v>
      </c>
      <c r="E33" s="202" t="n">
        <v>100.2</v>
      </c>
      <c r="F33" s="203" t="n">
        <v>99.9</v>
      </c>
      <c r="G33" s="204" t="n">
        <v>100.1</v>
      </c>
      <c r="H33" s="205" t="n">
        <v>100.7</v>
      </c>
      <c r="I33" s="205" t="n">
        <v>104.2</v>
      </c>
      <c r="J33" s="205" t="n">
        <v>95.6</v>
      </c>
      <c r="K33" s="205" t="n">
        <v>100.2</v>
      </c>
      <c r="L33" s="205" t="n">
        <v>99</v>
      </c>
      <c r="M33" s="205" t="n">
        <v>100.6</v>
      </c>
      <c r="N33" s="205" t="n">
        <v>101.3</v>
      </c>
      <c r="O33" s="205" t="n">
        <v>99.4</v>
      </c>
      <c r="P33" s="206" t="n">
        <v>101.1</v>
      </c>
    </row>
    <row r="34" s="95" customFormat="true" ht="20.1" hidden="false" customHeight="true" outlineLevel="0" collapsed="false">
      <c r="A34" s="199"/>
      <c r="B34" s="200" t="s">
        <v>121</v>
      </c>
      <c r="C34" s="97"/>
      <c r="D34" s="201" t="n">
        <v>100.2</v>
      </c>
      <c r="E34" s="202" t="n">
        <v>100.1</v>
      </c>
      <c r="F34" s="203" t="n">
        <v>99.8</v>
      </c>
      <c r="G34" s="204" t="n">
        <v>99.8</v>
      </c>
      <c r="H34" s="205" t="n">
        <v>100.8</v>
      </c>
      <c r="I34" s="205" t="n">
        <v>104.5</v>
      </c>
      <c r="J34" s="205" t="n">
        <v>97.2</v>
      </c>
      <c r="K34" s="205" t="n">
        <v>101</v>
      </c>
      <c r="L34" s="205" t="n">
        <v>99.9</v>
      </c>
      <c r="M34" s="205" t="n">
        <v>100.2</v>
      </c>
      <c r="N34" s="205" t="n">
        <v>101.3</v>
      </c>
      <c r="O34" s="205" t="n">
        <v>97.9</v>
      </c>
      <c r="P34" s="206" t="n">
        <v>100.9</v>
      </c>
    </row>
    <row r="35" s="95" customFormat="true" ht="20.1" hidden="false" customHeight="true" outlineLevel="0" collapsed="false">
      <c r="B35" s="200" t="s">
        <v>122</v>
      </c>
      <c r="C35" s="97"/>
      <c r="D35" s="201" t="n">
        <v>99.8</v>
      </c>
      <c r="E35" s="202" t="n">
        <v>99.9</v>
      </c>
      <c r="F35" s="203" t="n">
        <v>99.7</v>
      </c>
      <c r="G35" s="204" t="n">
        <v>98.8</v>
      </c>
      <c r="H35" s="205" t="n">
        <v>100.7</v>
      </c>
      <c r="I35" s="205" t="n">
        <v>104.4</v>
      </c>
      <c r="J35" s="205" t="n">
        <v>97</v>
      </c>
      <c r="K35" s="205" t="n">
        <v>102.3</v>
      </c>
      <c r="L35" s="205" t="n">
        <v>99.6</v>
      </c>
      <c r="M35" s="205" t="n">
        <v>99.4</v>
      </c>
      <c r="N35" s="205" t="n">
        <v>101.3</v>
      </c>
      <c r="O35" s="205" t="n">
        <v>97.1</v>
      </c>
      <c r="P35" s="206" t="n">
        <v>100.9</v>
      </c>
    </row>
    <row r="36" s="95" customFormat="true" ht="20.1" hidden="false" customHeight="true" outlineLevel="0" collapsed="false">
      <c r="B36" s="200" t="s">
        <v>123</v>
      </c>
      <c r="C36" s="97"/>
      <c r="D36" s="201" t="n">
        <v>99.9</v>
      </c>
      <c r="E36" s="202" t="n">
        <v>99.9</v>
      </c>
      <c r="F36" s="203" t="n">
        <v>99.7</v>
      </c>
      <c r="G36" s="204" t="n">
        <v>99.5</v>
      </c>
      <c r="H36" s="205" t="n">
        <v>100.7</v>
      </c>
      <c r="I36" s="205" t="n">
        <v>104.4</v>
      </c>
      <c r="J36" s="205" t="n">
        <v>96.5</v>
      </c>
      <c r="K36" s="205" t="n">
        <v>102</v>
      </c>
      <c r="L36" s="205" t="n">
        <v>99.7</v>
      </c>
      <c r="M36" s="205" t="n">
        <v>99.6</v>
      </c>
      <c r="N36" s="205" t="n">
        <v>101.3</v>
      </c>
      <c r="O36" s="205" t="n">
        <v>97.5</v>
      </c>
      <c r="P36" s="206" t="n">
        <v>100.6</v>
      </c>
    </row>
    <row r="37" s="95" customFormat="true" ht="20.1" hidden="false" customHeight="true" outlineLevel="0" collapsed="false">
      <c r="A37" s="207" t="s">
        <v>124</v>
      </c>
      <c r="B37" s="200" t="s">
        <v>125</v>
      </c>
      <c r="C37" s="97"/>
      <c r="D37" s="201" t="n">
        <v>99.6</v>
      </c>
      <c r="E37" s="202" t="n">
        <v>99.3</v>
      </c>
      <c r="F37" s="203" t="n">
        <v>99</v>
      </c>
      <c r="G37" s="204" t="n">
        <v>100.3</v>
      </c>
      <c r="H37" s="205" t="n">
        <v>100.6</v>
      </c>
      <c r="I37" s="205" t="n">
        <v>105.3</v>
      </c>
      <c r="J37" s="205" t="n">
        <v>95.8</v>
      </c>
      <c r="K37" s="205" t="n">
        <v>96.8</v>
      </c>
      <c r="L37" s="205" t="n">
        <v>99.4</v>
      </c>
      <c r="M37" s="205" t="n">
        <v>99.3</v>
      </c>
      <c r="N37" s="205" t="n">
        <v>101.3</v>
      </c>
      <c r="O37" s="205" t="n">
        <v>95.6</v>
      </c>
      <c r="P37" s="206" t="n">
        <v>100.8</v>
      </c>
    </row>
    <row r="38" s="95" customFormat="true" ht="20.1" hidden="false" customHeight="true" outlineLevel="0" collapsed="false">
      <c r="B38" s="200" t="s">
        <v>126</v>
      </c>
      <c r="C38" s="97"/>
      <c r="D38" s="201" t="n">
        <v>99.1</v>
      </c>
      <c r="E38" s="202" t="n">
        <v>99</v>
      </c>
      <c r="F38" s="203" t="n">
        <v>98.7</v>
      </c>
      <c r="G38" s="204" t="n">
        <v>99.2</v>
      </c>
      <c r="H38" s="205" t="n">
        <v>100.4</v>
      </c>
      <c r="I38" s="205" t="n">
        <v>105.2</v>
      </c>
      <c r="J38" s="205" t="n">
        <v>95.9</v>
      </c>
      <c r="K38" s="205" t="n">
        <v>94.1</v>
      </c>
      <c r="L38" s="205" t="n">
        <v>99.4</v>
      </c>
      <c r="M38" s="205" t="n">
        <v>98.7</v>
      </c>
      <c r="N38" s="205" t="n">
        <v>101.4</v>
      </c>
      <c r="O38" s="206" t="n">
        <v>95.6</v>
      </c>
      <c r="P38" s="206" t="n">
        <v>100.6</v>
      </c>
    </row>
    <row r="39" s="95" customFormat="true" ht="20.1" hidden="false" customHeight="true" outlineLevel="0" collapsed="false">
      <c r="B39" s="200" t="s">
        <v>127</v>
      </c>
      <c r="C39" s="97"/>
      <c r="D39" s="201" t="n">
        <v>99.3</v>
      </c>
      <c r="E39" s="202" t="n">
        <v>99.1</v>
      </c>
      <c r="F39" s="203" t="n">
        <v>98.8</v>
      </c>
      <c r="G39" s="204" t="n">
        <v>99.7</v>
      </c>
      <c r="H39" s="205" t="n">
        <v>100.4</v>
      </c>
      <c r="I39" s="205" t="n">
        <v>105.2</v>
      </c>
      <c r="J39" s="205" t="n">
        <v>94.4</v>
      </c>
      <c r="K39" s="205" t="n">
        <v>96</v>
      </c>
      <c r="L39" s="205" t="n">
        <v>99.5</v>
      </c>
      <c r="M39" s="205" t="n">
        <v>98.7</v>
      </c>
      <c r="N39" s="205" t="n">
        <v>100.5</v>
      </c>
      <c r="O39" s="206" t="n">
        <v>96.3</v>
      </c>
      <c r="P39" s="206" t="n">
        <v>100.9</v>
      </c>
    </row>
    <row r="40" s="95" customFormat="true" ht="20.1" hidden="false" customHeight="true" outlineLevel="0" collapsed="false">
      <c r="B40" s="200" t="s">
        <v>128</v>
      </c>
      <c r="C40" s="97"/>
      <c r="D40" s="201" t="n">
        <v>99.7</v>
      </c>
      <c r="E40" s="202" t="n">
        <v>99.5</v>
      </c>
      <c r="F40" s="203" t="n">
        <v>99.3</v>
      </c>
      <c r="G40" s="204" t="n">
        <v>99.9</v>
      </c>
      <c r="H40" s="205" t="n">
        <v>100.4</v>
      </c>
      <c r="I40" s="205" t="n">
        <v>105</v>
      </c>
      <c r="J40" s="205" t="n">
        <v>95.1</v>
      </c>
      <c r="K40" s="205" t="n">
        <v>99.2</v>
      </c>
      <c r="L40" s="205" t="n">
        <v>99.8</v>
      </c>
      <c r="M40" s="205" t="n">
        <v>99</v>
      </c>
      <c r="N40" s="205" t="n">
        <v>100.7</v>
      </c>
      <c r="O40" s="206" t="n">
        <v>97.5</v>
      </c>
      <c r="P40" s="206" t="n">
        <v>100.6</v>
      </c>
    </row>
    <row r="41" s="95" customFormat="true" ht="20.1" hidden="false" customHeight="true" outlineLevel="0" collapsed="false">
      <c r="A41" s="207"/>
      <c r="B41" s="200" t="s">
        <v>129</v>
      </c>
      <c r="C41" s="97"/>
      <c r="D41" s="201" t="n">
        <v>99.9</v>
      </c>
      <c r="E41" s="202" t="n">
        <v>99.6</v>
      </c>
      <c r="F41" s="203" t="n">
        <v>99.3</v>
      </c>
      <c r="G41" s="204" t="n">
        <v>100.1</v>
      </c>
      <c r="H41" s="205" t="n">
        <v>100.3</v>
      </c>
      <c r="I41" s="205" t="n">
        <v>105</v>
      </c>
      <c r="J41" s="205" t="n">
        <v>95.2</v>
      </c>
      <c r="K41" s="205" t="n">
        <v>99.7</v>
      </c>
      <c r="L41" s="205" t="n">
        <v>99.8</v>
      </c>
      <c r="M41" s="205" t="n">
        <v>99.6</v>
      </c>
      <c r="N41" s="205" t="n">
        <v>100.7</v>
      </c>
      <c r="O41" s="206" t="n">
        <v>97.7</v>
      </c>
      <c r="P41" s="206" t="n">
        <v>100.9</v>
      </c>
    </row>
    <row r="42" s="95" customFormat="true" ht="20.1" hidden="false" customHeight="true" outlineLevel="0" collapsed="false">
      <c r="B42" s="200" t="s">
        <v>130</v>
      </c>
      <c r="C42" s="97"/>
      <c r="D42" s="201" t="n">
        <v>99.8</v>
      </c>
      <c r="E42" s="202" t="n">
        <v>99.7</v>
      </c>
      <c r="F42" s="203" t="n">
        <v>99.6</v>
      </c>
      <c r="G42" s="204" t="n">
        <v>98.7</v>
      </c>
      <c r="H42" s="205" t="n">
        <v>101.8</v>
      </c>
      <c r="I42" s="205" t="n">
        <v>105</v>
      </c>
      <c r="J42" s="205" t="n">
        <v>94.6</v>
      </c>
      <c r="K42" s="205" t="n">
        <v>99.3</v>
      </c>
      <c r="L42" s="205" t="n">
        <v>99.6</v>
      </c>
      <c r="M42" s="205" t="n">
        <v>99.8</v>
      </c>
      <c r="N42" s="205" t="n">
        <v>100.7</v>
      </c>
      <c r="O42" s="206" t="n">
        <v>97.3</v>
      </c>
      <c r="P42" s="206" t="n">
        <v>100.6</v>
      </c>
    </row>
    <row r="43" s="208" customFormat="true" ht="20.1" hidden="false" customHeight="true" outlineLevel="0" collapsed="false">
      <c r="A43" s="207"/>
      <c r="B43" s="200" t="s">
        <v>131</v>
      </c>
      <c r="C43" s="97"/>
      <c r="D43" s="201" t="n">
        <v>100.1</v>
      </c>
      <c r="E43" s="202" t="n">
        <v>100</v>
      </c>
      <c r="F43" s="203" t="n">
        <v>99.6</v>
      </c>
      <c r="G43" s="204" t="n">
        <v>99.9</v>
      </c>
      <c r="H43" s="205" t="n">
        <v>102</v>
      </c>
      <c r="I43" s="205" t="n">
        <v>104.8</v>
      </c>
      <c r="J43" s="205" t="n">
        <v>93.2</v>
      </c>
      <c r="K43" s="205" t="n">
        <v>97.4</v>
      </c>
      <c r="L43" s="205" t="n">
        <v>99.8</v>
      </c>
      <c r="M43" s="205" t="n">
        <v>100.5</v>
      </c>
      <c r="N43" s="205" t="n">
        <v>100.7</v>
      </c>
      <c r="O43" s="206" t="n">
        <v>97.6</v>
      </c>
      <c r="P43" s="206" t="n">
        <v>100.9</v>
      </c>
    </row>
    <row r="44" s="209" customFormat="true" ht="20.1" hidden="false" customHeight="true" outlineLevel="0" collapsed="false">
      <c r="A44" s="207"/>
      <c r="B44" s="200" t="s">
        <v>132</v>
      </c>
      <c r="C44" s="97"/>
      <c r="D44" s="201" t="n">
        <v>100.7</v>
      </c>
      <c r="E44" s="202" t="n">
        <v>100.4</v>
      </c>
      <c r="F44" s="203" t="n">
        <v>100.2</v>
      </c>
      <c r="G44" s="204" t="n">
        <v>100.2</v>
      </c>
      <c r="H44" s="205" t="n">
        <v>102.5</v>
      </c>
      <c r="I44" s="205" t="n">
        <v>104.8</v>
      </c>
      <c r="J44" s="205" t="n">
        <v>93.1</v>
      </c>
      <c r="K44" s="205" t="n">
        <v>96.2</v>
      </c>
      <c r="L44" s="205" t="n">
        <v>100</v>
      </c>
      <c r="M44" s="205" t="n">
        <v>101</v>
      </c>
      <c r="N44" s="205" t="n">
        <v>100.7</v>
      </c>
      <c r="O44" s="206" t="n">
        <v>100.3</v>
      </c>
      <c r="P44" s="206" t="n">
        <v>101</v>
      </c>
    </row>
    <row r="45" s="209" customFormat="true" ht="20.1" hidden="false" customHeight="true" outlineLevel="0" collapsed="false">
      <c r="B45" s="200" t="s">
        <v>120</v>
      </c>
      <c r="C45" s="97"/>
      <c r="D45" s="201" t="n">
        <v>100.6</v>
      </c>
      <c r="E45" s="202" t="n">
        <v>100.3</v>
      </c>
      <c r="F45" s="203" t="n">
        <v>100.1</v>
      </c>
      <c r="G45" s="204" t="n">
        <v>100.4</v>
      </c>
      <c r="H45" s="205" t="n">
        <v>102.5</v>
      </c>
      <c r="I45" s="205" t="n">
        <v>104.8</v>
      </c>
      <c r="J45" s="205" t="n">
        <v>93.9</v>
      </c>
      <c r="K45" s="205" t="n">
        <v>100.7</v>
      </c>
      <c r="L45" s="205" t="n">
        <v>99.6</v>
      </c>
      <c r="M45" s="205" t="n">
        <v>100.2</v>
      </c>
      <c r="N45" s="205" t="n">
        <v>100.7</v>
      </c>
      <c r="O45" s="206" t="n">
        <v>98.5</v>
      </c>
      <c r="P45" s="206" t="n">
        <v>101.2</v>
      </c>
      <c r="Q45" s="210"/>
    </row>
    <row r="46" s="209" customFormat="true" ht="7.5" hidden="false" customHeight="true" outlineLevel="0" collapsed="false">
      <c r="A46" s="172"/>
      <c r="B46" s="211"/>
      <c r="C46" s="172"/>
      <c r="D46" s="212"/>
      <c r="E46" s="213"/>
      <c r="F46" s="214"/>
      <c r="G46" s="214"/>
      <c r="H46" s="215"/>
      <c r="I46" s="215"/>
      <c r="J46" s="215"/>
      <c r="K46" s="215"/>
      <c r="L46" s="215"/>
      <c r="M46" s="215"/>
      <c r="N46" s="215"/>
      <c r="O46" s="216"/>
      <c r="P46" s="216"/>
      <c r="Q46" s="210"/>
    </row>
    <row r="47" s="95" customFormat="true" ht="20.1" hidden="false" customHeight="true" outlineLevel="0" collapsed="false">
      <c r="A47" s="217" t="s">
        <v>133</v>
      </c>
      <c r="B47" s="218" t="s">
        <v>134</v>
      </c>
      <c r="C47" s="218"/>
      <c r="D47" s="219" t="n">
        <v>-0.1</v>
      </c>
      <c r="E47" s="220" t="n">
        <v>-0.1</v>
      </c>
      <c r="F47" s="221" t="n">
        <v>-0.1</v>
      </c>
      <c r="G47" s="222" t="n">
        <v>0.2</v>
      </c>
      <c r="H47" s="223" t="n">
        <v>0</v>
      </c>
      <c r="I47" s="223" t="n">
        <v>0</v>
      </c>
      <c r="J47" s="223" t="n">
        <v>0.9</v>
      </c>
      <c r="K47" s="223" t="n">
        <v>4.7</v>
      </c>
      <c r="L47" s="223" t="n">
        <v>-0.4</v>
      </c>
      <c r="M47" s="223" t="n">
        <v>-0.8</v>
      </c>
      <c r="N47" s="223" t="n">
        <v>0</v>
      </c>
      <c r="O47" s="224" t="n">
        <v>-1.8</v>
      </c>
      <c r="P47" s="224" t="n">
        <v>0.2</v>
      </c>
      <c r="Q47" s="98"/>
    </row>
    <row r="48" s="233" customFormat="true" ht="20.1" hidden="false" customHeight="true" outlineLevel="0" collapsed="false">
      <c r="A48" s="217"/>
      <c r="B48" s="225" t="s">
        <v>135</v>
      </c>
      <c r="C48" s="226"/>
      <c r="D48" s="227" t="n">
        <v>0.2</v>
      </c>
      <c r="E48" s="228" t="n">
        <v>0.1</v>
      </c>
      <c r="F48" s="229" t="n">
        <v>0.2</v>
      </c>
      <c r="G48" s="204" t="n">
        <v>0.3</v>
      </c>
      <c r="H48" s="230" t="n">
        <v>1.8</v>
      </c>
      <c r="I48" s="230" t="n">
        <v>0.6</v>
      </c>
      <c r="J48" s="230" t="n">
        <v>-1.8</v>
      </c>
      <c r="K48" s="230" t="n">
        <v>0.5</v>
      </c>
      <c r="L48" s="230" t="n">
        <v>0.6</v>
      </c>
      <c r="M48" s="230" t="n">
        <v>-0.4</v>
      </c>
      <c r="N48" s="230" t="n">
        <v>-0.6</v>
      </c>
      <c r="O48" s="231" t="n">
        <v>-0.9</v>
      </c>
      <c r="P48" s="232" t="n">
        <v>0.1</v>
      </c>
    </row>
    <row r="49" s="233" customFormat="true" ht="19.5" hidden="true" customHeight="true" outlineLevel="0" collapsed="false">
      <c r="A49" s="217"/>
      <c r="B49" s="234" t="s">
        <v>136</v>
      </c>
      <c r="C49" s="235"/>
      <c r="D49" s="236" t="n">
        <v>-0.3</v>
      </c>
      <c r="E49" s="237" t="n">
        <v>-0.4</v>
      </c>
      <c r="F49" s="238"/>
      <c r="G49" s="238" t="n">
        <v>0</v>
      </c>
      <c r="H49" s="239" t="n">
        <v>-0.8</v>
      </c>
      <c r="I49" s="239" t="n">
        <v>-0.6</v>
      </c>
      <c r="J49" s="239" t="n">
        <v>-1.4</v>
      </c>
      <c r="K49" s="239" t="n">
        <v>2.9</v>
      </c>
      <c r="L49" s="239" t="n">
        <v>0</v>
      </c>
      <c r="M49" s="239" t="n">
        <v>-0.6</v>
      </c>
      <c r="N49" s="239" t="n">
        <v>0.7</v>
      </c>
      <c r="O49" s="239" t="n">
        <v>-0.9</v>
      </c>
      <c r="P49" s="240" t="n">
        <v>-1.1</v>
      </c>
    </row>
    <row r="50" s="233" customFormat="true" ht="20.1" hidden="false" customHeight="true" outlineLevel="0" collapsed="false">
      <c r="A50" s="241" t="s">
        <v>137</v>
      </c>
      <c r="B50" s="242" t="s">
        <v>134</v>
      </c>
      <c r="C50" s="242"/>
      <c r="D50" s="243" t="n">
        <f aca="false">+($D$45-$D$44)*+$D$53*100/$D$44/10000</f>
        <v>-0.0993048659384394</v>
      </c>
      <c r="E50" s="244" t="n">
        <f aca="false">+($E$45-$E$44)*+$E$53*100/$D$44/10000</f>
        <v>-0.0957994041708125</v>
      </c>
      <c r="F50" s="244" t="n">
        <f aca="false">+($F$45-$F$44)*+$F$53*100/$D$44/10000</f>
        <v>-0.0705263157894797</v>
      </c>
      <c r="G50" s="245" t="n">
        <f aca="false">+($G$45-$G$44)*+$G$53*100/$D$44/10000</f>
        <v>0.0487984111221457</v>
      </c>
      <c r="H50" s="246" t="n">
        <f aca="false">+($H$45-$H$44)*+$H$53*100/$D$44/10000</f>
        <v>0</v>
      </c>
      <c r="I50" s="246" t="n">
        <f aca="false">+($I$45-$I$44)*+$I$53*100/$D$44/10000</f>
        <v>0</v>
      </c>
      <c r="J50" s="246" t="n">
        <f aca="false">+($J$45-$J$44)*+$J$53*100/$D$44/10000</f>
        <v>0.0236742800397223</v>
      </c>
      <c r="K50" s="246" t="n">
        <f aca="false">+($K$45-$K$44)*+$K$53*100/$D$44/10000</f>
        <v>0.230139026812314</v>
      </c>
      <c r="L50" s="246" t="n">
        <f aca="false">+($L$45-$L$44)*+$L$53*100/$D$44/10000</f>
        <v>-0.0164448857994044</v>
      </c>
      <c r="M50" s="246" t="n">
        <f aca="false">+($M$45-$M$44)*+$M$53*100/$D$44/10000</f>
        <v>-0.114955312810327</v>
      </c>
      <c r="N50" s="246" t="n">
        <f aca="false">+($N$45-$N$44)*+$N$53*100/$D$44/10000</f>
        <v>0</v>
      </c>
      <c r="O50" s="246" t="n">
        <f aca="false">+($O$45-$O$44)*+$O$53*100/$D$44/10000</f>
        <v>-0.227189672293942</v>
      </c>
      <c r="P50" s="247" t="n">
        <f aca="false">+($P$45-$P$44)*+$P$53*100/$D$44/10000</f>
        <v>0.0118768619662365</v>
      </c>
    </row>
    <row r="51" s="233" customFormat="true" ht="20.1" hidden="false" customHeight="true" outlineLevel="0" collapsed="false">
      <c r="A51" s="217"/>
      <c r="B51" s="248" t="s">
        <v>135</v>
      </c>
      <c r="C51" s="249"/>
      <c r="D51" s="250" t="n">
        <f aca="false">+($D$45-$D$33)*+$D$53*100/$D$33/10000</f>
        <v>0.199203187250985</v>
      </c>
      <c r="E51" s="251" t="n">
        <f aca="false">+($E$45-$E$33)*+$E$53*100/$D$33/10000</f>
        <v>0.0960856573705125</v>
      </c>
      <c r="F51" s="251" t="n">
        <f aca="false">+($F$45-$F$33)*+$F$53*100/$D$33/10000</f>
        <v>0.141474103585649</v>
      </c>
      <c r="G51" s="252" t="n">
        <f aca="false">+($G$45-$G$33)*+$G$53*100/$D$33/10000</f>
        <v>0.0734163346613574</v>
      </c>
      <c r="H51" s="253" t="n">
        <f aca="false">+($H$45-$H$33)*+$H$53*100/$D$33/10000</f>
        <v>0.34117529880478</v>
      </c>
      <c r="I51" s="253" t="n">
        <f aca="false">+($I$45-$I$33)*+$I$53*100/$D$33/10000</f>
        <v>0.0319123505976093</v>
      </c>
      <c r="J51" s="253" t="n">
        <f aca="false">+($J$45-$J$33)*+$J$53*100/$D$33/10000</f>
        <v>-0.050458167330677</v>
      </c>
      <c r="K51" s="253" t="n">
        <f aca="false">+($K$45-$K$33)*+$K$53*100/$D$33/10000</f>
        <v>0.0256474103585657</v>
      </c>
      <c r="L51" s="253" t="n">
        <f aca="false">+($L$45-$L$33)*+$L$53*100/$D$33/10000</f>
        <v>0.0247410358565735</v>
      </c>
      <c r="M51" s="253" t="n">
        <f aca="false">+($M$45-$M$33)*+$M$53*100/$D$33/10000</f>
        <v>-0.057649402390437</v>
      </c>
      <c r="N51" s="253" t="n">
        <f aca="false">+($N$45-$N$33)*+$N$53*100/$D$33/10000</f>
        <v>-0.0336454183266929</v>
      </c>
      <c r="O51" s="253" t="n">
        <f aca="false">+($O$45-$O$33)*+$O$53*100/$D$33/10000</f>
        <v>-0.113934262948208</v>
      </c>
      <c r="P51" s="254" t="n">
        <f aca="false">+($P$45-$P$33)*+$P$53*100/$D$33/10000</f>
        <v>0.00595617529880529</v>
      </c>
    </row>
    <row r="52" s="233" customFormat="true" ht="19.5" hidden="true" customHeight="true" outlineLevel="0" collapsed="false">
      <c r="A52" s="217"/>
      <c r="B52" s="255" t="s">
        <v>136</v>
      </c>
      <c r="C52" s="256"/>
      <c r="D52" s="250" t="n">
        <f aca="false">+($D$20-$D$19)*+$D$53*100/$D$19/10000</f>
        <v>-0.0999999999999943</v>
      </c>
      <c r="E52" s="251" t="n">
        <f aca="false">+($E$20-$E$19)*+$E$53*100/$D$19/10000</f>
        <v>-0.289409999999997</v>
      </c>
      <c r="F52" s="252"/>
      <c r="G52" s="252" t="n">
        <f aca="false">+($G$20-$G$19)*+$G$53*100/$D$19/10000</f>
        <v>-0.0245699999999986</v>
      </c>
      <c r="H52" s="253" t="n">
        <f aca="false">+($H$20-$H$19)*+$H$53*100/$D$19/10000</f>
        <v>0</v>
      </c>
      <c r="I52" s="253" t="n">
        <f aca="false">+($I$20-$I$19)*+$I$53*100/$D$19/10000</f>
        <v>0.18156</v>
      </c>
      <c r="J52" s="253" t="n">
        <f aca="false">+($J$20-$J$19)*+$J$53*100/$D$19/10000</f>
        <v>-0.10728</v>
      </c>
      <c r="K52" s="253" t="n">
        <f aca="false">+($K$20-$K$19)*+$K$53*100/$D$19/10000</f>
        <v>0.0206000000000003</v>
      </c>
      <c r="L52" s="253" t="n">
        <f aca="false">+($L$20-$L$19)*+$L$53*100/$D$19/10000</f>
        <v>-0.0289800000000001</v>
      </c>
      <c r="M52" s="253" t="n">
        <f aca="false">+($M$20-$M$19)*+$M$53*100/$D$19/10000</f>
        <v>-0.0289400000000004</v>
      </c>
      <c r="N52" s="253" t="n">
        <f aca="false">+($N$20-$N$19)*+$N$53*100/$D$19/10000</f>
        <v>0.0619299999999997</v>
      </c>
      <c r="O52" s="253" t="n">
        <f aca="false">+($O$20-$O$19)*+$O$53*100/$D$19/10000</f>
        <v>-0.21607</v>
      </c>
      <c r="P52" s="254" t="n">
        <f aca="false">+($P$20-$P$19)*+$P$53*100/$D$19/10000</f>
        <v>0.0239200000000003</v>
      </c>
    </row>
    <row r="53" s="233" customFormat="true" ht="20.1" hidden="false" customHeight="true" outlineLevel="0" collapsed="false">
      <c r="A53" s="257" t="s">
        <v>138</v>
      </c>
      <c r="B53" s="257"/>
      <c r="C53" s="257"/>
      <c r="D53" s="258" t="n">
        <v>10000</v>
      </c>
      <c r="E53" s="259" t="n">
        <v>9647</v>
      </c>
      <c r="F53" s="260" t="n">
        <v>7102</v>
      </c>
      <c r="G53" s="261" t="n">
        <v>2457</v>
      </c>
      <c r="H53" s="262" t="n">
        <v>1903</v>
      </c>
      <c r="I53" s="262" t="n">
        <v>534</v>
      </c>
      <c r="J53" s="262" t="n">
        <v>298</v>
      </c>
      <c r="K53" s="262" t="n">
        <v>515</v>
      </c>
      <c r="L53" s="262" t="n">
        <v>414</v>
      </c>
      <c r="M53" s="262" t="n">
        <v>1447</v>
      </c>
      <c r="N53" s="262" t="n">
        <v>563</v>
      </c>
      <c r="O53" s="262" t="n">
        <v>1271</v>
      </c>
      <c r="P53" s="263" t="n">
        <v>598</v>
      </c>
    </row>
    <row r="54" s="95" customFormat="true" ht="20.1" hidden="false" customHeight="true" outlineLevel="0" collapsed="false">
      <c r="A54" s="264"/>
      <c r="B54" s="264"/>
      <c r="C54" s="265" t="s">
        <v>139</v>
      </c>
      <c r="D54" s="266"/>
      <c r="E54" s="266"/>
      <c r="F54" s="266"/>
      <c r="G54" s="267"/>
      <c r="H54" s="267"/>
      <c r="I54" s="267"/>
      <c r="J54" s="267"/>
      <c r="K54" s="267"/>
      <c r="L54" s="267"/>
      <c r="M54" s="267"/>
      <c r="N54" s="267"/>
      <c r="O54" s="267"/>
      <c r="P54" s="267"/>
    </row>
    <row r="55" customFormat="false" ht="12" hidden="false" customHeight="false" outlineLevel="0" collapsed="false">
      <c r="Q55" s="93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268" width="2.74"/>
    <col collapsed="false" customWidth="true" hidden="false" outlineLevel="0" max="2" min="2" style="268" width="17.12"/>
    <col collapsed="false" customWidth="true" hidden="false" outlineLevel="0" max="3" min="3" style="269" width="62.74"/>
    <col collapsed="false" customWidth="true" hidden="false" outlineLevel="0" max="5" min="4" style="269" width="6.87"/>
    <col collapsed="false" customWidth="true" hidden="false" outlineLevel="0" max="7" min="6" style="270" width="6.87"/>
    <col collapsed="false" customWidth="true" hidden="false" outlineLevel="0" max="8" min="8" style="269" width="6.99"/>
    <col collapsed="false" customWidth="true" hidden="false" outlineLevel="0" max="9" min="9" style="271" width="8.25"/>
    <col collapsed="false" customWidth="false" hidden="false" outlineLevel="0" max="257" min="10" style="269" width="8.99"/>
  </cols>
  <sheetData>
    <row r="1" s="274" customFormat="true" ht="30.75" hidden="false" customHeight="true" outlineLevel="0" collapsed="false">
      <c r="A1" s="208"/>
      <c r="B1" s="272"/>
      <c r="C1" s="273" t="s">
        <v>140</v>
      </c>
      <c r="D1" s="273"/>
      <c r="E1" s="273"/>
      <c r="H1" s="275" t="s">
        <v>1</v>
      </c>
      <c r="I1" s="275"/>
    </row>
    <row r="2" customFormat="false" ht="12" hidden="false" customHeight="true" outlineLevel="0" collapsed="false">
      <c r="A2" s="276"/>
      <c r="B2" s="276"/>
      <c r="C2" s="277" t="s">
        <v>141</v>
      </c>
      <c r="D2" s="278" t="s">
        <v>142</v>
      </c>
      <c r="E2" s="279" t="s">
        <v>143</v>
      </c>
      <c r="F2" s="279" t="s">
        <v>144</v>
      </c>
      <c r="G2" s="279" t="s">
        <v>144</v>
      </c>
      <c r="H2" s="280" t="s">
        <v>145</v>
      </c>
      <c r="I2" s="281"/>
    </row>
    <row r="3" customFormat="false" ht="12" hidden="false" customHeight="true" outlineLevel="0" collapsed="false">
      <c r="A3" s="282"/>
      <c r="B3" s="282"/>
      <c r="C3" s="277"/>
      <c r="D3" s="283" t="s">
        <v>146</v>
      </c>
      <c r="E3" s="284" t="s">
        <v>146</v>
      </c>
      <c r="F3" s="285" t="s">
        <v>147</v>
      </c>
      <c r="G3" s="285" t="s">
        <v>148</v>
      </c>
      <c r="H3" s="286" t="s">
        <v>134</v>
      </c>
      <c r="I3" s="287" t="s">
        <v>135</v>
      </c>
    </row>
    <row r="4" customFormat="false" ht="5.25" hidden="false" customHeight="true" outlineLevel="0" collapsed="false">
      <c r="A4" s="288"/>
      <c r="B4" s="288"/>
      <c r="C4" s="289"/>
      <c r="D4" s="290"/>
      <c r="E4" s="291"/>
      <c r="F4" s="292"/>
      <c r="G4" s="292"/>
      <c r="H4" s="293"/>
      <c r="I4" s="294"/>
    </row>
    <row r="5" s="270" customFormat="true" ht="13.9" hidden="false" customHeight="true" outlineLevel="0" collapsed="false">
      <c r="A5" s="295" t="s">
        <v>149</v>
      </c>
      <c r="B5" s="295"/>
      <c r="C5" s="295"/>
      <c r="D5" s="296" t="n">
        <v>100</v>
      </c>
      <c r="E5" s="297" t="n">
        <v>99.9</v>
      </c>
      <c r="F5" s="297" t="n">
        <v>100.7</v>
      </c>
      <c r="G5" s="297" t="n">
        <v>100.6</v>
      </c>
      <c r="H5" s="298" t="n">
        <v>-0.1</v>
      </c>
      <c r="I5" s="299" t="n">
        <v>0.2</v>
      </c>
    </row>
    <row r="6" s="270" customFormat="true" ht="13.9" hidden="false" customHeight="true" outlineLevel="0" collapsed="false">
      <c r="A6" s="300"/>
      <c r="B6" s="301" t="s">
        <v>150</v>
      </c>
      <c r="C6" s="301"/>
      <c r="D6" s="302" t="n">
        <v>100</v>
      </c>
      <c r="E6" s="302" t="n">
        <v>99.7</v>
      </c>
      <c r="F6" s="303" t="n">
        <v>100.4</v>
      </c>
      <c r="G6" s="303" t="n">
        <v>100.3</v>
      </c>
      <c r="H6" s="304" t="n">
        <v>-0.1</v>
      </c>
      <c r="I6" s="305" t="n">
        <v>0.1</v>
      </c>
    </row>
    <row r="7" s="270" customFormat="true" ht="13.9" hidden="false" customHeight="true" outlineLevel="0" collapsed="false">
      <c r="A7" s="300"/>
      <c r="B7" s="306" t="s">
        <v>151</v>
      </c>
      <c r="C7" s="306"/>
      <c r="D7" s="302" t="n">
        <v>100</v>
      </c>
      <c r="E7" s="302" t="n">
        <v>99.5</v>
      </c>
      <c r="F7" s="303" t="n">
        <v>100.2</v>
      </c>
      <c r="G7" s="303" t="n">
        <v>100.1</v>
      </c>
      <c r="H7" s="304" t="n">
        <v>-0.1</v>
      </c>
      <c r="I7" s="305" t="n">
        <v>0.2</v>
      </c>
    </row>
    <row r="8" s="270" customFormat="true" ht="13.9" hidden="false" customHeight="true" outlineLevel="0" collapsed="false">
      <c r="A8" s="300"/>
      <c r="B8" s="306" t="s">
        <v>152</v>
      </c>
      <c r="C8" s="306"/>
      <c r="D8" s="302" t="n">
        <v>100</v>
      </c>
      <c r="E8" s="302" t="n">
        <v>99.8</v>
      </c>
      <c r="F8" s="303" t="n">
        <v>100.3</v>
      </c>
      <c r="G8" s="303" t="n">
        <v>100.2</v>
      </c>
      <c r="H8" s="304" t="n">
        <v>-0.1</v>
      </c>
      <c r="I8" s="305" t="n">
        <v>-0.1</v>
      </c>
    </row>
    <row r="9" s="270" customFormat="true" ht="13.5" hidden="false" customHeight="true" outlineLevel="0" collapsed="false">
      <c r="A9" s="307"/>
      <c r="B9" s="308" t="s">
        <v>153</v>
      </c>
      <c r="C9" s="308"/>
      <c r="D9" s="309" t="n">
        <v>100</v>
      </c>
      <c r="E9" s="309" t="n">
        <v>99.7</v>
      </c>
      <c r="F9" s="310" t="n">
        <v>99.9</v>
      </c>
      <c r="G9" s="310" t="n">
        <v>99.8</v>
      </c>
      <c r="H9" s="311" t="n">
        <v>-0.1</v>
      </c>
      <c r="I9" s="312" t="n">
        <v>-0.2</v>
      </c>
    </row>
    <row r="10" s="270" customFormat="true" ht="13.9" hidden="false" customHeight="true" outlineLevel="0" collapsed="false">
      <c r="A10" s="313" t="s">
        <v>154</v>
      </c>
      <c r="B10" s="313"/>
      <c r="C10" s="314"/>
      <c r="D10" s="315" t="n">
        <v>100</v>
      </c>
      <c r="E10" s="316" t="n">
        <v>99.9</v>
      </c>
      <c r="F10" s="317" t="n">
        <v>100.2</v>
      </c>
      <c r="G10" s="317" t="n">
        <v>100.4</v>
      </c>
      <c r="H10" s="298" t="n">
        <v>0.2</v>
      </c>
      <c r="I10" s="318" t="n">
        <v>0.3</v>
      </c>
    </row>
    <row r="11" s="270" customFormat="true" ht="12.75" hidden="false" customHeight="true" outlineLevel="0" collapsed="false">
      <c r="A11" s="300"/>
      <c r="B11" s="319" t="s">
        <v>155</v>
      </c>
      <c r="C11" s="319"/>
      <c r="D11" s="320" t="n">
        <v>100</v>
      </c>
      <c r="E11" s="320" t="n">
        <v>103.6</v>
      </c>
      <c r="F11" s="303" t="n">
        <v>108.4</v>
      </c>
      <c r="G11" s="303" t="n">
        <v>108.8</v>
      </c>
      <c r="H11" s="321" t="n">
        <v>0.4</v>
      </c>
      <c r="I11" s="305" t="n">
        <v>3.1</v>
      </c>
    </row>
    <row r="12" s="270" customFormat="true" ht="13.9" hidden="false" customHeight="true" outlineLevel="0" collapsed="false">
      <c r="A12" s="300"/>
      <c r="B12" s="306" t="s">
        <v>156</v>
      </c>
      <c r="C12" s="306"/>
      <c r="D12" s="320" t="n">
        <v>100</v>
      </c>
      <c r="E12" s="320" t="n">
        <v>99.3</v>
      </c>
      <c r="F12" s="303" t="n">
        <v>98.8</v>
      </c>
      <c r="G12" s="303" t="n">
        <v>99</v>
      </c>
      <c r="H12" s="304" t="n">
        <v>0.2</v>
      </c>
      <c r="I12" s="305" t="n">
        <v>-0.2</v>
      </c>
    </row>
    <row r="13" customFormat="false" ht="13.9" hidden="false" customHeight="true" outlineLevel="0" collapsed="false">
      <c r="A13" s="300"/>
      <c r="B13" s="322"/>
      <c r="C13" s="323" t="s">
        <v>157</v>
      </c>
      <c r="D13" s="320" t="n">
        <v>100</v>
      </c>
      <c r="E13" s="320" t="n">
        <v>97.1</v>
      </c>
      <c r="F13" s="303" t="n">
        <v>95.8</v>
      </c>
      <c r="G13" s="303" t="n">
        <v>95.5</v>
      </c>
      <c r="H13" s="304" t="n">
        <v>-0.3</v>
      </c>
      <c r="I13" s="305" t="n">
        <v>-2.1</v>
      </c>
    </row>
    <row r="14" customFormat="false" ht="13.9" hidden="false" customHeight="true" outlineLevel="0" collapsed="false">
      <c r="A14" s="300"/>
      <c r="B14" s="322"/>
      <c r="C14" s="323" t="s">
        <v>158</v>
      </c>
      <c r="D14" s="320" t="n">
        <v>100</v>
      </c>
      <c r="E14" s="320" t="n">
        <v>102.4</v>
      </c>
      <c r="F14" s="303" t="n">
        <v>106</v>
      </c>
      <c r="G14" s="303" t="n">
        <v>100.6</v>
      </c>
      <c r="H14" s="304" t="n">
        <v>-5.1</v>
      </c>
      <c r="I14" s="305" t="n">
        <v>-1.4</v>
      </c>
    </row>
    <row r="15" customFormat="false" ht="13.9" hidden="false" customHeight="true" outlineLevel="0" collapsed="false">
      <c r="A15" s="300"/>
      <c r="B15" s="322"/>
      <c r="C15" s="324" t="s">
        <v>159</v>
      </c>
      <c r="D15" s="320" t="n">
        <v>100</v>
      </c>
      <c r="E15" s="320" t="n">
        <v>104.8</v>
      </c>
      <c r="F15" s="303" t="n">
        <v>113</v>
      </c>
      <c r="G15" s="303" t="n">
        <v>103.4</v>
      </c>
      <c r="H15" s="304" t="n">
        <v>-8.5</v>
      </c>
      <c r="I15" s="305" t="n">
        <v>-1.2</v>
      </c>
    </row>
    <row r="16" customFormat="false" ht="13.9" hidden="false" customHeight="true" outlineLevel="0" collapsed="false">
      <c r="A16" s="300"/>
      <c r="B16" s="322"/>
      <c r="C16" s="323" t="s">
        <v>160</v>
      </c>
      <c r="D16" s="320" t="n">
        <v>100</v>
      </c>
      <c r="E16" s="320" t="n">
        <v>100.7</v>
      </c>
      <c r="F16" s="303" t="n">
        <v>99</v>
      </c>
      <c r="G16" s="303" t="n">
        <v>100.5</v>
      </c>
      <c r="H16" s="304" t="n">
        <v>1.5</v>
      </c>
      <c r="I16" s="305" t="n">
        <v>-0.3</v>
      </c>
    </row>
    <row r="17" customFormat="false" ht="13.9" hidden="false" customHeight="true" outlineLevel="0" collapsed="false">
      <c r="A17" s="300"/>
      <c r="B17" s="322"/>
      <c r="C17" s="323" t="s">
        <v>161</v>
      </c>
      <c r="D17" s="320" t="n">
        <v>100</v>
      </c>
      <c r="E17" s="320" t="n">
        <v>99</v>
      </c>
      <c r="F17" s="303" t="n">
        <v>99.1</v>
      </c>
      <c r="G17" s="303" t="n">
        <v>99.3</v>
      </c>
      <c r="H17" s="304" t="n">
        <v>0.2</v>
      </c>
      <c r="I17" s="305" t="n">
        <v>-0.1</v>
      </c>
    </row>
    <row r="18" customFormat="false" ht="13.9" hidden="false" customHeight="true" outlineLevel="0" collapsed="false">
      <c r="A18" s="300"/>
      <c r="B18" s="322"/>
      <c r="C18" s="323" t="s">
        <v>162</v>
      </c>
      <c r="D18" s="320" t="n">
        <v>100</v>
      </c>
      <c r="E18" s="320" t="n">
        <v>101.6</v>
      </c>
      <c r="F18" s="303" t="n">
        <v>102.1</v>
      </c>
      <c r="G18" s="303" t="n">
        <v>105.8</v>
      </c>
      <c r="H18" s="304" t="n">
        <v>3.6</v>
      </c>
      <c r="I18" s="305" t="n">
        <v>1.4</v>
      </c>
    </row>
    <row r="19" customFormat="false" ht="13.9" hidden="false" customHeight="true" outlineLevel="0" collapsed="false">
      <c r="A19" s="300"/>
      <c r="B19" s="322"/>
      <c r="C19" s="324" t="s">
        <v>163</v>
      </c>
      <c r="D19" s="320" t="n">
        <v>100</v>
      </c>
      <c r="E19" s="320" t="n">
        <v>103.5</v>
      </c>
      <c r="F19" s="303" t="n">
        <v>105.2</v>
      </c>
      <c r="G19" s="303" t="n">
        <v>110.5</v>
      </c>
      <c r="H19" s="304" t="n">
        <v>5</v>
      </c>
      <c r="I19" s="305" t="n">
        <v>2.8</v>
      </c>
    </row>
    <row r="20" customFormat="false" ht="13.9" hidden="false" customHeight="true" outlineLevel="0" collapsed="false">
      <c r="A20" s="300"/>
      <c r="B20" s="322"/>
      <c r="C20" s="323" t="s">
        <v>164</v>
      </c>
      <c r="D20" s="320" t="n">
        <v>100</v>
      </c>
      <c r="E20" s="320" t="n">
        <v>101.9</v>
      </c>
      <c r="F20" s="303" t="n">
        <v>107.4</v>
      </c>
      <c r="G20" s="303" t="n">
        <v>111.1</v>
      </c>
      <c r="H20" s="304" t="n">
        <v>3.4</v>
      </c>
      <c r="I20" s="305" t="n">
        <v>8</v>
      </c>
    </row>
    <row r="21" customFormat="false" ht="13.9" hidden="false" customHeight="true" outlineLevel="0" collapsed="false">
      <c r="A21" s="300"/>
      <c r="B21" s="322"/>
      <c r="C21" s="324" t="s">
        <v>165</v>
      </c>
      <c r="D21" s="320" t="n">
        <v>100</v>
      </c>
      <c r="E21" s="320" t="n">
        <v>102.3</v>
      </c>
      <c r="F21" s="303" t="n">
        <v>108.6</v>
      </c>
      <c r="G21" s="303" t="n">
        <v>112.5</v>
      </c>
      <c r="H21" s="304" t="n">
        <v>3.6</v>
      </c>
      <c r="I21" s="305" t="n">
        <v>9.5</v>
      </c>
    </row>
    <row r="22" customFormat="false" ht="13.9" hidden="false" customHeight="true" outlineLevel="0" collapsed="false">
      <c r="A22" s="300"/>
      <c r="B22" s="322"/>
      <c r="C22" s="323" t="s">
        <v>166</v>
      </c>
      <c r="D22" s="320" t="n">
        <v>100</v>
      </c>
      <c r="E22" s="320" t="n">
        <v>96.6</v>
      </c>
      <c r="F22" s="303" t="n">
        <v>95</v>
      </c>
      <c r="G22" s="303" t="n">
        <v>95.3</v>
      </c>
      <c r="H22" s="304" t="n">
        <v>0.3</v>
      </c>
      <c r="I22" s="305" t="n">
        <v>-1</v>
      </c>
    </row>
    <row r="23" customFormat="false" ht="13.9" hidden="false" customHeight="true" outlineLevel="0" collapsed="false">
      <c r="A23" s="300"/>
      <c r="B23" s="322"/>
      <c r="C23" s="323" t="s">
        <v>167</v>
      </c>
      <c r="D23" s="320" t="n">
        <v>100</v>
      </c>
      <c r="E23" s="320" t="n">
        <v>99.3</v>
      </c>
      <c r="F23" s="303" t="n">
        <v>97.6</v>
      </c>
      <c r="G23" s="303" t="n">
        <v>98.3</v>
      </c>
      <c r="H23" s="304" t="n">
        <v>0.7</v>
      </c>
      <c r="I23" s="305" t="n">
        <v>-0.6</v>
      </c>
    </row>
    <row r="24" customFormat="false" ht="13.9" hidden="false" customHeight="true" outlineLevel="0" collapsed="false">
      <c r="A24" s="300"/>
      <c r="B24" s="322"/>
      <c r="C24" s="323" t="s">
        <v>168</v>
      </c>
      <c r="D24" s="320" t="n">
        <v>100</v>
      </c>
      <c r="E24" s="320" t="n">
        <v>99.7</v>
      </c>
      <c r="F24" s="303" t="n">
        <v>99.7</v>
      </c>
      <c r="G24" s="303" t="n">
        <v>100.3</v>
      </c>
      <c r="H24" s="304" t="n">
        <v>0.6</v>
      </c>
      <c r="I24" s="305" t="n">
        <v>0.1</v>
      </c>
    </row>
    <row r="25" customFormat="false" ht="13.9" hidden="false" customHeight="true" outlineLevel="0" collapsed="false">
      <c r="A25" s="300"/>
      <c r="B25" s="322"/>
      <c r="C25" s="323" t="s">
        <v>169</v>
      </c>
      <c r="D25" s="320" t="n">
        <v>100</v>
      </c>
      <c r="E25" s="320" t="n">
        <v>98.6</v>
      </c>
      <c r="F25" s="303" t="n">
        <v>99.5</v>
      </c>
      <c r="G25" s="303" t="n">
        <v>97.1</v>
      </c>
      <c r="H25" s="304" t="n">
        <v>-2.4</v>
      </c>
      <c r="I25" s="305" t="n">
        <v>0.3</v>
      </c>
    </row>
    <row r="26" customFormat="false" ht="13.9" hidden="false" customHeight="true" outlineLevel="0" collapsed="false">
      <c r="A26" s="300"/>
      <c r="B26" s="322"/>
      <c r="C26" s="323" t="s">
        <v>170</v>
      </c>
      <c r="D26" s="320" t="n">
        <v>100</v>
      </c>
      <c r="E26" s="320" t="n">
        <v>98.5</v>
      </c>
      <c r="F26" s="303" t="n">
        <v>97.2</v>
      </c>
      <c r="G26" s="303" t="n">
        <v>96.6</v>
      </c>
      <c r="H26" s="304" t="n">
        <v>-0.6</v>
      </c>
      <c r="I26" s="305" t="n">
        <v>-0.8</v>
      </c>
    </row>
    <row r="27" customFormat="false" ht="13.9" hidden="false" customHeight="true" outlineLevel="0" collapsed="false">
      <c r="A27" s="300"/>
      <c r="B27" s="322"/>
      <c r="C27" s="323" t="s">
        <v>171</v>
      </c>
      <c r="D27" s="320" t="n">
        <v>100</v>
      </c>
      <c r="E27" s="320" t="n">
        <v>100.2</v>
      </c>
      <c r="F27" s="303" t="n">
        <v>101.1</v>
      </c>
      <c r="G27" s="303" t="n">
        <v>101.1</v>
      </c>
      <c r="H27" s="311" t="n">
        <v>0</v>
      </c>
      <c r="I27" s="305" t="n">
        <v>0.8</v>
      </c>
    </row>
    <row r="28" s="270" customFormat="true" ht="13.9" hidden="false" customHeight="true" outlineLevel="0" collapsed="false">
      <c r="A28" s="313" t="s">
        <v>172</v>
      </c>
      <c r="B28" s="313"/>
      <c r="C28" s="325"/>
      <c r="D28" s="316" t="n">
        <v>100</v>
      </c>
      <c r="E28" s="316" t="n">
        <v>100</v>
      </c>
      <c r="F28" s="317" t="n">
        <v>102.5</v>
      </c>
      <c r="G28" s="317" t="n">
        <v>102.5</v>
      </c>
      <c r="H28" s="298" t="n">
        <v>0</v>
      </c>
      <c r="I28" s="318" t="n">
        <v>1.8</v>
      </c>
    </row>
    <row r="29" s="270" customFormat="true" ht="13.9" hidden="false" customHeight="true" outlineLevel="0" collapsed="false">
      <c r="A29" s="300"/>
      <c r="B29" s="301" t="s">
        <v>173</v>
      </c>
      <c r="C29" s="301"/>
      <c r="D29" s="320" t="n">
        <v>100</v>
      </c>
      <c r="E29" s="320" t="n">
        <v>99.4</v>
      </c>
      <c r="F29" s="303" t="n">
        <v>101</v>
      </c>
      <c r="G29" s="303" t="n">
        <v>100.9</v>
      </c>
      <c r="H29" s="321" t="n">
        <v>-0.1</v>
      </c>
      <c r="I29" s="305" t="n">
        <v>1.1</v>
      </c>
    </row>
    <row r="30" customFormat="false" ht="13.9" hidden="false" customHeight="true" outlineLevel="0" collapsed="false">
      <c r="A30" s="300"/>
      <c r="B30" s="322"/>
      <c r="C30" s="323" t="s">
        <v>174</v>
      </c>
      <c r="D30" s="320" t="n">
        <v>100</v>
      </c>
      <c r="E30" s="320" t="n">
        <v>100</v>
      </c>
      <c r="F30" s="303" t="n">
        <v>102.7</v>
      </c>
      <c r="G30" s="303" t="n">
        <v>102.6</v>
      </c>
      <c r="H30" s="304" t="n">
        <v>-0.1</v>
      </c>
      <c r="I30" s="305" t="n">
        <v>1.8</v>
      </c>
    </row>
    <row r="31" customFormat="false" ht="13.9" hidden="false" customHeight="true" outlineLevel="0" collapsed="false">
      <c r="A31" s="300"/>
      <c r="B31" s="322"/>
      <c r="C31" s="326" t="s">
        <v>175</v>
      </c>
      <c r="D31" s="320" t="n">
        <v>100</v>
      </c>
      <c r="E31" s="320" t="n">
        <v>99.2</v>
      </c>
      <c r="F31" s="303" t="n">
        <v>100.8</v>
      </c>
      <c r="G31" s="303" t="n">
        <v>100.7</v>
      </c>
      <c r="H31" s="304" t="n">
        <v>-0.1</v>
      </c>
      <c r="I31" s="305" t="n">
        <v>0.9</v>
      </c>
    </row>
    <row r="32" customFormat="false" ht="13.9" hidden="false" customHeight="true" outlineLevel="0" collapsed="false">
      <c r="A32" s="300"/>
      <c r="B32" s="322"/>
      <c r="C32" s="323" t="s">
        <v>176</v>
      </c>
      <c r="D32" s="320" t="n">
        <v>100</v>
      </c>
      <c r="E32" s="320" t="n">
        <v>99.8</v>
      </c>
      <c r="F32" s="303" t="n">
        <v>101.3</v>
      </c>
      <c r="G32" s="303" t="n">
        <v>101.3</v>
      </c>
      <c r="H32" s="311" t="n">
        <v>0</v>
      </c>
      <c r="I32" s="305" t="n">
        <v>1.4</v>
      </c>
    </row>
    <row r="33" s="270" customFormat="true" ht="13.9" hidden="false" customHeight="true" outlineLevel="0" collapsed="false">
      <c r="A33" s="327" t="s">
        <v>177</v>
      </c>
      <c r="B33" s="327"/>
      <c r="C33" s="327"/>
      <c r="D33" s="316" t="n">
        <v>100</v>
      </c>
      <c r="E33" s="316" t="n">
        <v>103.4</v>
      </c>
      <c r="F33" s="317" t="n">
        <v>104.8</v>
      </c>
      <c r="G33" s="317" t="n">
        <v>104.8</v>
      </c>
      <c r="H33" s="298" t="n">
        <v>0</v>
      </c>
      <c r="I33" s="318" t="n">
        <v>0.6</v>
      </c>
    </row>
    <row r="34" customFormat="false" ht="13.9" hidden="false" customHeight="true" outlineLevel="0" collapsed="false">
      <c r="A34" s="300"/>
      <c r="B34" s="322"/>
      <c r="C34" s="323" t="s">
        <v>178</v>
      </c>
      <c r="D34" s="320" t="n">
        <v>100</v>
      </c>
      <c r="E34" s="320" t="n">
        <v>101.2</v>
      </c>
      <c r="F34" s="303" t="n">
        <v>101.4</v>
      </c>
      <c r="G34" s="303" t="n">
        <v>101.4</v>
      </c>
      <c r="H34" s="304" t="n">
        <v>0</v>
      </c>
      <c r="I34" s="305" t="n">
        <v>1.1</v>
      </c>
    </row>
    <row r="35" customFormat="false" ht="13.9" hidden="false" customHeight="true" outlineLevel="0" collapsed="false">
      <c r="A35" s="300"/>
      <c r="B35" s="322"/>
      <c r="C35" s="323" t="s">
        <v>179</v>
      </c>
      <c r="D35" s="320" t="n">
        <v>100</v>
      </c>
      <c r="E35" s="320" t="n">
        <v>104.9</v>
      </c>
      <c r="F35" s="303" t="n">
        <v>106.5</v>
      </c>
      <c r="G35" s="303" t="n">
        <v>106.5</v>
      </c>
      <c r="H35" s="304" t="n">
        <v>0</v>
      </c>
      <c r="I35" s="305" t="n">
        <v>0.5</v>
      </c>
    </row>
    <row r="36" customFormat="false" ht="13.9" hidden="false" customHeight="true" outlineLevel="0" collapsed="false">
      <c r="A36" s="300"/>
      <c r="B36" s="322"/>
      <c r="C36" s="323" t="s">
        <v>180</v>
      </c>
      <c r="D36" s="320" t="n">
        <v>100</v>
      </c>
      <c r="E36" s="320" t="n">
        <v>124.9</v>
      </c>
      <c r="F36" s="303" t="n">
        <v>125.7</v>
      </c>
      <c r="G36" s="303" t="n">
        <v>125.7</v>
      </c>
      <c r="H36" s="304" t="n">
        <v>0</v>
      </c>
      <c r="I36" s="305" t="n">
        <v>0.6</v>
      </c>
    </row>
    <row r="37" customFormat="false" ht="13.9" hidden="false" customHeight="true" outlineLevel="0" collapsed="false">
      <c r="A37" s="300"/>
      <c r="B37" s="322"/>
      <c r="C37" s="323" t="s">
        <v>181</v>
      </c>
      <c r="D37" s="320" t="n">
        <v>100</v>
      </c>
      <c r="E37" s="320" t="n">
        <v>103.4</v>
      </c>
      <c r="F37" s="303" t="n">
        <v>106.7</v>
      </c>
      <c r="G37" s="303" t="n">
        <v>106.7</v>
      </c>
      <c r="H37" s="311" t="n">
        <v>0</v>
      </c>
      <c r="I37" s="305" t="n">
        <v>0</v>
      </c>
    </row>
    <row r="38" s="270" customFormat="true" ht="13.9" hidden="false" customHeight="true" outlineLevel="0" collapsed="false">
      <c r="A38" s="328" t="s">
        <v>182</v>
      </c>
      <c r="B38" s="328"/>
      <c r="C38" s="328"/>
      <c r="D38" s="316" t="n">
        <v>100</v>
      </c>
      <c r="E38" s="316" t="n">
        <v>96.4</v>
      </c>
      <c r="F38" s="317" t="n">
        <v>93.1</v>
      </c>
      <c r="G38" s="317" t="n">
        <v>93.9</v>
      </c>
      <c r="H38" s="298" t="n">
        <v>0.9</v>
      </c>
      <c r="I38" s="318" t="n">
        <v>-1.8</v>
      </c>
    </row>
    <row r="39" customFormat="false" ht="13.9" hidden="false" customHeight="true" outlineLevel="0" collapsed="false">
      <c r="A39" s="300"/>
      <c r="B39" s="322"/>
      <c r="C39" s="323" t="s">
        <v>183</v>
      </c>
      <c r="D39" s="329" t="n">
        <v>100</v>
      </c>
      <c r="E39" s="329" t="n">
        <v>89.9</v>
      </c>
      <c r="F39" s="303" t="n">
        <v>78.5</v>
      </c>
      <c r="G39" s="303" t="n">
        <v>79</v>
      </c>
      <c r="H39" s="321" t="n">
        <v>0.6</v>
      </c>
      <c r="I39" s="305" t="n">
        <v>-10.8</v>
      </c>
    </row>
    <row r="40" customFormat="false" ht="13.9" hidden="false" customHeight="true" outlineLevel="0" collapsed="false">
      <c r="A40" s="300"/>
      <c r="B40" s="322"/>
      <c r="C40" s="323" t="s">
        <v>184</v>
      </c>
      <c r="D40" s="329" t="n">
        <v>100</v>
      </c>
      <c r="E40" s="329" t="n">
        <v>95.9</v>
      </c>
      <c r="F40" s="303" t="n">
        <v>89.6</v>
      </c>
      <c r="G40" s="303" t="n">
        <v>94.5</v>
      </c>
      <c r="H40" s="304" t="n">
        <v>5.5</v>
      </c>
      <c r="I40" s="305" t="n">
        <v>1.1</v>
      </c>
    </row>
    <row r="41" customFormat="false" ht="13.9" hidden="false" customHeight="true" outlineLevel="0" collapsed="false">
      <c r="A41" s="300"/>
      <c r="B41" s="322"/>
      <c r="C41" s="323" t="s">
        <v>185</v>
      </c>
      <c r="D41" s="329" t="n">
        <v>100</v>
      </c>
      <c r="E41" s="329" t="n">
        <v>97.3</v>
      </c>
      <c r="F41" s="303" t="n">
        <v>98.3</v>
      </c>
      <c r="G41" s="303" t="n">
        <v>97.1</v>
      </c>
      <c r="H41" s="304" t="n">
        <v>-1.2</v>
      </c>
      <c r="I41" s="305" t="n">
        <v>-0.5</v>
      </c>
    </row>
    <row r="42" customFormat="false" ht="13.9" hidden="false" customHeight="true" outlineLevel="0" collapsed="false">
      <c r="A42" s="300"/>
      <c r="B42" s="322"/>
      <c r="C42" s="323" t="s">
        <v>186</v>
      </c>
      <c r="D42" s="329" t="n">
        <v>100</v>
      </c>
      <c r="E42" s="329" t="n">
        <v>101.4</v>
      </c>
      <c r="F42" s="303" t="n">
        <v>102.2</v>
      </c>
      <c r="G42" s="303" t="n">
        <v>102.6</v>
      </c>
      <c r="H42" s="304" t="n">
        <v>0.4</v>
      </c>
      <c r="I42" s="305" t="n">
        <v>1.9</v>
      </c>
    </row>
    <row r="43" customFormat="false" ht="13.9" hidden="false" customHeight="true" outlineLevel="0" collapsed="false">
      <c r="A43" s="300"/>
      <c r="B43" s="322"/>
      <c r="C43" s="323" t="s">
        <v>187</v>
      </c>
      <c r="D43" s="329" t="n">
        <v>100</v>
      </c>
      <c r="E43" s="329" t="n">
        <v>98.5</v>
      </c>
      <c r="F43" s="303" t="n">
        <v>100.2</v>
      </c>
      <c r="G43" s="303" t="n">
        <v>101.7</v>
      </c>
      <c r="H43" s="304" t="n">
        <v>1.5</v>
      </c>
      <c r="I43" s="305" t="n">
        <v>3.7</v>
      </c>
    </row>
    <row r="44" customFormat="false" ht="13.9" hidden="false" customHeight="true" outlineLevel="0" collapsed="false">
      <c r="A44" s="300"/>
      <c r="B44" s="322"/>
      <c r="C44" s="323" t="s">
        <v>188</v>
      </c>
      <c r="D44" s="329" t="n">
        <v>100</v>
      </c>
      <c r="E44" s="329" t="n">
        <v>101.4</v>
      </c>
      <c r="F44" s="303" t="n">
        <v>100.8</v>
      </c>
      <c r="G44" s="303" t="n">
        <v>100.8</v>
      </c>
      <c r="H44" s="304" t="n">
        <v>0</v>
      </c>
      <c r="I44" s="305" t="n">
        <v>-1</v>
      </c>
    </row>
    <row r="45" s="270" customFormat="true" ht="13.9" hidden="false" customHeight="true" outlineLevel="0" collapsed="false">
      <c r="A45" s="328" t="s">
        <v>189</v>
      </c>
      <c r="B45" s="328"/>
      <c r="C45" s="328"/>
      <c r="D45" s="316" t="n">
        <v>100</v>
      </c>
      <c r="E45" s="316" t="n">
        <v>100.4</v>
      </c>
      <c r="F45" s="317" t="n">
        <v>96.2</v>
      </c>
      <c r="G45" s="317" t="n">
        <v>100.7</v>
      </c>
      <c r="H45" s="330" t="n">
        <v>4.7</v>
      </c>
      <c r="I45" s="318" t="n">
        <v>0.5</v>
      </c>
    </row>
    <row r="46" customFormat="false" ht="13.9" hidden="false" customHeight="true" outlineLevel="0" collapsed="false">
      <c r="A46" s="300"/>
      <c r="B46" s="322"/>
      <c r="C46" s="323" t="s">
        <v>190</v>
      </c>
      <c r="D46" s="320" t="n">
        <v>100</v>
      </c>
      <c r="E46" s="320" t="n">
        <v>98.6</v>
      </c>
      <c r="F46" s="303" t="n">
        <v>95</v>
      </c>
      <c r="G46" s="303" t="n">
        <v>100</v>
      </c>
      <c r="H46" s="304" t="n">
        <v>5.3</v>
      </c>
      <c r="I46" s="305" t="n">
        <v>2.7</v>
      </c>
    </row>
    <row r="47" customFormat="false" ht="13.9" hidden="false" customHeight="true" outlineLevel="0" collapsed="false">
      <c r="A47" s="300"/>
      <c r="B47" s="322"/>
      <c r="C47" s="324" t="s">
        <v>191</v>
      </c>
      <c r="D47" s="320" t="n">
        <v>100</v>
      </c>
      <c r="E47" s="320" t="n">
        <v>90.7</v>
      </c>
      <c r="F47" s="303" t="n">
        <v>81.8</v>
      </c>
      <c r="G47" s="303" t="n">
        <v>81.8</v>
      </c>
      <c r="H47" s="304" t="n">
        <v>0</v>
      </c>
      <c r="I47" s="305" t="n">
        <v>-6.9</v>
      </c>
    </row>
    <row r="48" customFormat="false" ht="13.9" hidden="false" customHeight="true" outlineLevel="0" collapsed="false">
      <c r="A48" s="300"/>
      <c r="B48" s="322"/>
      <c r="C48" s="324" t="s">
        <v>192</v>
      </c>
      <c r="D48" s="320" t="n">
        <v>100</v>
      </c>
      <c r="E48" s="320" t="n">
        <v>99.1</v>
      </c>
      <c r="F48" s="303" t="n">
        <v>95.9</v>
      </c>
      <c r="G48" s="303" t="n">
        <v>101.3</v>
      </c>
      <c r="H48" s="304" t="n">
        <v>5.6</v>
      </c>
      <c r="I48" s="305" t="n">
        <v>3.3</v>
      </c>
    </row>
    <row r="49" customFormat="false" ht="13.9" hidden="false" customHeight="true" outlineLevel="0" collapsed="false">
      <c r="A49" s="300"/>
      <c r="B49" s="322"/>
      <c r="C49" s="323" t="s">
        <v>193</v>
      </c>
      <c r="D49" s="320" t="n">
        <v>100</v>
      </c>
      <c r="E49" s="320" t="n">
        <v>102.5</v>
      </c>
      <c r="F49" s="303" t="n">
        <v>95.7</v>
      </c>
      <c r="G49" s="303" t="n">
        <v>103.7</v>
      </c>
      <c r="H49" s="304" t="n">
        <v>8.4</v>
      </c>
      <c r="I49" s="305" t="n">
        <v>0.5</v>
      </c>
    </row>
    <row r="50" customFormat="false" ht="13.9" hidden="false" customHeight="true" outlineLevel="0" collapsed="false">
      <c r="A50" s="300"/>
      <c r="B50" s="322"/>
      <c r="C50" s="324" t="s">
        <v>194</v>
      </c>
      <c r="D50" s="320" t="n">
        <v>100</v>
      </c>
      <c r="E50" s="320" t="n">
        <v>104.1</v>
      </c>
      <c r="F50" s="303" t="n">
        <v>94.9</v>
      </c>
      <c r="G50" s="303" t="n">
        <v>106.4</v>
      </c>
      <c r="H50" s="304" t="n">
        <v>12.1</v>
      </c>
      <c r="I50" s="305" t="n">
        <v>1.7</v>
      </c>
    </row>
    <row r="51" customFormat="false" ht="13.9" hidden="false" customHeight="true" outlineLevel="0" collapsed="false">
      <c r="A51" s="300"/>
      <c r="B51" s="322"/>
      <c r="C51" s="324" t="s">
        <v>195</v>
      </c>
      <c r="D51" s="320" t="n">
        <v>100</v>
      </c>
      <c r="E51" s="320" t="n">
        <v>98.9</v>
      </c>
      <c r="F51" s="303" t="n">
        <v>97.5</v>
      </c>
      <c r="G51" s="303" t="n">
        <v>97.8</v>
      </c>
      <c r="H51" s="304" t="n">
        <v>0.3</v>
      </c>
      <c r="I51" s="305" t="n">
        <v>-2.3</v>
      </c>
    </row>
    <row r="52" customFormat="false" ht="13.9" hidden="false" customHeight="true" outlineLevel="0" collapsed="false">
      <c r="A52" s="300"/>
      <c r="B52" s="322"/>
      <c r="C52" s="323" t="s">
        <v>196</v>
      </c>
      <c r="D52" s="320" t="n">
        <v>100</v>
      </c>
      <c r="E52" s="320" t="n">
        <v>100.6</v>
      </c>
      <c r="F52" s="303" t="n">
        <v>100.5</v>
      </c>
      <c r="G52" s="303" t="n">
        <v>97.3</v>
      </c>
      <c r="H52" s="304" t="n">
        <v>-3.2</v>
      </c>
      <c r="I52" s="305" t="n">
        <v>-3.2</v>
      </c>
    </row>
    <row r="53" customFormat="false" ht="13.9" hidden="false" customHeight="true" outlineLevel="0" collapsed="false">
      <c r="A53" s="331"/>
      <c r="B53" s="322"/>
      <c r="C53" s="332" t="s">
        <v>197</v>
      </c>
      <c r="D53" s="320" t="n">
        <v>100</v>
      </c>
      <c r="E53" s="320" t="n">
        <v>102.2</v>
      </c>
      <c r="F53" s="303" t="n">
        <v>95.2</v>
      </c>
      <c r="G53" s="303" t="n">
        <v>96</v>
      </c>
      <c r="H53" s="304" t="n">
        <v>0.8</v>
      </c>
      <c r="I53" s="305" t="n">
        <v>-7.4</v>
      </c>
    </row>
    <row r="54" customFormat="false" ht="13.9" hidden="false" customHeight="true" outlineLevel="0" collapsed="false">
      <c r="A54" s="332"/>
      <c r="B54" s="322"/>
      <c r="C54" s="332" t="s">
        <v>198</v>
      </c>
      <c r="D54" s="320" t="n">
        <v>100</v>
      </c>
      <c r="E54" s="320" t="n">
        <v>101.1</v>
      </c>
      <c r="F54" s="303" t="n">
        <v>101.4</v>
      </c>
      <c r="G54" s="303" t="n">
        <v>102.3</v>
      </c>
      <c r="H54" s="304" t="n">
        <v>0.9</v>
      </c>
      <c r="I54" s="305" t="n">
        <v>1.2</v>
      </c>
    </row>
    <row r="55" s="270" customFormat="true" ht="13.9" hidden="false" customHeight="true" outlineLevel="0" collapsed="false">
      <c r="A55" s="328" t="s">
        <v>199</v>
      </c>
      <c r="B55" s="328"/>
      <c r="C55" s="328"/>
      <c r="D55" s="316" t="n">
        <v>100</v>
      </c>
      <c r="E55" s="316" t="n">
        <v>99.3</v>
      </c>
      <c r="F55" s="317" t="n">
        <v>100</v>
      </c>
      <c r="G55" s="317" t="n">
        <v>99.6</v>
      </c>
      <c r="H55" s="330" t="n">
        <v>-0.4</v>
      </c>
      <c r="I55" s="318" t="n">
        <v>0.6</v>
      </c>
    </row>
    <row r="56" customFormat="false" ht="13.9" hidden="false" customHeight="true" outlineLevel="0" collapsed="false">
      <c r="A56" s="300"/>
      <c r="B56" s="322"/>
      <c r="C56" s="333" t="s">
        <v>200</v>
      </c>
      <c r="D56" s="320" t="n">
        <v>100</v>
      </c>
      <c r="E56" s="320" t="n">
        <v>100.2</v>
      </c>
      <c r="F56" s="303" t="n">
        <v>98.9</v>
      </c>
      <c r="G56" s="303" t="n">
        <v>97.8</v>
      </c>
      <c r="H56" s="321" t="n">
        <v>-1.1</v>
      </c>
      <c r="I56" s="305" t="n">
        <v>-2.4</v>
      </c>
    </row>
    <row r="57" customFormat="false" ht="13.9" hidden="false" customHeight="true" outlineLevel="0" collapsed="false">
      <c r="A57" s="300"/>
      <c r="B57" s="322"/>
      <c r="C57" s="323" t="s">
        <v>201</v>
      </c>
      <c r="D57" s="320" t="n">
        <v>100</v>
      </c>
      <c r="E57" s="320" t="n">
        <v>98.4</v>
      </c>
      <c r="F57" s="303" t="n">
        <v>100.9</v>
      </c>
      <c r="G57" s="303" t="n">
        <v>99</v>
      </c>
      <c r="H57" s="304" t="n">
        <v>-1.9</v>
      </c>
      <c r="I57" s="305" t="n">
        <v>0</v>
      </c>
    </row>
    <row r="58" customFormat="false" ht="13.9" hidden="false" customHeight="true" outlineLevel="0" collapsed="false">
      <c r="A58" s="300"/>
      <c r="B58" s="322"/>
      <c r="C58" s="323" t="s">
        <v>202</v>
      </c>
      <c r="D58" s="320" t="n">
        <v>100</v>
      </c>
      <c r="E58" s="320" t="n">
        <v>99.4</v>
      </c>
      <c r="F58" s="303" t="n">
        <v>100.2</v>
      </c>
      <c r="G58" s="303" t="n">
        <v>100.6</v>
      </c>
      <c r="H58" s="304" t="n">
        <v>0.4</v>
      </c>
      <c r="I58" s="305" t="n">
        <v>2</v>
      </c>
    </row>
    <row r="59" s="270" customFormat="true" ht="13.9" hidden="false" customHeight="true" outlineLevel="0" collapsed="false">
      <c r="A59" s="328" t="s">
        <v>203</v>
      </c>
      <c r="B59" s="328"/>
      <c r="C59" s="328"/>
      <c r="D59" s="316" t="n">
        <v>100</v>
      </c>
      <c r="E59" s="316" t="n">
        <v>99.8</v>
      </c>
      <c r="F59" s="317" t="n">
        <v>101</v>
      </c>
      <c r="G59" s="317" t="n">
        <v>100.2</v>
      </c>
      <c r="H59" s="330" t="n">
        <v>-0.8</v>
      </c>
      <c r="I59" s="318" t="n">
        <v>-0.4</v>
      </c>
    </row>
    <row r="60" customFormat="false" ht="13.9" hidden="false" customHeight="true" outlineLevel="0" collapsed="false">
      <c r="A60" s="300"/>
      <c r="B60" s="322"/>
      <c r="C60" s="323" t="s">
        <v>204</v>
      </c>
      <c r="D60" s="320" t="n">
        <v>100</v>
      </c>
      <c r="E60" s="320" t="n">
        <v>99.8</v>
      </c>
      <c r="F60" s="303" t="n">
        <v>101.7</v>
      </c>
      <c r="G60" s="303" t="n">
        <v>99.4</v>
      </c>
      <c r="H60" s="304" t="n">
        <v>-2.3</v>
      </c>
      <c r="I60" s="305" t="n">
        <v>0.1</v>
      </c>
    </row>
    <row r="61" customFormat="false" ht="13.9" hidden="false" customHeight="true" outlineLevel="0" collapsed="false">
      <c r="A61" s="300"/>
      <c r="B61" s="322"/>
      <c r="C61" s="323" t="s">
        <v>205</v>
      </c>
      <c r="D61" s="320" t="n">
        <v>100</v>
      </c>
      <c r="E61" s="320" t="n">
        <v>101.2</v>
      </c>
      <c r="F61" s="303" t="n">
        <v>103.5</v>
      </c>
      <c r="G61" s="303" t="n">
        <v>103.1</v>
      </c>
      <c r="H61" s="304" t="n">
        <v>-0.4</v>
      </c>
      <c r="I61" s="305" t="n">
        <v>0.2</v>
      </c>
    </row>
    <row r="62" customFormat="false" ht="13.9" hidden="false" customHeight="true" outlineLevel="0" collapsed="false">
      <c r="A62" s="300"/>
      <c r="B62" s="322"/>
      <c r="C62" s="323" t="s">
        <v>206</v>
      </c>
      <c r="D62" s="320" t="n">
        <v>100</v>
      </c>
      <c r="E62" s="320" t="n">
        <v>96.8</v>
      </c>
      <c r="F62" s="303" t="n">
        <v>94.7</v>
      </c>
      <c r="G62" s="303" t="n">
        <v>94.7</v>
      </c>
      <c r="H62" s="304" t="n">
        <v>0</v>
      </c>
      <c r="I62" s="305" t="n">
        <v>-2.3</v>
      </c>
    </row>
    <row r="63" s="270" customFormat="true" ht="13.9" hidden="false" customHeight="true" outlineLevel="0" collapsed="false">
      <c r="A63" s="328" t="s">
        <v>207</v>
      </c>
      <c r="B63" s="328"/>
      <c r="C63" s="328"/>
      <c r="D63" s="316" t="n">
        <v>100</v>
      </c>
      <c r="E63" s="316" t="n">
        <v>101.1</v>
      </c>
      <c r="F63" s="317" t="n">
        <v>100.7</v>
      </c>
      <c r="G63" s="317" t="n">
        <v>100.7</v>
      </c>
      <c r="H63" s="330" t="n">
        <v>0</v>
      </c>
      <c r="I63" s="318" t="n">
        <v>-0.6</v>
      </c>
    </row>
    <row r="64" customFormat="false" ht="13.9" hidden="false" customHeight="true" outlineLevel="0" collapsed="false">
      <c r="A64" s="300"/>
      <c r="B64" s="322"/>
      <c r="C64" s="323" t="s">
        <v>208</v>
      </c>
      <c r="D64" s="320" t="n">
        <v>100</v>
      </c>
      <c r="E64" s="320" t="n">
        <v>100.3</v>
      </c>
      <c r="F64" s="303" t="n">
        <v>100.5</v>
      </c>
      <c r="G64" s="303" t="n">
        <v>100.5</v>
      </c>
      <c r="H64" s="304" t="n">
        <v>0</v>
      </c>
      <c r="I64" s="305" t="n">
        <v>0.1</v>
      </c>
    </row>
    <row r="65" customFormat="false" ht="13.9" hidden="false" customHeight="true" outlineLevel="0" collapsed="false">
      <c r="A65" s="300"/>
      <c r="B65" s="322"/>
      <c r="C65" s="323" t="s">
        <v>209</v>
      </c>
      <c r="D65" s="320" t="n">
        <v>100</v>
      </c>
      <c r="E65" s="320" t="n">
        <v>100.3</v>
      </c>
      <c r="F65" s="303" t="n">
        <v>101.9</v>
      </c>
      <c r="G65" s="303" t="n">
        <v>101.9</v>
      </c>
      <c r="H65" s="304" t="n">
        <v>0</v>
      </c>
      <c r="I65" s="305" t="n">
        <v>1.6</v>
      </c>
    </row>
    <row r="66" customFormat="false" ht="13.9" hidden="false" customHeight="true" outlineLevel="0" collapsed="false">
      <c r="A66" s="300"/>
      <c r="B66" s="322"/>
      <c r="C66" s="323" t="s">
        <v>210</v>
      </c>
      <c r="D66" s="320" t="n">
        <v>100</v>
      </c>
      <c r="E66" s="320" t="n">
        <v>103.7</v>
      </c>
      <c r="F66" s="303" t="n">
        <v>101.1</v>
      </c>
      <c r="G66" s="303" t="n">
        <v>101.1</v>
      </c>
      <c r="H66" s="304" t="n">
        <v>0</v>
      </c>
      <c r="I66" s="305" t="n">
        <v>-3.3</v>
      </c>
    </row>
    <row r="67" s="270" customFormat="true" ht="13.9" hidden="false" customHeight="true" outlineLevel="0" collapsed="false">
      <c r="A67" s="328" t="s">
        <v>211</v>
      </c>
      <c r="B67" s="328"/>
      <c r="C67" s="328"/>
      <c r="D67" s="316" t="n">
        <v>100</v>
      </c>
      <c r="E67" s="316" t="n">
        <v>98.3</v>
      </c>
      <c r="F67" s="317" t="n">
        <v>100.3</v>
      </c>
      <c r="G67" s="317" t="n">
        <v>98.5</v>
      </c>
      <c r="H67" s="330" t="n">
        <v>-1.8</v>
      </c>
      <c r="I67" s="318" t="n">
        <v>-0.9</v>
      </c>
    </row>
    <row r="68" customFormat="false" ht="13.9" hidden="false" customHeight="true" outlineLevel="0" collapsed="false">
      <c r="A68" s="300"/>
      <c r="B68" s="322"/>
      <c r="C68" s="323" t="s">
        <v>212</v>
      </c>
      <c r="D68" s="320" t="n">
        <v>100</v>
      </c>
      <c r="E68" s="320" t="n">
        <v>79.2</v>
      </c>
      <c r="F68" s="303" t="n">
        <v>63.1</v>
      </c>
      <c r="G68" s="303" t="n">
        <v>63.6</v>
      </c>
      <c r="H68" s="304" t="n">
        <v>0.8</v>
      </c>
      <c r="I68" s="305" t="n">
        <v>-16.5</v>
      </c>
    </row>
    <row r="69" customFormat="false" ht="13.9" hidden="false" customHeight="true" outlineLevel="0" collapsed="false">
      <c r="A69" s="300"/>
      <c r="B69" s="322"/>
      <c r="C69" s="323" t="s">
        <v>213</v>
      </c>
      <c r="D69" s="320" t="n">
        <v>100</v>
      </c>
      <c r="E69" s="320" t="n">
        <v>101</v>
      </c>
      <c r="F69" s="303" t="n">
        <v>100.6</v>
      </c>
      <c r="G69" s="303" t="n">
        <v>101.1</v>
      </c>
      <c r="H69" s="304" t="n">
        <v>0.5</v>
      </c>
      <c r="I69" s="305" t="n">
        <v>-1</v>
      </c>
    </row>
    <row r="70" customFormat="false" ht="13.9" hidden="false" customHeight="true" outlineLevel="0" collapsed="false">
      <c r="A70" s="300"/>
      <c r="B70" s="334"/>
      <c r="C70" s="335" t="s">
        <v>214</v>
      </c>
      <c r="D70" s="302" t="n">
        <v>100</v>
      </c>
      <c r="E70" s="303" t="n">
        <v>100.5</v>
      </c>
      <c r="F70" s="303" t="n">
        <v>100.9</v>
      </c>
      <c r="G70" s="303" t="n">
        <v>100.7</v>
      </c>
      <c r="H70" s="304" t="n">
        <v>-0.2</v>
      </c>
      <c r="I70" s="305" t="n">
        <v>0.3</v>
      </c>
    </row>
    <row r="71" customFormat="false" ht="13.9" hidden="false" customHeight="true" outlineLevel="0" collapsed="false">
      <c r="A71" s="300"/>
      <c r="B71" s="334"/>
      <c r="C71" s="335" t="s">
        <v>215</v>
      </c>
      <c r="D71" s="302" t="n">
        <v>100</v>
      </c>
      <c r="E71" s="303" t="n">
        <v>101.1</v>
      </c>
      <c r="F71" s="303" t="n">
        <v>108.1</v>
      </c>
      <c r="G71" s="303" t="n">
        <v>104.7</v>
      </c>
      <c r="H71" s="304" t="n">
        <v>-3.1</v>
      </c>
      <c r="I71" s="305" t="n">
        <v>1.5</v>
      </c>
    </row>
    <row r="72" s="336" customFormat="true" ht="13.9" hidden="false" customHeight="true" outlineLevel="0" collapsed="false">
      <c r="A72" s="328" t="s">
        <v>216</v>
      </c>
      <c r="B72" s="328"/>
      <c r="C72" s="328"/>
      <c r="D72" s="315" t="n">
        <v>100</v>
      </c>
      <c r="E72" s="317" t="n">
        <v>100.4</v>
      </c>
      <c r="F72" s="317" t="n">
        <v>101</v>
      </c>
      <c r="G72" s="317" t="n">
        <v>101.2</v>
      </c>
      <c r="H72" s="330" t="n">
        <v>0.2</v>
      </c>
      <c r="I72" s="318" t="n">
        <v>0.1</v>
      </c>
    </row>
    <row r="73" customFormat="false" ht="13.9" hidden="false" customHeight="true" outlineLevel="0" collapsed="false">
      <c r="A73" s="300"/>
      <c r="B73" s="334"/>
      <c r="C73" s="335" t="s">
        <v>217</v>
      </c>
      <c r="D73" s="302" t="n">
        <v>100</v>
      </c>
      <c r="E73" s="303" t="n">
        <v>100.2</v>
      </c>
      <c r="F73" s="303" t="n">
        <v>99.2</v>
      </c>
      <c r="G73" s="303" t="n">
        <v>99.2</v>
      </c>
      <c r="H73" s="304" t="n">
        <v>0</v>
      </c>
      <c r="I73" s="305" t="n">
        <v>-1</v>
      </c>
    </row>
    <row r="74" customFormat="false" ht="13.9" hidden="false" customHeight="true" outlineLevel="0" collapsed="false">
      <c r="A74" s="300"/>
      <c r="B74" s="334"/>
      <c r="C74" s="335" t="s">
        <v>218</v>
      </c>
      <c r="D74" s="302" t="n">
        <v>100</v>
      </c>
      <c r="E74" s="303" t="n">
        <v>99.6</v>
      </c>
      <c r="F74" s="303" t="n">
        <v>99.6</v>
      </c>
      <c r="G74" s="303" t="n">
        <v>100.4</v>
      </c>
      <c r="H74" s="304" t="n">
        <v>0.8</v>
      </c>
      <c r="I74" s="305" t="n">
        <v>-0.3</v>
      </c>
    </row>
    <row r="75" customFormat="false" ht="13.9" hidden="false" customHeight="true" outlineLevel="0" collapsed="false">
      <c r="A75" s="300"/>
      <c r="B75" s="334"/>
      <c r="C75" s="335" t="s">
        <v>219</v>
      </c>
      <c r="D75" s="302" t="n">
        <v>100</v>
      </c>
      <c r="E75" s="303" t="n">
        <v>99.2</v>
      </c>
      <c r="F75" s="303" t="n">
        <v>99.9</v>
      </c>
      <c r="G75" s="303" t="n">
        <v>99.9</v>
      </c>
      <c r="H75" s="304" t="n">
        <v>0</v>
      </c>
      <c r="I75" s="305" t="n">
        <v>0.3</v>
      </c>
    </row>
    <row r="76" customFormat="false" ht="13.9" hidden="false" customHeight="true" outlineLevel="0" collapsed="false">
      <c r="A76" s="300"/>
      <c r="B76" s="334"/>
      <c r="C76" s="335" t="s">
        <v>220</v>
      </c>
      <c r="D76" s="302" t="n">
        <v>100</v>
      </c>
      <c r="E76" s="303" t="n">
        <v>104.6</v>
      </c>
      <c r="F76" s="303" t="n">
        <v>109.1</v>
      </c>
      <c r="G76" s="303" t="n">
        <v>109.1</v>
      </c>
      <c r="H76" s="304" t="n">
        <v>0</v>
      </c>
      <c r="I76" s="305" t="n">
        <v>0</v>
      </c>
    </row>
    <row r="77" customFormat="false" ht="13.9" hidden="false" customHeight="true" outlineLevel="0" collapsed="false">
      <c r="A77" s="337"/>
      <c r="B77" s="338"/>
      <c r="C77" s="339" t="s">
        <v>221</v>
      </c>
      <c r="D77" s="340" t="n">
        <v>100</v>
      </c>
      <c r="E77" s="341" t="n">
        <v>100.2</v>
      </c>
      <c r="F77" s="341" t="n">
        <v>101.1</v>
      </c>
      <c r="G77" s="341" t="n">
        <v>101.1</v>
      </c>
      <c r="H77" s="304" t="n">
        <v>0</v>
      </c>
      <c r="I77" s="342" t="n">
        <v>0.9</v>
      </c>
    </row>
    <row r="78" customFormat="false" ht="12" hidden="false" customHeight="true" outlineLevel="0" collapsed="false">
      <c r="A78" s="343" t="s">
        <v>222</v>
      </c>
      <c r="B78" s="343"/>
      <c r="C78" s="343"/>
      <c r="D78" s="343"/>
      <c r="E78" s="343"/>
      <c r="F78" s="343"/>
      <c r="G78" s="343"/>
      <c r="H78" s="343"/>
      <c r="I78" s="343"/>
    </row>
    <row r="79" customFormat="false" ht="12" hidden="false" customHeight="false" outlineLevel="0" collapsed="false">
      <c r="A79" s="344" t="s">
        <v>223</v>
      </c>
      <c r="B79" s="269"/>
      <c r="C79" s="345"/>
      <c r="D79" s="345"/>
      <c r="E79" s="345"/>
      <c r="F79" s="346"/>
      <c r="G79" s="346"/>
      <c r="H79" s="345"/>
      <c r="I79" s="347"/>
    </row>
    <row r="80" customFormat="false" ht="12" hidden="false" customHeight="false" outlineLevel="0" collapsed="false">
      <c r="B80" s="269"/>
      <c r="C80" s="345"/>
      <c r="D80" s="345"/>
      <c r="E80" s="345"/>
      <c r="F80" s="346"/>
      <c r="G80" s="346"/>
      <c r="H80" s="345"/>
      <c r="I80" s="347"/>
    </row>
    <row r="81" customFormat="false" ht="12" hidden="false" customHeight="false" outlineLevel="0" collapsed="false">
      <c r="B81" s="269"/>
      <c r="C81" s="345"/>
      <c r="D81" s="345"/>
      <c r="E81" s="345"/>
      <c r="F81" s="346"/>
      <c r="G81" s="346"/>
      <c r="H81" s="345"/>
      <c r="I81" s="347"/>
    </row>
    <row r="82" customFormat="false" ht="12" hidden="false" customHeight="false" outlineLevel="0" collapsed="false">
      <c r="B82" s="269"/>
      <c r="C82" s="345"/>
      <c r="D82" s="345"/>
      <c r="E82" s="345"/>
      <c r="F82" s="346"/>
      <c r="G82" s="346"/>
      <c r="H82" s="345"/>
      <c r="I82" s="347"/>
    </row>
    <row r="83" customFormat="false" ht="12" hidden="false" customHeight="false" outlineLevel="0" collapsed="false">
      <c r="B83" s="269"/>
      <c r="C83" s="345"/>
      <c r="D83" s="345"/>
      <c r="E83" s="345"/>
      <c r="F83" s="346"/>
      <c r="G83" s="346"/>
      <c r="H83" s="345"/>
      <c r="I83" s="347"/>
    </row>
    <row r="84" customFormat="false" ht="12" hidden="false" customHeight="false" outlineLevel="0" collapsed="false">
      <c r="B84" s="269"/>
      <c r="C84" s="345"/>
      <c r="D84" s="345"/>
      <c r="E84" s="345"/>
      <c r="F84" s="346"/>
      <c r="G84" s="346"/>
      <c r="H84" s="345"/>
      <c r="I84" s="347"/>
    </row>
    <row r="85" customFormat="false" ht="12" hidden="false" customHeight="false" outlineLevel="0" collapsed="false">
      <c r="B85" s="269"/>
      <c r="C85" s="345"/>
      <c r="D85" s="345"/>
      <c r="E85" s="345"/>
      <c r="F85" s="346"/>
      <c r="G85" s="346"/>
      <c r="H85" s="345"/>
      <c r="I85" s="347"/>
    </row>
    <row r="86" customFormat="false" ht="12" hidden="false" customHeight="false" outlineLevel="0" collapsed="false">
      <c r="B86" s="269"/>
      <c r="C86" s="345"/>
      <c r="D86" s="345"/>
      <c r="E86" s="345"/>
      <c r="F86" s="346"/>
      <c r="G86" s="346"/>
      <c r="H86" s="345"/>
      <c r="I86" s="347"/>
    </row>
    <row r="87" customFormat="false" ht="12" hidden="false" customHeight="false" outlineLevel="0" collapsed="false">
      <c r="B87" s="269"/>
      <c r="C87" s="345"/>
      <c r="D87" s="345"/>
      <c r="E87" s="345"/>
      <c r="F87" s="346"/>
      <c r="G87" s="346"/>
      <c r="H87" s="345"/>
      <c r="I87" s="347"/>
    </row>
    <row r="88" customFormat="false" ht="12" hidden="false" customHeight="false" outlineLevel="0" collapsed="false">
      <c r="B88" s="269"/>
      <c r="C88" s="345"/>
      <c r="D88" s="345"/>
      <c r="E88" s="345"/>
      <c r="F88" s="346"/>
      <c r="G88" s="346"/>
      <c r="H88" s="345"/>
      <c r="I88" s="347"/>
    </row>
    <row r="89" customFormat="false" ht="12" hidden="false" customHeight="false" outlineLevel="0" collapsed="false">
      <c r="B89" s="269"/>
      <c r="C89" s="345"/>
      <c r="D89" s="345"/>
      <c r="E89" s="345"/>
      <c r="F89" s="346"/>
      <c r="G89" s="346"/>
      <c r="H89" s="345"/>
      <c r="I89" s="347"/>
    </row>
    <row r="90" customFormat="false" ht="12" hidden="false" customHeight="false" outlineLevel="0" collapsed="false">
      <c r="B90" s="269"/>
      <c r="C90" s="345"/>
      <c r="D90" s="345"/>
      <c r="E90" s="345"/>
      <c r="F90" s="346"/>
      <c r="G90" s="346"/>
      <c r="H90" s="345"/>
      <c r="I90" s="347"/>
    </row>
    <row r="91" customFormat="false" ht="12" hidden="false" customHeight="false" outlineLevel="0" collapsed="false">
      <c r="B91" s="269"/>
      <c r="C91" s="345"/>
      <c r="D91" s="345"/>
      <c r="E91" s="345"/>
      <c r="F91" s="346"/>
      <c r="G91" s="346"/>
      <c r="H91" s="345"/>
      <c r="I91" s="347"/>
    </row>
    <row r="92" customFormat="false" ht="12" hidden="false" customHeight="false" outlineLevel="0" collapsed="false">
      <c r="B92" s="269"/>
      <c r="C92" s="345"/>
      <c r="D92" s="345"/>
      <c r="E92" s="345"/>
      <c r="F92" s="346"/>
      <c r="G92" s="346"/>
      <c r="H92" s="345"/>
      <c r="I92" s="347"/>
    </row>
    <row r="93" customFormat="false" ht="12" hidden="false" customHeight="false" outlineLevel="0" collapsed="false">
      <c r="B93" s="269"/>
      <c r="C93" s="345"/>
      <c r="D93" s="345"/>
      <c r="E93" s="345"/>
      <c r="F93" s="346"/>
      <c r="G93" s="346"/>
      <c r="H93" s="345"/>
      <c r="I93" s="347"/>
    </row>
    <row r="94" customFormat="false" ht="12" hidden="false" customHeight="false" outlineLevel="0" collapsed="false">
      <c r="B94" s="269"/>
      <c r="C94" s="345"/>
      <c r="D94" s="345"/>
      <c r="E94" s="345"/>
      <c r="F94" s="346"/>
      <c r="G94" s="346"/>
      <c r="H94" s="345"/>
      <c r="I94" s="347"/>
    </row>
    <row r="95" customFormat="false" ht="12" hidden="false" customHeight="false" outlineLevel="0" collapsed="false">
      <c r="B95" s="269"/>
      <c r="C95" s="345"/>
      <c r="D95" s="345"/>
      <c r="E95" s="345"/>
      <c r="F95" s="346"/>
      <c r="G95" s="346"/>
      <c r="H95" s="345"/>
      <c r="I95" s="347"/>
    </row>
    <row r="96" customFormat="false" ht="12" hidden="false" customHeight="false" outlineLevel="0" collapsed="false">
      <c r="B96" s="269"/>
      <c r="C96" s="345"/>
      <c r="D96" s="345"/>
      <c r="E96" s="345"/>
      <c r="F96" s="346"/>
      <c r="G96" s="346"/>
      <c r="H96" s="345"/>
      <c r="I96" s="347"/>
    </row>
    <row r="97" customFormat="false" ht="12" hidden="false" customHeight="false" outlineLevel="0" collapsed="false">
      <c r="B97" s="269"/>
      <c r="C97" s="345"/>
      <c r="D97" s="345"/>
      <c r="E97" s="345"/>
      <c r="F97" s="346"/>
      <c r="G97" s="346"/>
      <c r="H97" s="345"/>
      <c r="I97" s="347"/>
    </row>
    <row r="98" customFormat="false" ht="12" hidden="false" customHeight="false" outlineLevel="0" collapsed="false">
      <c r="B98" s="269"/>
      <c r="C98" s="345"/>
      <c r="D98" s="345"/>
      <c r="E98" s="345"/>
      <c r="F98" s="346"/>
      <c r="G98" s="346"/>
      <c r="H98" s="345"/>
      <c r="I98" s="347"/>
    </row>
    <row r="99" customFormat="false" ht="12" hidden="false" customHeight="false" outlineLevel="0" collapsed="false">
      <c r="B99" s="269"/>
    </row>
    <row r="100" customFormat="false" ht="12" hidden="false" customHeight="false" outlineLevel="0" collapsed="false">
      <c r="B100" s="269"/>
    </row>
    <row r="101" customFormat="false" ht="12" hidden="false" customHeight="false" outlineLevel="0" collapsed="false">
      <c r="B101" s="269"/>
    </row>
    <row r="102" customFormat="false" ht="12" hidden="false" customHeight="false" outlineLevel="0" collapsed="false">
      <c r="B102" s="269"/>
    </row>
    <row r="103" customFormat="false" ht="12" hidden="false" customHeight="false" outlineLevel="0" collapsed="false">
      <c r="B103" s="269"/>
    </row>
    <row r="104" customFormat="false" ht="12" hidden="false" customHeight="false" outlineLevel="0" collapsed="false">
      <c r="B104" s="269"/>
    </row>
    <row r="105" customFormat="false" ht="12" hidden="false" customHeight="false" outlineLevel="0" collapsed="false">
      <c r="B105" s="269"/>
    </row>
    <row r="106" customFormat="false" ht="12" hidden="false" customHeight="false" outlineLevel="0" collapsed="false">
      <c r="B106" s="269"/>
    </row>
    <row r="107" customFormat="false" ht="12" hidden="false" customHeight="false" outlineLevel="0" collapsed="false">
      <c r="B107" s="269"/>
    </row>
    <row r="108" customFormat="false" ht="12" hidden="false" customHeight="false" outlineLevel="0" collapsed="false">
      <c r="B108" s="269"/>
    </row>
    <row r="109" customFormat="false" ht="12" hidden="false" customHeight="false" outlineLevel="0" collapsed="false">
      <c r="B109" s="269"/>
    </row>
    <row r="110" customFormat="false" ht="12" hidden="false" customHeight="false" outlineLevel="0" collapsed="false">
      <c r="B110" s="269"/>
    </row>
    <row r="111" customFormat="false" ht="12" hidden="false" customHeight="false" outlineLevel="0" collapsed="false">
      <c r="B111" s="269"/>
    </row>
    <row r="112" customFormat="false" ht="12" hidden="false" customHeight="false" outlineLevel="0" collapsed="false">
      <c r="B112" s="269"/>
    </row>
    <row r="113" customFormat="false" ht="12" hidden="false" customHeight="false" outlineLevel="0" collapsed="false">
      <c r="B113" s="269"/>
    </row>
    <row r="114" customFormat="false" ht="12" hidden="false" customHeight="false" outlineLevel="0" collapsed="false">
      <c r="B114" s="269"/>
    </row>
    <row r="115" customFormat="false" ht="12" hidden="false" customHeight="false" outlineLevel="0" collapsed="false">
      <c r="B115" s="269"/>
    </row>
    <row r="116" customFormat="false" ht="12" hidden="false" customHeight="false" outlineLevel="0" collapsed="false">
      <c r="B116" s="269"/>
    </row>
    <row r="117" customFormat="false" ht="12" hidden="false" customHeight="false" outlineLevel="0" collapsed="false">
      <c r="B117" s="269"/>
    </row>
    <row r="118" customFormat="false" ht="12" hidden="false" customHeight="false" outlineLevel="0" collapsed="false">
      <c r="B118" s="269"/>
    </row>
    <row r="119" customFormat="false" ht="12" hidden="false" customHeight="false" outlineLevel="0" collapsed="false">
      <c r="B119" s="269"/>
    </row>
    <row r="120" customFormat="false" ht="12" hidden="false" customHeight="false" outlineLevel="0" collapsed="false">
      <c r="B120" s="269"/>
    </row>
    <row r="121" customFormat="false" ht="12" hidden="false" customHeight="false" outlineLevel="0" collapsed="false">
      <c r="B121" s="269"/>
    </row>
    <row r="122" customFormat="false" ht="12" hidden="false" customHeight="false" outlineLevel="0" collapsed="false">
      <c r="B122" s="269"/>
    </row>
    <row r="123" customFormat="false" ht="12" hidden="false" customHeight="false" outlineLevel="0" collapsed="false">
      <c r="B123" s="269"/>
    </row>
    <row r="124" customFormat="false" ht="12" hidden="false" customHeight="false" outlineLevel="0" collapsed="false">
      <c r="B124" s="269"/>
    </row>
    <row r="125" customFormat="false" ht="12" hidden="false" customHeight="false" outlineLevel="0" collapsed="false">
      <c r="B125" s="269"/>
    </row>
    <row r="126" customFormat="false" ht="12" hidden="false" customHeight="false" outlineLevel="0" collapsed="false">
      <c r="B126" s="269"/>
    </row>
    <row r="127" customFormat="false" ht="12" hidden="false" customHeight="false" outlineLevel="0" collapsed="false">
      <c r="B127" s="269"/>
    </row>
    <row r="128" customFormat="false" ht="12" hidden="false" customHeight="false" outlineLevel="0" collapsed="false">
      <c r="B128" s="269"/>
    </row>
    <row r="129" customFormat="false" ht="12" hidden="false" customHeight="false" outlineLevel="0" collapsed="false">
      <c r="B129" s="269"/>
    </row>
    <row r="130" customFormat="false" ht="12" hidden="false" customHeight="false" outlineLevel="0" collapsed="false">
      <c r="B130" s="269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5" activeCellId="0" sqref="D5"/>
    </sheetView>
  </sheetViews>
  <sheetFormatPr defaultColWidth="8.9921875" defaultRowHeight="12" zeroHeight="false" outlineLevelRow="0" outlineLevelCol="0"/>
  <cols>
    <col collapsed="false" customWidth="true" hidden="false" outlineLevel="0" max="1" min="1" style="190" width="13.36"/>
    <col collapsed="false" customWidth="true" hidden="false" outlineLevel="0" max="2" min="2" style="190" width="21.12"/>
    <col collapsed="false" customWidth="true" hidden="false" outlineLevel="0" max="3" min="3" style="348" width="4.49"/>
    <col collapsed="false" customWidth="true" hidden="false" outlineLevel="0" max="4" min="4" style="349" width="22.62"/>
    <col collapsed="false" customWidth="true" hidden="false" outlineLevel="0" max="5" min="5" style="350" width="5.62"/>
    <col collapsed="false" customWidth="true" hidden="false" outlineLevel="0" max="8" min="6" style="190" width="8.86"/>
    <col collapsed="false" customWidth="true" hidden="false" outlineLevel="0" max="9" min="9" style="190" width="9.12"/>
    <col collapsed="false" customWidth="true" hidden="false" outlineLevel="0" max="10" min="10" style="351" width="1.25"/>
    <col collapsed="false" customWidth="false" hidden="false" outlineLevel="0" max="257" min="11" style="351" width="8.99"/>
  </cols>
  <sheetData>
    <row r="1" s="354" customFormat="true" ht="15" hidden="false" customHeight="true" outlineLevel="0" collapsed="false">
      <c r="A1" s="352"/>
      <c r="B1" s="353" t="s">
        <v>224</v>
      </c>
      <c r="C1" s="353"/>
      <c r="D1" s="353"/>
      <c r="E1" s="353"/>
      <c r="F1" s="353"/>
      <c r="G1" s="353"/>
      <c r="H1" s="353"/>
      <c r="I1" s="352"/>
    </row>
    <row r="2" customFormat="false" ht="11.25" hidden="false" customHeight="true" outlineLevel="0" collapsed="false">
      <c r="A2" s="355"/>
      <c r="B2" s="356" t="s">
        <v>225</v>
      </c>
      <c r="C2" s="356"/>
      <c r="D2" s="356"/>
      <c r="E2" s="356"/>
      <c r="F2" s="356"/>
      <c r="G2" s="356"/>
      <c r="H2" s="356"/>
      <c r="I2" s="356"/>
    </row>
    <row r="3" customFormat="false" ht="18" hidden="false" customHeight="true" outlineLevel="0" collapsed="false">
      <c r="A3" s="357" t="s">
        <v>226</v>
      </c>
      <c r="B3" s="358"/>
      <c r="C3" s="359"/>
      <c r="D3" s="355"/>
      <c r="E3" s="360"/>
      <c r="F3" s="355"/>
      <c r="G3" s="355"/>
      <c r="H3" s="357"/>
      <c r="I3" s="361" t="s">
        <v>227</v>
      </c>
    </row>
    <row r="4" s="350" customFormat="true" ht="48" hidden="false" customHeight="true" outlineLevel="0" collapsed="false">
      <c r="A4" s="362" t="s">
        <v>228</v>
      </c>
      <c r="B4" s="363" t="s">
        <v>229</v>
      </c>
      <c r="C4" s="364" t="s">
        <v>230</v>
      </c>
      <c r="D4" s="365" t="s">
        <v>231</v>
      </c>
      <c r="E4" s="366" t="s">
        <v>232</v>
      </c>
      <c r="F4" s="367" t="s">
        <v>233</v>
      </c>
      <c r="G4" s="367" t="s">
        <v>234</v>
      </c>
      <c r="H4" s="368" t="s">
        <v>235</v>
      </c>
      <c r="I4" s="369" t="s">
        <v>236</v>
      </c>
    </row>
    <row r="5" s="190" customFormat="true" ht="19.5" hidden="false" customHeight="true" outlineLevel="0" collapsed="false">
      <c r="A5" s="370" t="s">
        <v>237</v>
      </c>
      <c r="B5" s="371" t="s">
        <v>238</v>
      </c>
      <c r="C5" s="372"/>
      <c r="D5" s="373"/>
      <c r="E5" s="374"/>
      <c r="F5" s="375"/>
      <c r="G5" s="376"/>
      <c r="H5" s="375"/>
      <c r="I5" s="377"/>
    </row>
    <row r="6" customFormat="false" ht="26.25" hidden="false" customHeight="true" outlineLevel="0" collapsed="false">
      <c r="A6" s="378" t="s">
        <v>239</v>
      </c>
      <c r="B6" s="379" t="s">
        <v>240</v>
      </c>
      <c r="C6" s="380" t="n">
        <v>1001</v>
      </c>
      <c r="D6" s="381" t="s">
        <v>241</v>
      </c>
      <c r="E6" s="382" t="s">
        <v>242</v>
      </c>
      <c r="F6" s="383" t="n">
        <v>2581</v>
      </c>
      <c r="G6" s="384" t="n">
        <v>2458</v>
      </c>
      <c r="H6" s="383" t="n">
        <v>2467</v>
      </c>
      <c r="I6" s="385" t="n">
        <v>2682</v>
      </c>
    </row>
    <row r="7" customFormat="false" ht="19.5" hidden="false" customHeight="true" outlineLevel="0" collapsed="false">
      <c r="A7" s="386" t="s">
        <v>243</v>
      </c>
      <c r="B7" s="387" t="s">
        <v>244</v>
      </c>
      <c r="C7" s="380" t="n">
        <v>1021</v>
      </c>
      <c r="D7" s="381" t="s">
        <v>245</v>
      </c>
      <c r="E7" s="388" t="s">
        <v>246</v>
      </c>
      <c r="F7" s="389" t="n">
        <v>463</v>
      </c>
      <c r="G7" s="384" t="n">
        <v>411</v>
      </c>
      <c r="H7" s="389" t="n">
        <v>413</v>
      </c>
      <c r="I7" s="385" t="n">
        <v>411</v>
      </c>
    </row>
    <row r="8" customFormat="false" ht="19.5" hidden="false" customHeight="true" outlineLevel="0" collapsed="false">
      <c r="A8" s="386" t="s">
        <v>247</v>
      </c>
      <c r="B8" s="387" t="s">
        <v>248</v>
      </c>
      <c r="C8" s="380" t="n">
        <v>1051</v>
      </c>
      <c r="D8" s="381" t="s">
        <v>249</v>
      </c>
      <c r="E8" s="388" t="s">
        <v>250</v>
      </c>
      <c r="F8" s="389" t="n">
        <v>130</v>
      </c>
      <c r="G8" s="384" t="n">
        <v>121</v>
      </c>
      <c r="H8" s="389" t="n">
        <v>130</v>
      </c>
      <c r="I8" s="385" t="n">
        <v>135</v>
      </c>
    </row>
    <row r="9" customFormat="false" ht="19.5" hidden="false" customHeight="true" outlineLevel="0" collapsed="false">
      <c r="A9" s="386" t="s">
        <v>251</v>
      </c>
      <c r="B9" s="379" t="s">
        <v>252</v>
      </c>
      <c r="C9" s="380" t="n">
        <v>1101</v>
      </c>
      <c r="D9" s="381" t="s">
        <v>253</v>
      </c>
      <c r="E9" s="382" t="s">
        <v>254</v>
      </c>
      <c r="F9" s="389" t="n">
        <v>386</v>
      </c>
      <c r="G9" s="384" t="n">
        <v>446</v>
      </c>
      <c r="H9" s="389" t="n">
        <v>309</v>
      </c>
      <c r="I9" s="385" t="n">
        <v>398</v>
      </c>
    </row>
    <row r="10" customFormat="false" ht="19.5" hidden="false" customHeight="true" outlineLevel="0" collapsed="false">
      <c r="A10" s="386" t="s">
        <v>255</v>
      </c>
      <c r="B10" s="379" t="s">
        <v>256</v>
      </c>
      <c r="C10" s="380" t="n">
        <v>1102</v>
      </c>
      <c r="D10" s="381" t="s">
        <v>257</v>
      </c>
      <c r="E10" s="382" t="s">
        <v>254</v>
      </c>
      <c r="F10" s="389" t="n">
        <v>141</v>
      </c>
      <c r="G10" s="384" t="n">
        <v>114</v>
      </c>
      <c r="H10" s="389" t="n">
        <v>97</v>
      </c>
      <c r="I10" s="385" t="n">
        <v>118</v>
      </c>
    </row>
    <row r="11" customFormat="false" ht="19.5" hidden="false" customHeight="true" outlineLevel="0" collapsed="false">
      <c r="A11" s="386" t="s">
        <v>258</v>
      </c>
      <c r="B11" s="379" t="s">
        <v>259</v>
      </c>
      <c r="C11" s="380" t="n">
        <v>1103</v>
      </c>
      <c r="D11" s="381" t="s">
        <v>260</v>
      </c>
      <c r="E11" s="382" t="s">
        <v>254</v>
      </c>
      <c r="F11" s="389" t="n">
        <v>80</v>
      </c>
      <c r="G11" s="384" t="n">
        <v>78</v>
      </c>
      <c r="H11" s="389" t="n">
        <v>74</v>
      </c>
      <c r="I11" s="385" t="n">
        <v>89</v>
      </c>
    </row>
    <row r="12" customFormat="false" ht="19.5" hidden="false" customHeight="true" outlineLevel="0" collapsed="false">
      <c r="A12" s="386" t="s">
        <v>261</v>
      </c>
      <c r="B12" s="379" t="s">
        <v>262</v>
      </c>
      <c r="C12" s="380" t="n">
        <v>1107</v>
      </c>
      <c r="D12" s="381" t="s">
        <v>263</v>
      </c>
      <c r="E12" s="382" t="s">
        <v>254</v>
      </c>
      <c r="F12" s="389" t="n">
        <v>131</v>
      </c>
      <c r="G12" s="384" t="n">
        <v>85</v>
      </c>
      <c r="H12" s="389" t="s">
        <v>264</v>
      </c>
      <c r="I12" s="385" t="n">
        <v>109</v>
      </c>
    </row>
    <row r="13" customFormat="false" ht="19.5" hidden="false" customHeight="true" outlineLevel="0" collapsed="false">
      <c r="A13" s="386" t="s">
        <v>265</v>
      </c>
      <c r="B13" s="379" t="s">
        <v>266</v>
      </c>
      <c r="C13" s="380" t="n">
        <v>1108</v>
      </c>
      <c r="D13" s="381" t="s">
        <v>267</v>
      </c>
      <c r="E13" s="382" t="s">
        <v>254</v>
      </c>
      <c r="F13" s="389" t="n">
        <v>106</v>
      </c>
      <c r="G13" s="384" t="n">
        <v>105</v>
      </c>
      <c r="H13" s="389" t="n">
        <v>85</v>
      </c>
      <c r="I13" s="385" t="n">
        <v>117</v>
      </c>
    </row>
    <row r="14" customFormat="false" ht="19.5" hidden="false" customHeight="true" outlineLevel="0" collapsed="false">
      <c r="A14" s="386" t="s">
        <v>268</v>
      </c>
      <c r="B14" s="379" t="s">
        <v>269</v>
      </c>
      <c r="C14" s="380" t="n">
        <v>1112</v>
      </c>
      <c r="D14" s="381" t="s">
        <v>270</v>
      </c>
      <c r="E14" s="382" t="s">
        <v>254</v>
      </c>
      <c r="F14" s="389" t="n">
        <v>85</v>
      </c>
      <c r="G14" s="384" t="n">
        <v>81</v>
      </c>
      <c r="H14" s="389" t="n">
        <v>79</v>
      </c>
      <c r="I14" s="385" t="n">
        <v>91</v>
      </c>
    </row>
    <row r="15" customFormat="false" ht="19.5" hidden="false" customHeight="true" outlineLevel="0" collapsed="false">
      <c r="A15" s="386" t="s">
        <v>271</v>
      </c>
      <c r="B15" s="379" t="s">
        <v>272</v>
      </c>
      <c r="C15" s="380" t="n">
        <v>1141</v>
      </c>
      <c r="D15" s="381" t="s">
        <v>273</v>
      </c>
      <c r="E15" s="382" t="s">
        <v>254</v>
      </c>
      <c r="F15" s="389" t="n">
        <v>173</v>
      </c>
      <c r="G15" s="384" t="n">
        <v>177</v>
      </c>
      <c r="H15" s="389" t="n">
        <v>176</v>
      </c>
      <c r="I15" s="385" t="n">
        <v>177</v>
      </c>
    </row>
    <row r="16" customFormat="false" ht="19.5" hidden="false" customHeight="true" outlineLevel="0" collapsed="false">
      <c r="A16" s="386" t="s">
        <v>274</v>
      </c>
      <c r="B16" s="379" t="s">
        <v>275</v>
      </c>
      <c r="C16" s="380" t="n">
        <v>1201</v>
      </c>
      <c r="D16" s="381" t="s">
        <v>276</v>
      </c>
      <c r="E16" s="382" t="s">
        <v>254</v>
      </c>
      <c r="F16" s="389" t="n">
        <v>767</v>
      </c>
      <c r="G16" s="384" t="n">
        <v>1125</v>
      </c>
      <c r="H16" s="389" t="n">
        <v>773</v>
      </c>
      <c r="I16" s="385" t="n">
        <v>866</v>
      </c>
    </row>
    <row r="17" customFormat="false" ht="19.5" hidden="false" customHeight="true" outlineLevel="0" collapsed="false">
      <c r="A17" s="386" t="s">
        <v>277</v>
      </c>
      <c r="B17" s="379" t="s">
        <v>278</v>
      </c>
      <c r="C17" s="380" t="n">
        <v>1211</v>
      </c>
      <c r="D17" s="381" t="s">
        <v>276</v>
      </c>
      <c r="E17" s="382" t="s">
        <v>254</v>
      </c>
      <c r="F17" s="389" t="n">
        <v>249</v>
      </c>
      <c r="G17" s="384" t="n">
        <v>247</v>
      </c>
      <c r="H17" s="389" t="n">
        <v>236</v>
      </c>
      <c r="I17" s="385" t="n">
        <v>244</v>
      </c>
    </row>
    <row r="18" customFormat="false" ht="19.5" hidden="false" customHeight="true" outlineLevel="0" collapsed="false">
      <c r="A18" s="386" t="s">
        <v>279</v>
      </c>
      <c r="B18" s="379" t="s">
        <v>280</v>
      </c>
      <c r="C18" s="380" t="n">
        <v>1221</v>
      </c>
      <c r="D18" s="381" t="s">
        <v>281</v>
      </c>
      <c r="E18" s="382" t="s">
        <v>254</v>
      </c>
      <c r="F18" s="389" t="n">
        <v>126</v>
      </c>
      <c r="G18" s="384" t="n">
        <v>121</v>
      </c>
      <c r="H18" s="389" t="n">
        <v>130</v>
      </c>
      <c r="I18" s="385" t="n">
        <v>125</v>
      </c>
    </row>
    <row r="19" customFormat="false" ht="19.5" hidden="false" customHeight="true" outlineLevel="0" collapsed="false">
      <c r="A19" s="386" t="s">
        <v>282</v>
      </c>
      <c r="B19" s="379" t="s">
        <v>283</v>
      </c>
      <c r="C19" s="380" t="n">
        <v>1303</v>
      </c>
      <c r="D19" s="381" t="s">
        <v>284</v>
      </c>
      <c r="E19" s="388" t="s">
        <v>285</v>
      </c>
      <c r="F19" s="389" t="n">
        <v>205</v>
      </c>
      <c r="G19" s="384" t="n">
        <v>197</v>
      </c>
      <c r="H19" s="389" t="n">
        <v>196</v>
      </c>
      <c r="I19" s="385" t="n">
        <v>203</v>
      </c>
    </row>
    <row r="20" customFormat="false" ht="19.5" hidden="false" customHeight="true" outlineLevel="0" collapsed="false">
      <c r="A20" s="386" t="s">
        <v>286</v>
      </c>
      <c r="B20" s="379" t="s">
        <v>287</v>
      </c>
      <c r="C20" s="380" t="n">
        <v>1341</v>
      </c>
      <c r="D20" s="381" t="s">
        <v>288</v>
      </c>
      <c r="E20" s="388" t="s">
        <v>289</v>
      </c>
      <c r="F20" s="389" t="n">
        <v>191</v>
      </c>
      <c r="G20" s="384" t="n">
        <v>206</v>
      </c>
      <c r="H20" s="389" t="n">
        <v>187</v>
      </c>
      <c r="I20" s="385" t="n">
        <v>203</v>
      </c>
    </row>
    <row r="21" customFormat="false" ht="19.5" hidden="false" customHeight="true" outlineLevel="0" collapsed="false">
      <c r="A21" s="386" t="s">
        <v>290</v>
      </c>
      <c r="B21" s="379" t="s">
        <v>291</v>
      </c>
      <c r="C21" s="380" t="n">
        <v>1401</v>
      </c>
      <c r="D21" s="381"/>
      <c r="E21" s="388" t="s">
        <v>246</v>
      </c>
      <c r="F21" s="389" t="n">
        <v>192</v>
      </c>
      <c r="G21" s="384" t="n">
        <v>155</v>
      </c>
      <c r="H21" s="389" t="n">
        <v>183</v>
      </c>
      <c r="I21" s="385" t="n">
        <v>203</v>
      </c>
    </row>
    <row r="22" customFormat="false" ht="19.5" hidden="false" customHeight="true" outlineLevel="0" collapsed="false">
      <c r="A22" s="386" t="s">
        <v>292</v>
      </c>
      <c r="B22" s="379" t="s">
        <v>293</v>
      </c>
      <c r="C22" s="380" t="n">
        <v>1402</v>
      </c>
      <c r="D22" s="381"/>
      <c r="E22" s="388" t="s">
        <v>246</v>
      </c>
      <c r="F22" s="389" t="n">
        <v>1018</v>
      </c>
      <c r="G22" s="384" t="n">
        <v>851</v>
      </c>
      <c r="H22" s="389" t="n">
        <v>1090</v>
      </c>
      <c r="I22" s="385" t="n">
        <v>1057</v>
      </c>
    </row>
    <row r="23" customFormat="false" ht="19.5" hidden="false" customHeight="true" outlineLevel="0" collapsed="false">
      <c r="A23" s="386" t="s">
        <v>294</v>
      </c>
      <c r="B23" s="379" t="s">
        <v>295</v>
      </c>
      <c r="C23" s="380" t="n">
        <v>1405</v>
      </c>
      <c r="D23" s="381"/>
      <c r="E23" s="388" t="s">
        <v>246</v>
      </c>
      <c r="F23" s="389" t="n">
        <v>622</v>
      </c>
      <c r="G23" s="384" t="n">
        <v>523</v>
      </c>
      <c r="H23" s="389" t="n">
        <v>581</v>
      </c>
      <c r="I23" s="385" t="n">
        <v>693</v>
      </c>
    </row>
    <row r="24" customFormat="false" ht="19.5" hidden="false" customHeight="true" outlineLevel="0" collapsed="false">
      <c r="A24" s="386" t="s">
        <v>296</v>
      </c>
      <c r="B24" s="379" t="s">
        <v>297</v>
      </c>
      <c r="C24" s="380" t="n">
        <v>1414</v>
      </c>
      <c r="D24" s="381"/>
      <c r="E24" s="388" t="s">
        <v>246</v>
      </c>
      <c r="F24" s="389" t="n">
        <v>142</v>
      </c>
      <c r="G24" s="384" t="n">
        <v>142</v>
      </c>
      <c r="H24" s="389" t="n">
        <v>126</v>
      </c>
      <c r="I24" s="385" t="n">
        <v>160</v>
      </c>
    </row>
    <row r="25" customFormat="false" ht="19.5" hidden="false" customHeight="true" outlineLevel="0" collapsed="false">
      <c r="A25" s="386" t="s">
        <v>298</v>
      </c>
      <c r="B25" s="379" t="s">
        <v>299</v>
      </c>
      <c r="C25" s="380" t="n">
        <v>1434</v>
      </c>
      <c r="D25" s="381"/>
      <c r="E25" s="388" t="s">
        <v>246</v>
      </c>
      <c r="F25" s="389" t="n">
        <v>489</v>
      </c>
      <c r="G25" s="384" t="n">
        <v>399</v>
      </c>
      <c r="H25" s="389" t="n">
        <v>472</v>
      </c>
      <c r="I25" s="385" t="n">
        <v>478</v>
      </c>
    </row>
    <row r="26" customFormat="false" ht="19.5" hidden="false" customHeight="true" outlineLevel="0" collapsed="false">
      <c r="A26" s="386" t="s">
        <v>300</v>
      </c>
      <c r="B26" s="379" t="s">
        <v>301</v>
      </c>
      <c r="C26" s="380" t="n">
        <v>1436</v>
      </c>
      <c r="D26" s="381"/>
      <c r="E26" s="388" t="s">
        <v>246</v>
      </c>
      <c r="F26" s="389" t="n">
        <v>508</v>
      </c>
      <c r="G26" s="384" t="n">
        <v>550</v>
      </c>
      <c r="H26" s="389" t="n">
        <v>543</v>
      </c>
      <c r="I26" s="385" t="n">
        <v>528</v>
      </c>
    </row>
    <row r="27" customFormat="false" ht="19.5" hidden="false" customHeight="true" outlineLevel="0" collapsed="false">
      <c r="A27" s="386" t="s">
        <v>302</v>
      </c>
      <c r="B27" s="379" t="s">
        <v>303</v>
      </c>
      <c r="C27" s="380" t="n">
        <v>1471</v>
      </c>
      <c r="D27" s="381" t="s">
        <v>304</v>
      </c>
      <c r="E27" s="382" t="s">
        <v>254</v>
      </c>
      <c r="F27" s="389" t="n">
        <v>35</v>
      </c>
      <c r="G27" s="384" t="n">
        <v>33</v>
      </c>
      <c r="H27" s="389" t="n">
        <v>27</v>
      </c>
      <c r="I27" s="385" t="n">
        <v>34</v>
      </c>
    </row>
    <row r="28" customFormat="false" ht="19.5" hidden="false" customHeight="true" outlineLevel="0" collapsed="false">
      <c r="A28" s="386" t="s">
        <v>305</v>
      </c>
      <c r="B28" s="379" t="s">
        <v>306</v>
      </c>
      <c r="C28" s="380" t="n">
        <v>1531</v>
      </c>
      <c r="D28" s="381"/>
      <c r="E28" s="388" t="s">
        <v>246</v>
      </c>
      <c r="F28" s="389" t="n">
        <v>1028</v>
      </c>
      <c r="G28" s="384" t="n">
        <v>894</v>
      </c>
      <c r="H28" s="389" t="n">
        <v>996</v>
      </c>
      <c r="I28" s="385" t="n">
        <v>1050</v>
      </c>
    </row>
    <row r="29" customFormat="false" ht="19.5" hidden="false" customHeight="true" outlineLevel="0" collapsed="false">
      <c r="A29" s="386" t="s">
        <v>307</v>
      </c>
      <c r="B29" s="379" t="s">
        <v>308</v>
      </c>
      <c r="C29" s="380" t="n">
        <v>1561</v>
      </c>
      <c r="D29" s="381"/>
      <c r="E29" s="388" t="s">
        <v>246</v>
      </c>
      <c r="F29" s="389" t="n">
        <v>318</v>
      </c>
      <c r="G29" s="384" t="n">
        <v>277</v>
      </c>
      <c r="H29" s="389" t="n">
        <v>294</v>
      </c>
      <c r="I29" s="385" t="n">
        <v>324</v>
      </c>
    </row>
    <row r="30" customFormat="false" ht="19.5" hidden="false" customHeight="true" outlineLevel="0" collapsed="false">
      <c r="A30" s="386" t="s">
        <v>309</v>
      </c>
      <c r="B30" s="379" t="s">
        <v>310</v>
      </c>
      <c r="C30" s="380" t="n">
        <v>1563</v>
      </c>
      <c r="D30" s="381"/>
      <c r="E30" s="388" t="s">
        <v>246</v>
      </c>
      <c r="F30" s="389" t="n">
        <v>523</v>
      </c>
      <c r="G30" s="384" t="n">
        <v>560</v>
      </c>
      <c r="H30" s="389" t="n">
        <v>434</v>
      </c>
      <c r="I30" s="385" t="n">
        <v>549</v>
      </c>
    </row>
    <row r="31" customFormat="false" ht="19.5" hidden="false" customHeight="true" outlineLevel="0" collapsed="false">
      <c r="A31" s="386" t="s">
        <v>311</v>
      </c>
      <c r="B31" s="379" t="s">
        <v>312</v>
      </c>
      <c r="C31" s="380" t="n">
        <v>1621</v>
      </c>
      <c r="D31" s="381" t="s">
        <v>313</v>
      </c>
      <c r="E31" s="388" t="s">
        <v>285</v>
      </c>
      <c r="F31" s="389" t="n">
        <v>284</v>
      </c>
      <c r="G31" s="384" t="n">
        <v>228</v>
      </c>
      <c r="H31" s="389" t="n">
        <v>238</v>
      </c>
      <c r="I31" s="385" t="n">
        <v>273</v>
      </c>
    </row>
    <row r="32" customFormat="false" ht="19.5" hidden="false" customHeight="true" outlineLevel="0" collapsed="false">
      <c r="A32" s="386" t="s">
        <v>314</v>
      </c>
      <c r="B32" s="379" t="s">
        <v>315</v>
      </c>
      <c r="C32" s="380" t="n">
        <v>1631</v>
      </c>
      <c r="D32" s="381" t="s">
        <v>316</v>
      </c>
      <c r="E32" s="388" t="s">
        <v>317</v>
      </c>
      <c r="F32" s="389" t="n">
        <v>272</v>
      </c>
      <c r="G32" s="384" t="n">
        <v>278</v>
      </c>
      <c r="H32" s="389" t="n">
        <v>341</v>
      </c>
      <c r="I32" s="385" t="n">
        <v>306</v>
      </c>
    </row>
    <row r="33" customFormat="false" ht="19.5" hidden="false" customHeight="true" outlineLevel="0" collapsed="false">
      <c r="A33" s="386" t="s">
        <v>318</v>
      </c>
      <c r="B33" s="379" t="s">
        <v>319</v>
      </c>
      <c r="C33" s="380" t="n">
        <v>1761</v>
      </c>
      <c r="D33" s="381" t="s">
        <v>320</v>
      </c>
      <c r="E33" s="388" t="s">
        <v>321</v>
      </c>
      <c r="F33" s="389" t="n">
        <v>94</v>
      </c>
      <c r="G33" s="384" t="n">
        <v>88</v>
      </c>
      <c r="H33" s="389" t="n">
        <v>78</v>
      </c>
      <c r="I33" s="385" t="n">
        <v>94</v>
      </c>
    </row>
    <row r="34" customFormat="false" ht="19.5" hidden="false" customHeight="true" outlineLevel="0" collapsed="false">
      <c r="A34" s="386" t="s">
        <v>322</v>
      </c>
      <c r="B34" s="379" t="s">
        <v>323</v>
      </c>
      <c r="C34" s="380" t="n">
        <v>1782</v>
      </c>
      <c r="D34" s="381" t="s">
        <v>324</v>
      </c>
      <c r="E34" s="388" t="s">
        <v>250</v>
      </c>
      <c r="F34" s="389" t="n">
        <v>216</v>
      </c>
      <c r="G34" s="384" t="n">
        <v>262</v>
      </c>
      <c r="H34" s="389" t="n">
        <v>257</v>
      </c>
      <c r="I34" s="385" t="n">
        <v>256</v>
      </c>
    </row>
    <row r="35" customFormat="false" ht="19.5" hidden="false" customHeight="true" outlineLevel="0" collapsed="false">
      <c r="A35" s="386" t="s">
        <v>325</v>
      </c>
      <c r="B35" s="379" t="s">
        <v>326</v>
      </c>
      <c r="C35" s="380" t="n">
        <v>1821</v>
      </c>
      <c r="D35" s="381" t="s">
        <v>327</v>
      </c>
      <c r="E35" s="382" t="s">
        <v>254</v>
      </c>
      <c r="F35" s="389" t="n">
        <v>99</v>
      </c>
      <c r="G35" s="384" t="n">
        <v>100</v>
      </c>
      <c r="H35" s="384" t="n">
        <v>98</v>
      </c>
      <c r="I35" s="385" t="n">
        <v>106</v>
      </c>
    </row>
    <row r="36" customFormat="false" ht="19.5" hidden="false" customHeight="true" outlineLevel="0" collapsed="false">
      <c r="A36" s="386" t="s">
        <v>328</v>
      </c>
      <c r="B36" s="379" t="s">
        <v>329</v>
      </c>
      <c r="C36" s="380" t="n">
        <v>1931</v>
      </c>
      <c r="D36" s="381" t="s">
        <v>330</v>
      </c>
      <c r="E36" s="388" t="s">
        <v>285</v>
      </c>
      <c r="F36" s="389" t="n">
        <v>218</v>
      </c>
      <c r="G36" s="384" t="n">
        <v>194</v>
      </c>
      <c r="H36" s="384" t="n">
        <v>178</v>
      </c>
      <c r="I36" s="385" t="n">
        <v>227</v>
      </c>
    </row>
    <row r="37" customFormat="false" ht="19.5" hidden="false" customHeight="true" outlineLevel="0" collapsed="false">
      <c r="A37" s="386" t="s">
        <v>331</v>
      </c>
      <c r="B37" s="379" t="s">
        <v>332</v>
      </c>
      <c r="C37" s="380" t="n">
        <v>2003</v>
      </c>
      <c r="D37" s="381" t="s">
        <v>333</v>
      </c>
      <c r="E37" s="388" t="s">
        <v>285</v>
      </c>
      <c r="F37" s="389" t="n">
        <v>984</v>
      </c>
      <c r="G37" s="384" t="n">
        <v>1245</v>
      </c>
      <c r="H37" s="384" t="n">
        <v>1130</v>
      </c>
      <c r="I37" s="385" t="n">
        <v>1182</v>
      </c>
    </row>
    <row r="38" customFormat="false" ht="19.5" hidden="false" customHeight="true" outlineLevel="0" collapsed="false">
      <c r="A38" s="386" t="s">
        <v>334</v>
      </c>
      <c r="B38" s="379" t="s">
        <v>335</v>
      </c>
      <c r="C38" s="380" t="n">
        <v>2011</v>
      </c>
      <c r="D38" s="381" t="s">
        <v>336</v>
      </c>
      <c r="E38" s="388" t="s">
        <v>285</v>
      </c>
      <c r="F38" s="389" t="n">
        <v>1437</v>
      </c>
      <c r="G38" s="384" t="n">
        <v>1642</v>
      </c>
      <c r="H38" s="384" t="n">
        <v>1531</v>
      </c>
      <c r="I38" s="385" t="n">
        <v>1573</v>
      </c>
    </row>
    <row r="39" customFormat="false" ht="19.5" hidden="false" customHeight="true" outlineLevel="0" collapsed="false">
      <c r="A39" s="386" t="s">
        <v>337</v>
      </c>
      <c r="B39" s="379" t="s">
        <v>338</v>
      </c>
      <c r="C39" s="380" t="n">
        <v>2021</v>
      </c>
      <c r="D39" s="381" t="s">
        <v>339</v>
      </c>
      <c r="E39" s="388" t="s">
        <v>289</v>
      </c>
      <c r="F39" s="389" t="n">
        <v>1116</v>
      </c>
      <c r="G39" s="384" t="n">
        <v>1317</v>
      </c>
      <c r="H39" s="389" t="n">
        <v>1173</v>
      </c>
      <c r="I39" s="385" t="n">
        <v>1190</v>
      </c>
    </row>
    <row r="40" customFormat="false" ht="19.5" hidden="false" customHeight="true" outlineLevel="0" collapsed="false">
      <c r="A40" s="386" t="s">
        <v>340</v>
      </c>
      <c r="B40" s="379" t="s">
        <v>341</v>
      </c>
      <c r="C40" s="380" t="n">
        <v>2102</v>
      </c>
      <c r="D40" s="381"/>
      <c r="E40" s="388" t="s">
        <v>342</v>
      </c>
      <c r="F40" s="389" t="n">
        <v>493</v>
      </c>
      <c r="G40" s="384" t="n">
        <v>433</v>
      </c>
      <c r="H40" s="389" t="n">
        <v>483</v>
      </c>
      <c r="I40" s="385" t="n">
        <v>562</v>
      </c>
    </row>
    <row r="41" customFormat="false" ht="19.5" hidden="false" customHeight="true" outlineLevel="0" collapsed="false">
      <c r="A41" s="386" t="s">
        <v>343</v>
      </c>
      <c r="B41" s="379" t="s">
        <v>344</v>
      </c>
      <c r="C41" s="380" t="n">
        <v>2121</v>
      </c>
      <c r="D41" s="381" t="s">
        <v>345</v>
      </c>
      <c r="E41" s="388" t="s">
        <v>346</v>
      </c>
      <c r="F41" s="389" t="n">
        <v>1255</v>
      </c>
      <c r="G41" s="384" t="s">
        <v>13</v>
      </c>
      <c r="H41" s="384" t="s">
        <v>13</v>
      </c>
      <c r="I41" s="385" t="n">
        <v>1236</v>
      </c>
    </row>
    <row r="42" customFormat="false" ht="19.5" hidden="false" customHeight="true" outlineLevel="0" collapsed="false">
      <c r="A42" s="386" t="s">
        <v>347</v>
      </c>
      <c r="B42" s="379" t="s">
        <v>348</v>
      </c>
      <c r="C42" s="380" t="n">
        <v>2133</v>
      </c>
      <c r="D42" s="381"/>
      <c r="E42" s="388" t="s">
        <v>349</v>
      </c>
      <c r="F42" s="389" t="n">
        <v>625</v>
      </c>
      <c r="G42" s="384" t="n">
        <v>750</v>
      </c>
      <c r="H42" s="389" t="n">
        <v>610</v>
      </c>
      <c r="I42" s="385" t="n">
        <v>670</v>
      </c>
    </row>
    <row r="43" customFormat="false" ht="10.5" hidden="false" customHeight="true" outlineLevel="0" collapsed="false">
      <c r="A43" s="386"/>
      <c r="B43" s="387"/>
      <c r="C43" s="380"/>
      <c r="D43" s="381"/>
      <c r="E43" s="388"/>
      <c r="F43" s="389"/>
      <c r="G43" s="384"/>
      <c r="H43" s="389"/>
      <c r="I43" s="385"/>
    </row>
    <row r="44" s="190" customFormat="true" ht="19.5" hidden="false" customHeight="true" outlineLevel="0" collapsed="false">
      <c r="A44" s="390" t="s">
        <v>350</v>
      </c>
      <c r="B44" s="391" t="s">
        <v>94</v>
      </c>
      <c r="C44" s="392"/>
      <c r="D44" s="393"/>
      <c r="E44" s="394"/>
      <c r="F44" s="395"/>
      <c r="G44" s="396"/>
      <c r="H44" s="395"/>
      <c r="I44" s="397"/>
    </row>
    <row r="45" customFormat="false" ht="19.5" hidden="false" customHeight="true" outlineLevel="0" collapsed="false">
      <c r="A45" s="386" t="s">
        <v>351</v>
      </c>
      <c r="B45" s="379" t="s">
        <v>352</v>
      </c>
      <c r="C45" s="380" t="n">
        <v>3001</v>
      </c>
      <c r="D45" s="381" t="s">
        <v>353</v>
      </c>
      <c r="E45" s="382" t="s">
        <v>354</v>
      </c>
      <c r="F45" s="389" t="n">
        <v>5205</v>
      </c>
      <c r="G45" s="384" t="n">
        <v>6440</v>
      </c>
      <c r="H45" s="389" t="n">
        <v>5411</v>
      </c>
      <c r="I45" s="385" t="n">
        <v>9315</v>
      </c>
    </row>
    <row r="46" customFormat="false" ht="19.5" hidden="false" customHeight="true" outlineLevel="0" collapsed="false">
      <c r="A46" s="386" t="s">
        <v>355</v>
      </c>
      <c r="B46" s="379" t="s">
        <v>356</v>
      </c>
      <c r="C46" s="380" t="n">
        <v>3151</v>
      </c>
      <c r="D46" s="381" t="s">
        <v>357</v>
      </c>
      <c r="E46" s="388" t="s">
        <v>321</v>
      </c>
      <c r="F46" s="389" t="n">
        <v>6594</v>
      </c>
      <c r="G46" s="384" t="n">
        <v>7088</v>
      </c>
      <c r="H46" s="389" t="n">
        <v>7350</v>
      </c>
      <c r="I46" s="385" t="n">
        <v>6923</v>
      </c>
    </row>
    <row r="47" customFormat="false" ht="19.5" hidden="false" customHeight="true" outlineLevel="0" collapsed="false">
      <c r="A47" s="398" t="s">
        <v>358</v>
      </c>
      <c r="B47" s="399" t="s">
        <v>359</v>
      </c>
      <c r="C47" s="400" t="n">
        <v>3172</v>
      </c>
      <c r="D47" s="401" t="s">
        <v>360</v>
      </c>
      <c r="E47" s="402" t="s">
        <v>361</v>
      </c>
      <c r="F47" s="403" t="n">
        <v>21000</v>
      </c>
      <c r="G47" s="404" t="n">
        <v>21000</v>
      </c>
      <c r="H47" s="403" t="n">
        <v>18000</v>
      </c>
      <c r="I47" s="405" t="n">
        <v>18896</v>
      </c>
    </row>
    <row r="48" customFormat="false" ht="19.5" hidden="false" customHeight="true" outlineLevel="0" collapsed="false">
      <c r="A48" s="386" t="s">
        <v>362</v>
      </c>
      <c r="B48" s="387"/>
      <c r="C48" s="406"/>
      <c r="D48" s="407"/>
      <c r="E48" s="408"/>
      <c r="F48" s="389"/>
      <c r="G48" s="389"/>
      <c r="H48" s="389"/>
      <c r="I48" s="389"/>
    </row>
    <row r="49" customFormat="false" ht="19.5" hidden="false" customHeight="true" outlineLevel="0" collapsed="false">
      <c r="A49" s="386"/>
      <c r="B49" s="387"/>
      <c r="C49" s="406"/>
      <c r="D49" s="407"/>
      <c r="E49" s="408"/>
      <c r="F49" s="389"/>
      <c r="G49" s="389"/>
      <c r="H49" s="389"/>
      <c r="I49" s="389"/>
    </row>
    <row r="50" customFormat="false" ht="15" hidden="false" customHeight="true" outlineLevel="0" collapsed="false">
      <c r="A50" s="386"/>
      <c r="B50" s="387"/>
      <c r="C50" s="406"/>
      <c r="D50" s="407"/>
      <c r="E50" s="408"/>
      <c r="F50" s="389"/>
      <c r="G50" s="389"/>
      <c r="H50" s="389"/>
      <c r="I50" s="389"/>
    </row>
    <row r="51" customFormat="false" ht="11.25" hidden="false" customHeight="true" outlineLevel="0" collapsed="false">
      <c r="A51" s="409"/>
      <c r="B51" s="410"/>
      <c r="C51" s="406"/>
      <c r="D51" s="386"/>
      <c r="E51" s="408"/>
      <c r="F51" s="386"/>
      <c r="G51" s="386"/>
      <c r="H51" s="386"/>
      <c r="I51" s="386"/>
    </row>
    <row r="52" customFormat="false" ht="18" hidden="false" customHeight="true" outlineLevel="0" collapsed="false">
      <c r="A52" s="357" t="s">
        <v>226</v>
      </c>
      <c r="B52" s="386"/>
      <c r="C52" s="359"/>
      <c r="D52" s="378"/>
      <c r="E52" s="360"/>
      <c r="F52" s="378"/>
      <c r="G52" s="378"/>
      <c r="H52" s="357"/>
      <c r="I52" s="361" t="s">
        <v>227</v>
      </c>
    </row>
    <row r="53" customFormat="false" ht="48" hidden="false" customHeight="true" outlineLevel="0" collapsed="false">
      <c r="A53" s="362" t="s">
        <v>228</v>
      </c>
      <c r="B53" s="363" t="s">
        <v>229</v>
      </c>
      <c r="C53" s="364" t="s">
        <v>230</v>
      </c>
      <c r="D53" s="365" t="s">
        <v>231</v>
      </c>
      <c r="E53" s="366" t="s">
        <v>232</v>
      </c>
      <c r="F53" s="367" t="s">
        <v>233</v>
      </c>
      <c r="G53" s="367" t="s">
        <v>234</v>
      </c>
      <c r="H53" s="368" t="s">
        <v>235</v>
      </c>
      <c r="I53" s="369" t="s">
        <v>236</v>
      </c>
    </row>
    <row r="54" customFormat="false" ht="18" hidden="false" customHeight="true" outlineLevel="0" collapsed="false">
      <c r="A54" s="411" t="s">
        <v>363</v>
      </c>
      <c r="B54" s="412" t="s">
        <v>364</v>
      </c>
      <c r="C54" s="392"/>
      <c r="D54" s="393"/>
      <c r="E54" s="394"/>
      <c r="F54" s="413"/>
      <c r="G54" s="396"/>
      <c r="H54" s="413"/>
      <c r="I54" s="397"/>
    </row>
    <row r="55" customFormat="false" ht="18" hidden="false" customHeight="true" outlineLevel="0" collapsed="false">
      <c r="A55" s="378" t="s">
        <v>365</v>
      </c>
      <c r="B55" s="414" t="s">
        <v>366</v>
      </c>
      <c r="C55" s="380" t="n">
        <v>3614</v>
      </c>
      <c r="D55" s="381" t="s">
        <v>367</v>
      </c>
      <c r="E55" s="382" t="s">
        <v>368</v>
      </c>
      <c r="F55" s="383" t="n">
        <v>5861</v>
      </c>
      <c r="G55" s="384" t="n">
        <v>5165</v>
      </c>
      <c r="H55" s="383" t="n">
        <v>5211</v>
      </c>
      <c r="I55" s="385" t="n">
        <v>6409</v>
      </c>
    </row>
    <row r="56" customFormat="false" ht="18" hidden="false" customHeight="true" outlineLevel="0" collapsed="false">
      <c r="A56" s="378" t="s">
        <v>365</v>
      </c>
      <c r="B56" s="414" t="s">
        <v>369</v>
      </c>
      <c r="C56" s="380" t="n">
        <v>3616</v>
      </c>
      <c r="D56" s="381" t="s">
        <v>370</v>
      </c>
      <c r="E56" s="382" t="s">
        <v>368</v>
      </c>
      <c r="F56" s="383" t="n">
        <v>4188</v>
      </c>
      <c r="G56" s="384" t="n">
        <v>3481</v>
      </c>
      <c r="H56" s="383" t="n">
        <v>3654</v>
      </c>
      <c r="I56" s="385" t="n">
        <v>4805</v>
      </c>
    </row>
    <row r="57" customFormat="false" ht="18" hidden="false" customHeight="true" outlineLevel="0" collapsed="false">
      <c r="A57" s="378" t="s">
        <v>371</v>
      </c>
      <c r="B57" s="414" t="s">
        <v>372</v>
      </c>
      <c r="C57" s="380" t="n">
        <v>3701</v>
      </c>
      <c r="D57" s="381" t="s">
        <v>373</v>
      </c>
      <c r="E57" s="382" t="s">
        <v>374</v>
      </c>
      <c r="F57" s="383" t="n">
        <v>1544</v>
      </c>
      <c r="G57" s="384" t="n">
        <v>1510</v>
      </c>
      <c r="H57" s="383" t="n">
        <v>1503</v>
      </c>
      <c r="I57" s="385" t="n">
        <v>1673</v>
      </c>
    </row>
    <row r="58" customFormat="false" ht="18" hidden="false" customHeight="true" outlineLevel="0" collapsed="false">
      <c r="A58" s="378"/>
      <c r="B58" s="414"/>
      <c r="C58" s="380"/>
      <c r="D58" s="381"/>
      <c r="E58" s="388"/>
      <c r="F58" s="383"/>
      <c r="G58" s="384"/>
      <c r="H58" s="415"/>
      <c r="I58" s="385"/>
    </row>
    <row r="59" customFormat="false" ht="18" hidden="false" customHeight="true" outlineLevel="0" collapsed="false">
      <c r="A59" s="416" t="s">
        <v>375</v>
      </c>
      <c r="B59" s="412" t="s">
        <v>96</v>
      </c>
      <c r="C59" s="392"/>
      <c r="D59" s="393"/>
      <c r="E59" s="394"/>
      <c r="F59" s="413"/>
      <c r="G59" s="396"/>
      <c r="H59" s="413"/>
      <c r="I59" s="397"/>
    </row>
    <row r="60" customFormat="false" ht="18" hidden="false" customHeight="true" outlineLevel="0" collapsed="false">
      <c r="A60" s="378" t="s">
        <v>376</v>
      </c>
      <c r="B60" s="414" t="s">
        <v>377</v>
      </c>
      <c r="C60" s="380" t="n">
        <v>4002</v>
      </c>
      <c r="D60" s="381" t="s">
        <v>378</v>
      </c>
      <c r="E60" s="388" t="s">
        <v>379</v>
      </c>
      <c r="F60" s="384" t="n">
        <v>15300</v>
      </c>
      <c r="G60" s="384" t="n">
        <v>14333</v>
      </c>
      <c r="H60" s="383" t="n">
        <v>15642</v>
      </c>
      <c r="I60" s="385" t="n">
        <v>15795</v>
      </c>
    </row>
    <row r="61" customFormat="false" ht="18" hidden="false" customHeight="true" outlineLevel="0" collapsed="false">
      <c r="A61" s="378" t="s">
        <v>380</v>
      </c>
      <c r="B61" s="414" t="s">
        <v>381</v>
      </c>
      <c r="C61" s="380" t="n">
        <v>4021</v>
      </c>
      <c r="D61" s="417" t="s">
        <v>382</v>
      </c>
      <c r="E61" s="388" t="s">
        <v>379</v>
      </c>
      <c r="F61" s="383" t="n">
        <v>126850</v>
      </c>
      <c r="G61" s="384" t="n">
        <v>171133</v>
      </c>
      <c r="H61" s="383" t="n">
        <v>133233</v>
      </c>
      <c r="I61" s="385" t="n">
        <v>139140</v>
      </c>
    </row>
    <row r="62" customFormat="false" ht="18" hidden="false" customHeight="true" outlineLevel="0" collapsed="false">
      <c r="A62" s="386" t="s">
        <v>383</v>
      </c>
      <c r="B62" s="418" t="s">
        <v>384</v>
      </c>
      <c r="C62" s="380" t="n">
        <v>4063</v>
      </c>
      <c r="D62" s="417" t="s">
        <v>385</v>
      </c>
      <c r="E62" s="388" t="s">
        <v>379</v>
      </c>
      <c r="F62" s="383" t="n">
        <v>169600</v>
      </c>
      <c r="G62" s="384" t="n">
        <v>218000</v>
      </c>
      <c r="H62" s="389" t="n">
        <v>177600</v>
      </c>
      <c r="I62" s="385" t="n">
        <v>185543</v>
      </c>
    </row>
    <row r="63" customFormat="false" ht="18" hidden="false" customHeight="true" outlineLevel="0" collapsed="false">
      <c r="A63" s="378" t="s">
        <v>386</v>
      </c>
      <c r="B63" s="414" t="s">
        <v>387</v>
      </c>
      <c r="C63" s="380" t="n">
        <v>4401</v>
      </c>
      <c r="D63" s="381" t="s">
        <v>388</v>
      </c>
      <c r="E63" s="388" t="s">
        <v>285</v>
      </c>
      <c r="F63" s="383" t="n">
        <v>165</v>
      </c>
      <c r="G63" s="384" t="n">
        <v>166</v>
      </c>
      <c r="H63" s="384" t="n">
        <v>167</v>
      </c>
      <c r="I63" s="385" t="n">
        <v>166</v>
      </c>
    </row>
    <row r="64" customFormat="false" ht="18" hidden="false" customHeight="true" outlineLevel="0" collapsed="false">
      <c r="A64" s="419" t="s">
        <v>389</v>
      </c>
      <c r="B64" s="414" t="s">
        <v>390</v>
      </c>
      <c r="C64" s="420" t="n">
        <v>4412</v>
      </c>
      <c r="D64" s="421" t="s">
        <v>391</v>
      </c>
      <c r="E64" s="388" t="s">
        <v>317</v>
      </c>
      <c r="F64" s="384" t="n">
        <v>321</v>
      </c>
      <c r="G64" s="384" t="n">
        <v>371</v>
      </c>
      <c r="H64" s="384" t="n">
        <v>373</v>
      </c>
      <c r="I64" s="385" t="n">
        <v>331</v>
      </c>
    </row>
    <row r="65" customFormat="false" ht="18" hidden="false" customHeight="true" outlineLevel="0" collapsed="false">
      <c r="A65" s="422" t="s">
        <v>392</v>
      </c>
      <c r="B65" s="414" t="s">
        <v>393</v>
      </c>
      <c r="C65" s="380" t="n">
        <v>4413</v>
      </c>
      <c r="D65" s="381" t="s">
        <v>394</v>
      </c>
      <c r="E65" s="388" t="s">
        <v>317</v>
      </c>
      <c r="F65" s="383" t="n">
        <v>284</v>
      </c>
      <c r="G65" s="384" t="n">
        <v>264</v>
      </c>
      <c r="H65" s="383" t="n">
        <v>298</v>
      </c>
      <c r="I65" s="385" t="n">
        <v>278</v>
      </c>
    </row>
    <row r="66" customFormat="false" ht="18" hidden="false" customHeight="true" outlineLevel="0" collapsed="false">
      <c r="A66" s="422" t="s">
        <v>395</v>
      </c>
      <c r="B66" s="414" t="s">
        <v>396</v>
      </c>
      <c r="C66" s="380" t="n">
        <v>4431</v>
      </c>
      <c r="D66" s="381" t="s">
        <v>397</v>
      </c>
      <c r="E66" s="388" t="s">
        <v>285</v>
      </c>
      <c r="F66" s="383" t="n">
        <v>259</v>
      </c>
      <c r="G66" s="384" t="n">
        <v>255</v>
      </c>
      <c r="H66" s="383" t="n">
        <v>243</v>
      </c>
      <c r="I66" s="385" t="n">
        <v>265</v>
      </c>
    </row>
    <row r="67" customFormat="false" ht="18" hidden="false" customHeight="true" outlineLevel="0" collapsed="false">
      <c r="A67" s="386" t="s">
        <v>398</v>
      </c>
      <c r="B67" s="414" t="s">
        <v>399</v>
      </c>
      <c r="C67" s="380" t="n">
        <v>4441</v>
      </c>
      <c r="D67" s="381" t="s">
        <v>400</v>
      </c>
      <c r="E67" s="388" t="s">
        <v>401</v>
      </c>
      <c r="F67" s="383" t="n">
        <v>356</v>
      </c>
      <c r="G67" s="384" t="n">
        <v>374</v>
      </c>
      <c r="H67" s="383" t="n">
        <v>373</v>
      </c>
      <c r="I67" s="385" t="n">
        <v>369</v>
      </c>
    </row>
    <row r="68" customFormat="false" ht="18" hidden="false" customHeight="true" outlineLevel="0" collapsed="false">
      <c r="A68" s="378" t="s">
        <v>402</v>
      </c>
      <c r="B68" s="414" t="s">
        <v>403</v>
      </c>
      <c r="C68" s="380" t="n">
        <v>4451</v>
      </c>
      <c r="D68" s="381" t="s">
        <v>397</v>
      </c>
      <c r="E68" s="388" t="s">
        <v>285</v>
      </c>
      <c r="F68" s="384" t="n">
        <v>498</v>
      </c>
      <c r="G68" s="384" t="n">
        <v>478</v>
      </c>
      <c r="H68" s="383" t="n">
        <v>598</v>
      </c>
      <c r="I68" s="385" t="n">
        <v>555</v>
      </c>
    </row>
    <row r="69" customFormat="false" ht="18" hidden="false" customHeight="true" outlineLevel="0" collapsed="false">
      <c r="A69" s="378"/>
      <c r="B69" s="414"/>
      <c r="C69" s="380"/>
      <c r="D69" s="381"/>
      <c r="E69" s="388"/>
      <c r="F69" s="383"/>
      <c r="G69" s="384"/>
      <c r="H69" s="383"/>
      <c r="I69" s="385"/>
    </row>
    <row r="70" customFormat="false" ht="18" hidden="false" customHeight="true" outlineLevel="0" collapsed="false">
      <c r="A70" s="411" t="s">
        <v>404</v>
      </c>
      <c r="B70" s="423" t="s">
        <v>405</v>
      </c>
      <c r="C70" s="392"/>
      <c r="D70" s="393"/>
      <c r="E70" s="394"/>
      <c r="F70" s="413"/>
      <c r="G70" s="396"/>
      <c r="H70" s="413"/>
      <c r="I70" s="397"/>
    </row>
    <row r="71" customFormat="false" ht="18" hidden="false" customHeight="true" outlineLevel="0" collapsed="false">
      <c r="A71" s="378" t="s">
        <v>406</v>
      </c>
      <c r="B71" s="414" t="s">
        <v>407</v>
      </c>
      <c r="C71" s="380" t="n">
        <v>5101</v>
      </c>
      <c r="D71" s="424" t="s">
        <v>408</v>
      </c>
      <c r="E71" s="388" t="s">
        <v>409</v>
      </c>
      <c r="F71" s="383" t="n">
        <v>27044</v>
      </c>
      <c r="G71" s="384" t="n">
        <v>42817</v>
      </c>
      <c r="H71" s="383" t="n">
        <v>29328</v>
      </c>
      <c r="I71" s="385" t="n">
        <v>27574</v>
      </c>
    </row>
    <row r="72" customFormat="false" ht="18" hidden="false" customHeight="true" outlineLevel="0" collapsed="false">
      <c r="A72" s="422" t="s">
        <v>410</v>
      </c>
      <c r="B72" s="414" t="s">
        <v>411</v>
      </c>
      <c r="C72" s="380" t="n">
        <v>5301</v>
      </c>
      <c r="D72" s="424" t="s">
        <v>412</v>
      </c>
      <c r="E72" s="388" t="s">
        <v>321</v>
      </c>
      <c r="F72" s="383" t="n">
        <v>767</v>
      </c>
      <c r="G72" s="384" t="n">
        <v>777</v>
      </c>
      <c r="H72" s="383" t="n">
        <v>785</v>
      </c>
      <c r="I72" s="385" t="n">
        <v>790</v>
      </c>
    </row>
    <row r="73" customFormat="false" ht="18" hidden="false" customHeight="true" outlineLevel="0" collapsed="false">
      <c r="A73" s="422" t="s">
        <v>413</v>
      </c>
      <c r="B73" s="414" t="s">
        <v>414</v>
      </c>
      <c r="C73" s="380" t="n">
        <v>5311</v>
      </c>
      <c r="D73" s="424" t="s">
        <v>412</v>
      </c>
      <c r="E73" s="388" t="s">
        <v>321</v>
      </c>
      <c r="F73" s="383" t="n">
        <v>513</v>
      </c>
      <c r="G73" s="384" t="n">
        <v>521</v>
      </c>
      <c r="H73" s="383" t="n">
        <v>523</v>
      </c>
      <c r="I73" s="385" t="n">
        <v>554</v>
      </c>
    </row>
    <row r="74" customFormat="false" ht="18" hidden="false" customHeight="true" outlineLevel="0" collapsed="false">
      <c r="A74" s="422" t="s">
        <v>415</v>
      </c>
      <c r="B74" s="414" t="s">
        <v>416</v>
      </c>
      <c r="C74" s="380" t="n">
        <v>5372</v>
      </c>
      <c r="D74" s="381" t="s">
        <v>417</v>
      </c>
      <c r="E74" s="388" t="s">
        <v>317</v>
      </c>
      <c r="F74" s="383" t="n">
        <v>749</v>
      </c>
      <c r="G74" s="384" t="n">
        <v>580</v>
      </c>
      <c r="H74" s="384" t="n">
        <v>522</v>
      </c>
      <c r="I74" s="385" t="n">
        <v>668</v>
      </c>
    </row>
    <row r="75" customFormat="false" ht="18" hidden="false" customHeight="true" outlineLevel="0" collapsed="false">
      <c r="A75" s="422" t="s">
        <v>418</v>
      </c>
      <c r="B75" s="414" t="s">
        <v>419</v>
      </c>
      <c r="C75" s="380" t="n">
        <v>5531</v>
      </c>
      <c r="D75" s="381" t="s">
        <v>420</v>
      </c>
      <c r="E75" s="388" t="s">
        <v>421</v>
      </c>
      <c r="F75" s="383" t="n">
        <v>512</v>
      </c>
      <c r="G75" s="384" t="n">
        <v>525</v>
      </c>
      <c r="H75" s="383" t="n">
        <v>467</v>
      </c>
      <c r="I75" s="385" t="n">
        <v>520</v>
      </c>
    </row>
    <row r="76" customFormat="false" ht="18" hidden="false" customHeight="true" outlineLevel="0" collapsed="false">
      <c r="A76" s="409"/>
      <c r="B76" s="414"/>
      <c r="C76" s="380"/>
      <c r="D76" s="381"/>
      <c r="E76" s="388"/>
      <c r="F76" s="383"/>
      <c r="G76" s="384"/>
      <c r="H76" s="383"/>
      <c r="I76" s="385"/>
    </row>
    <row r="77" customFormat="false" ht="18" hidden="false" customHeight="true" outlineLevel="0" collapsed="false">
      <c r="A77" s="411" t="s">
        <v>422</v>
      </c>
      <c r="B77" s="423" t="s">
        <v>98</v>
      </c>
      <c r="C77" s="392"/>
      <c r="D77" s="393"/>
      <c r="E77" s="394"/>
      <c r="F77" s="413"/>
      <c r="G77" s="396"/>
      <c r="H77" s="413"/>
      <c r="I77" s="397"/>
    </row>
    <row r="78" customFormat="false" ht="18" hidden="false" customHeight="true" outlineLevel="0" collapsed="false">
      <c r="A78" s="378" t="s">
        <v>423</v>
      </c>
      <c r="B78" s="414" t="s">
        <v>424</v>
      </c>
      <c r="C78" s="380" t="n">
        <v>6001</v>
      </c>
      <c r="D78" s="424" t="s">
        <v>425</v>
      </c>
      <c r="E78" s="388" t="s">
        <v>401</v>
      </c>
      <c r="F78" s="383" t="n">
        <v>1570</v>
      </c>
      <c r="G78" s="384" t="n">
        <v>1657</v>
      </c>
      <c r="H78" s="383" t="n">
        <v>1581</v>
      </c>
      <c r="I78" s="385" t="n">
        <v>1523</v>
      </c>
    </row>
    <row r="79" customFormat="false" ht="18" hidden="false" customHeight="true" outlineLevel="0" collapsed="false">
      <c r="A79" s="378" t="s">
        <v>426</v>
      </c>
      <c r="B79" s="414" t="s">
        <v>427</v>
      </c>
      <c r="C79" s="380" t="n">
        <v>6012</v>
      </c>
      <c r="D79" s="424" t="s">
        <v>428</v>
      </c>
      <c r="E79" s="388" t="s">
        <v>401</v>
      </c>
      <c r="F79" s="383" t="n">
        <v>2027</v>
      </c>
      <c r="G79" s="384" t="n">
        <v>2291</v>
      </c>
      <c r="H79" s="383" t="n">
        <v>2084</v>
      </c>
      <c r="I79" s="385" t="n">
        <v>2050</v>
      </c>
    </row>
    <row r="80" customFormat="false" ht="18" hidden="false" customHeight="true" outlineLevel="0" collapsed="false">
      <c r="A80" s="378" t="s">
        <v>429</v>
      </c>
      <c r="B80" s="414" t="s">
        <v>430</v>
      </c>
      <c r="C80" s="380" t="n">
        <v>6021</v>
      </c>
      <c r="D80" s="381" t="s">
        <v>431</v>
      </c>
      <c r="E80" s="388" t="s">
        <v>401</v>
      </c>
      <c r="F80" s="384" t="n">
        <v>1795</v>
      </c>
      <c r="G80" s="384" t="n">
        <v>1771</v>
      </c>
      <c r="H80" s="383" t="n">
        <v>1776</v>
      </c>
      <c r="I80" s="385" t="n">
        <v>1665</v>
      </c>
    </row>
    <row r="81" customFormat="false" ht="18" hidden="false" customHeight="true" outlineLevel="0" collapsed="false">
      <c r="A81" s="378"/>
      <c r="B81" s="414"/>
      <c r="C81" s="380"/>
      <c r="D81" s="424"/>
      <c r="E81" s="388"/>
      <c r="F81" s="383"/>
      <c r="G81" s="384"/>
      <c r="H81" s="383"/>
      <c r="I81" s="385"/>
    </row>
    <row r="82" customFormat="false" ht="18" hidden="false" customHeight="true" outlineLevel="0" collapsed="false">
      <c r="A82" s="411" t="s">
        <v>432</v>
      </c>
      <c r="B82" s="423" t="s">
        <v>433</v>
      </c>
      <c r="C82" s="392"/>
      <c r="D82" s="393"/>
      <c r="E82" s="394"/>
      <c r="F82" s="413"/>
      <c r="G82" s="396"/>
      <c r="H82" s="413"/>
      <c r="I82" s="397"/>
    </row>
    <row r="83" customFormat="false" ht="18" hidden="false" customHeight="true" outlineLevel="0" collapsed="false">
      <c r="A83" s="378" t="s">
        <v>434</v>
      </c>
      <c r="B83" s="414" t="s">
        <v>435</v>
      </c>
      <c r="C83" s="380" t="n">
        <v>7301</v>
      </c>
      <c r="D83" s="381" t="s">
        <v>436</v>
      </c>
      <c r="E83" s="388" t="s">
        <v>437</v>
      </c>
      <c r="F83" s="383" t="n">
        <v>143</v>
      </c>
      <c r="G83" s="384" t="n">
        <v>144</v>
      </c>
      <c r="H83" s="383" t="n">
        <v>141</v>
      </c>
      <c r="I83" s="385" t="n">
        <v>145</v>
      </c>
    </row>
    <row r="84" customFormat="false" ht="18" hidden="false" customHeight="true" outlineLevel="0" collapsed="false">
      <c r="A84" s="378" t="s">
        <v>438</v>
      </c>
      <c r="B84" s="414" t="s">
        <v>439</v>
      </c>
      <c r="C84" s="380" t="n">
        <v>7342</v>
      </c>
      <c r="D84" s="381" t="s">
        <v>440</v>
      </c>
      <c r="E84" s="388" t="s">
        <v>441</v>
      </c>
      <c r="F84" s="383" t="n">
        <v>14617</v>
      </c>
      <c r="G84" s="384" t="n">
        <v>13000</v>
      </c>
      <c r="H84" s="383" t="n">
        <v>8833</v>
      </c>
      <c r="I84" s="385" t="n">
        <v>27215</v>
      </c>
    </row>
    <row r="85" customFormat="false" ht="18" hidden="false" customHeight="true" outlineLevel="0" collapsed="false">
      <c r="A85" s="378"/>
      <c r="B85" s="414"/>
      <c r="C85" s="380"/>
      <c r="D85" s="381"/>
      <c r="E85" s="388"/>
      <c r="F85" s="383"/>
      <c r="G85" s="384"/>
      <c r="H85" s="383"/>
      <c r="I85" s="385"/>
    </row>
    <row r="86" customFormat="false" ht="18" hidden="false" customHeight="true" outlineLevel="0" collapsed="false">
      <c r="A86" s="411" t="s">
        <v>442</v>
      </c>
      <c r="B86" s="423" t="s">
        <v>100</v>
      </c>
      <c r="C86" s="392"/>
      <c r="D86" s="393"/>
      <c r="E86" s="394"/>
      <c r="F86" s="413"/>
      <c r="G86" s="396"/>
      <c r="H86" s="413"/>
      <c r="I86" s="397"/>
    </row>
    <row r="87" customFormat="false" ht="18" hidden="false" customHeight="true" outlineLevel="0" collapsed="false">
      <c r="A87" s="378" t="s">
        <v>443</v>
      </c>
      <c r="B87" s="414" t="s">
        <v>444</v>
      </c>
      <c r="C87" s="380" t="n">
        <v>8091</v>
      </c>
      <c r="D87" s="381" t="s">
        <v>445</v>
      </c>
      <c r="E87" s="388" t="s">
        <v>441</v>
      </c>
      <c r="F87" s="383" t="n">
        <v>26492</v>
      </c>
      <c r="G87" s="384" t="n">
        <v>24948</v>
      </c>
      <c r="H87" s="383" t="n">
        <v>24247</v>
      </c>
      <c r="I87" s="385" t="n">
        <v>26193</v>
      </c>
    </row>
    <row r="88" customFormat="false" ht="18" hidden="false" customHeight="true" outlineLevel="0" collapsed="false">
      <c r="A88" s="425" t="s">
        <v>446</v>
      </c>
      <c r="B88" s="426" t="s">
        <v>447</v>
      </c>
      <c r="C88" s="380" t="n">
        <v>8201</v>
      </c>
      <c r="D88" s="381" t="s">
        <v>448</v>
      </c>
      <c r="E88" s="388" t="s">
        <v>441</v>
      </c>
      <c r="F88" s="383" t="n">
        <v>28333</v>
      </c>
      <c r="G88" s="384" t="s">
        <v>13</v>
      </c>
      <c r="H88" s="383" t="s">
        <v>13</v>
      </c>
      <c r="I88" s="385" t="n">
        <v>20122</v>
      </c>
    </row>
    <row r="89" customFormat="false" ht="18" hidden="false" customHeight="true" outlineLevel="0" collapsed="false">
      <c r="A89" s="411" t="s">
        <v>449</v>
      </c>
      <c r="B89" s="423" t="s">
        <v>450</v>
      </c>
      <c r="C89" s="392"/>
      <c r="D89" s="393"/>
      <c r="E89" s="394"/>
      <c r="F89" s="413"/>
      <c r="G89" s="396"/>
      <c r="H89" s="413"/>
      <c r="I89" s="397"/>
    </row>
    <row r="90" customFormat="false" ht="18" hidden="false" customHeight="true" outlineLevel="0" collapsed="false">
      <c r="A90" s="378" t="s">
        <v>451</v>
      </c>
      <c r="B90" s="414" t="s">
        <v>452</v>
      </c>
      <c r="C90" s="380" t="n">
        <v>9013</v>
      </c>
      <c r="D90" s="427" t="s">
        <v>453</v>
      </c>
      <c r="E90" s="388" t="s">
        <v>379</v>
      </c>
      <c r="F90" s="383" t="n">
        <v>143250</v>
      </c>
      <c r="G90" s="384" t="s">
        <v>13</v>
      </c>
      <c r="H90" s="383" t="s">
        <v>13</v>
      </c>
      <c r="I90" s="385" t="n">
        <v>175276</v>
      </c>
    </row>
    <row r="91" customFormat="false" ht="18" hidden="false" customHeight="true" outlineLevel="0" collapsed="false">
      <c r="A91" s="428" t="s">
        <v>454</v>
      </c>
      <c r="B91" s="414" t="s">
        <v>455</v>
      </c>
      <c r="C91" s="380" t="n">
        <v>9077</v>
      </c>
      <c r="D91" s="381" t="s">
        <v>456</v>
      </c>
      <c r="E91" s="388" t="s">
        <v>379</v>
      </c>
      <c r="F91" s="383" t="n">
        <v>170640</v>
      </c>
      <c r="G91" s="384" t="s">
        <v>13</v>
      </c>
      <c r="H91" s="383" t="s">
        <v>13</v>
      </c>
      <c r="I91" s="385" t="n">
        <v>177510</v>
      </c>
    </row>
    <row r="92" customFormat="false" ht="18" hidden="false" customHeight="true" outlineLevel="0" collapsed="false">
      <c r="A92" s="378" t="s">
        <v>457</v>
      </c>
      <c r="B92" s="414" t="s">
        <v>458</v>
      </c>
      <c r="C92" s="380" t="n">
        <v>9325</v>
      </c>
      <c r="D92" s="381"/>
      <c r="E92" s="388" t="s">
        <v>459</v>
      </c>
      <c r="F92" s="383" t="n">
        <v>299090</v>
      </c>
      <c r="G92" s="384" t="n">
        <v>299090</v>
      </c>
      <c r="H92" s="383" t="n">
        <v>302660</v>
      </c>
      <c r="I92" s="385" t="n">
        <v>287930</v>
      </c>
    </row>
    <row r="93" customFormat="false" ht="18" hidden="false" customHeight="true" outlineLevel="0" collapsed="false">
      <c r="A93" s="411" t="s">
        <v>460</v>
      </c>
      <c r="B93" s="423" t="s">
        <v>461</v>
      </c>
      <c r="C93" s="392"/>
      <c r="D93" s="393"/>
      <c r="E93" s="394"/>
      <c r="F93" s="413"/>
      <c r="G93" s="396"/>
      <c r="H93" s="413"/>
      <c r="I93" s="397"/>
    </row>
    <row r="94" customFormat="false" ht="18" hidden="false" customHeight="true" outlineLevel="0" collapsed="false">
      <c r="A94" s="378" t="s">
        <v>462</v>
      </c>
      <c r="B94" s="414" t="s">
        <v>463</v>
      </c>
      <c r="C94" s="380" t="n">
        <v>9511</v>
      </c>
      <c r="D94" s="381" t="s">
        <v>464</v>
      </c>
      <c r="E94" s="388" t="s">
        <v>459</v>
      </c>
      <c r="F94" s="383" t="n">
        <v>3813</v>
      </c>
      <c r="G94" s="384" t="n">
        <v>3325</v>
      </c>
      <c r="H94" s="383" t="n">
        <v>4000</v>
      </c>
      <c r="I94" s="385" t="n">
        <v>3710</v>
      </c>
    </row>
    <row r="95" customFormat="false" ht="18" hidden="false" customHeight="true" outlineLevel="0" collapsed="false">
      <c r="A95" s="378" t="s">
        <v>465</v>
      </c>
      <c r="B95" s="414" t="s">
        <v>466</v>
      </c>
      <c r="C95" s="380" t="n">
        <v>9521</v>
      </c>
      <c r="D95" s="381" t="s">
        <v>467</v>
      </c>
      <c r="E95" s="388" t="s">
        <v>459</v>
      </c>
      <c r="F95" s="383" t="n">
        <v>7996</v>
      </c>
      <c r="G95" s="384" t="n">
        <v>7075</v>
      </c>
      <c r="H95" s="383" t="n">
        <v>7998</v>
      </c>
      <c r="I95" s="385" t="n">
        <v>8369</v>
      </c>
    </row>
    <row r="96" customFormat="false" ht="18" hidden="false" customHeight="true" outlineLevel="0" collapsed="false">
      <c r="A96" s="378" t="s">
        <v>468</v>
      </c>
      <c r="B96" s="414" t="s">
        <v>469</v>
      </c>
      <c r="C96" s="380" t="n">
        <v>9661</v>
      </c>
      <c r="D96" s="424" t="s">
        <v>470</v>
      </c>
      <c r="E96" s="388" t="s">
        <v>285</v>
      </c>
      <c r="F96" s="384" t="n">
        <v>1349</v>
      </c>
      <c r="G96" s="384" t="n">
        <v>1371</v>
      </c>
      <c r="H96" s="383" t="n">
        <v>1342</v>
      </c>
      <c r="I96" s="385" t="n">
        <v>1335</v>
      </c>
    </row>
    <row r="97" customFormat="false" ht="18" hidden="false" customHeight="true" outlineLevel="0" collapsed="false">
      <c r="A97" s="398"/>
      <c r="B97" s="398"/>
      <c r="C97" s="400"/>
      <c r="D97" s="401"/>
      <c r="E97" s="402"/>
      <c r="F97" s="403"/>
      <c r="G97" s="404"/>
      <c r="H97" s="403"/>
      <c r="I97" s="405"/>
    </row>
    <row r="98" customFormat="false" ht="18" hidden="false" customHeight="true" outlineLevel="0" collapsed="false">
      <c r="A98" s="425" t="s">
        <v>471</v>
      </c>
      <c r="B98" s="410"/>
      <c r="C98" s="429"/>
      <c r="D98" s="430" t="s">
        <v>472</v>
      </c>
      <c r="E98" s="190"/>
      <c r="F98" s="431"/>
      <c r="G98" s="431"/>
      <c r="H98" s="431"/>
      <c r="I98" s="432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10-29T00:44:16Z</cp:lastPrinted>
  <dcterms:modified xsi:type="dcterms:W3CDTF">2016-05-24T07:34:16Z</dcterms:modified>
  <cp:revision>0</cp:revision>
  <dc:subject/>
  <dc:title/>
</cp:coreProperties>
</file>