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6" uniqueCount="225">
  <si>
    <t xml:space="preserve">第１表　産業別１人平均月間現金給与総額、労働時間、出勤日数及び推計常用労働者数（平成２０年１２月分）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（平成２０年１２月分）</t>
  </si>
  <si>
    <t xml:space="preserve">　</t>
  </si>
  <si>
    <t xml:space="preserve">（規模３０人以上）</t>
  </si>
  <si>
    <t xml:space="preserve">x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０年１２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０年１２月分）</t>
    </r>
  </si>
  <si>
    <t xml:space="preserve">第１３表  産業、性別常用労働者の１人平均月間現金給与額（平成２０年１２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２０年１２月分）</t>
  </si>
  <si>
    <t xml:space="preserve">事業所規模 ＝ ３０人以上</t>
  </si>
  <si>
    <t xml:space="preserve">-</t>
  </si>
  <si>
    <t xml:space="preserve">第１５表  産業、性別常用労働者の１人平均月間出勤日数及び実労働時間（平成２０年１２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２０年１２月分）</t>
  </si>
  <si>
    <t xml:space="preserve">第１７表  産業、性別常用労働者数及びパートタイム労働者比率（計）　　（平成２０年１２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２０年１２月分）</t>
  </si>
  <si>
    <t xml:space="preserve">第１９表  産業、性別常用労働者数及びパートタイム労働者比率（女）　　（平成２０年１２月分）</t>
  </si>
  <si>
    <t xml:space="preserve">第２０表  産業、就業形態別常用労働者数、労働者１人平均月間出勤日数、実労働時間数及び現金給与額（平成２０年１２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２０年１２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519686</v>
      </c>
      <c r="C9" s="30" t="n">
        <v>4.7</v>
      </c>
      <c r="D9" s="30"/>
      <c r="E9" s="31" t="n">
        <v>247057</v>
      </c>
      <c r="F9" s="30" t="n">
        <v>-0.3</v>
      </c>
      <c r="G9" s="30"/>
      <c r="H9" s="31" t="n">
        <v>230668</v>
      </c>
      <c r="I9" s="32" t="n">
        <v>1.8</v>
      </c>
      <c r="J9" s="33" t="n">
        <v>139.6</v>
      </c>
      <c r="K9" s="30" t="n">
        <v>-2.5</v>
      </c>
      <c r="L9" s="30" t="n">
        <v>130.3</v>
      </c>
      <c r="M9" s="30" t="n">
        <v>-0.9</v>
      </c>
      <c r="N9" s="34" t="n">
        <v>9.3</v>
      </c>
      <c r="O9" s="30" t="n">
        <v>-20.5</v>
      </c>
      <c r="P9" s="34" t="n">
        <v>18.5</v>
      </c>
      <c r="Q9" s="32" t="n">
        <v>-0.300000000000001</v>
      </c>
      <c r="R9" s="29" t="n">
        <v>1801740</v>
      </c>
      <c r="S9" s="30" t="n">
        <v>-0.1</v>
      </c>
      <c r="T9" s="30"/>
      <c r="U9" s="31" t="n">
        <v>660580</v>
      </c>
      <c r="V9" s="35" t="n">
        <v>36.7</v>
      </c>
      <c r="W9" s="31"/>
      <c r="X9" s="36" t="n">
        <v>1.84</v>
      </c>
      <c r="Y9" s="37" t="n">
        <v>-0.14</v>
      </c>
      <c r="Z9" s="38" t="n">
        <v>1.6</v>
      </c>
      <c r="AA9" s="39" t="n">
        <v>-0.27</v>
      </c>
      <c r="AB9" s="31"/>
      <c r="AC9" s="30"/>
      <c r="AD9" s="31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1148780</v>
      </c>
      <c r="C10" s="30" t="n">
        <v>-3.3</v>
      </c>
      <c r="D10" s="30"/>
      <c r="E10" s="31" t="n">
        <v>394482</v>
      </c>
      <c r="F10" s="30" t="n">
        <v>-1</v>
      </c>
      <c r="G10" s="30"/>
      <c r="H10" s="31" t="n">
        <v>366993</v>
      </c>
      <c r="I10" s="32" t="n">
        <v>1.2</v>
      </c>
      <c r="J10" s="33" t="n">
        <v>157.4</v>
      </c>
      <c r="K10" s="30" t="n">
        <v>1.5</v>
      </c>
      <c r="L10" s="30" t="n">
        <v>144.9</v>
      </c>
      <c r="M10" s="30" t="n">
        <v>3.3</v>
      </c>
      <c r="N10" s="34" t="n">
        <v>12.5</v>
      </c>
      <c r="O10" s="30" t="n">
        <v>-15.6</v>
      </c>
      <c r="P10" s="34" t="n">
        <v>19.9</v>
      </c>
      <c r="Q10" s="32" t="n">
        <v>0.5</v>
      </c>
      <c r="R10" s="29" t="n">
        <v>272</v>
      </c>
      <c r="S10" s="30" t="n">
        <v>2.3</v>
      </c>
      <c r="T10" s="30"/>
      <c r="U10" s="31" t="n">
        <v>4</v>
      </c>
      <c r="V10" s="35" t="n">
        <v>1.5</v>
      </c>
      <c r="W10" s="31"/>
      <c r="X10" s="36" t="n">
        <v>0</v>
      </c>
      <c r="Y10" s="37" t="n">
        <v>-0.38</v>
      </c>
      <c r="Z10" s="38" t="n">
        <v>0</v>
      </c>
      <c r="AA10" s="39" t="n">
        <v>-0.38</v>
      </c>
      <c r="AB10" s="31"/>
      <c r="AC10" s="30"/>
      <c r="AD10" s="31"/>
      <c r="AE10" s="40"/>
      <c r="AF10" s="40"/>
    </row>
    <row r="11" customFormat="false" ht="21" hidden="false" customHeight="true" outlineLevel="0" collapsed="false">
      <c r="A11" s="18" t="s">
        <v>29</v>
      </c>
      <c r="B11" s="29" t="n">
        <v>544647</v>
      </c>
      <c r="C11" s="30" t="n">
        <v>4.1</v>
      </c>
      <c r="D11" s="30"/>
      <c r="E11" s="31" t="n">
        <v>331225</v>
      </c>
      <c r="F11" s="30" t="n">
        <v>-3.1</v>
      </c>
      <c r="G11" s="30"/>
      <c r="H11" s="31" t="n">
        <v>308072</v>
      </c>
      <c r="I11" s="32" t="n">
        <v>0</v>
      </c>
      <c r="J11" s="33" t="n">
        <v>178.6</v>
      </c>
      <c r="K11" s="30" t="n">
        <v>1.5</v>
      </c>
      <c r="L11" s="30" t="n">
        <v>167.4</v>
      </c>
      <c r="M11" s="30" t="n">
        <v>1.3</v>
      </c>
      <c r="N11" s="34" t="n">
        <v>11.2</v>
      </c>
      <c r="O11" s="30" t="n">
        <v>4.7</v>
      </c>
      <c r="P11" s="34" t="n">
        <v>21.6</v>
      </c>
      <c r="Q11" s="32" t="n">
        <v>-0.299999999999997</v>
      </c>
      <c r="R11" s="29" t="n">
        <v>95009</v>
      </c>
      <c r="S11" s="30" t="n">
        <v>-5.6</v>
      </c>
      <c r="T11" s="30"/>
      <c r="U11" s="31" t="n">
        <v>5273</v>
      </c>
      <c r="V11" s="35" t="n">
        <v>5.6</v>
      </c>
      <c r="W11" s="31"/>
      <c r="X11" s="36" t="n">
        <v>1.58</v>
      </c>
      <c r="Y11" s="37" t="n">
        <v>0.3</v>
      </c>
      <c r="Z11" s="38" t="n">
        <v>1.6</v>
      </c>
      <c r="AA11" s="39" t="n">
        <v>1.15</v>
      </c>
      <c r="AB11" s="31"/>
      <c r="AC11" s="30"/>
      <c r="AD11" s="31"/>
      <c r="AE11" s="40"/>
      <c r="AF11" s="40"/>
    </row>
    <row r="12" customFormat="false" ht="21" hidden="false" customHeight="true" outlineLevel="0" collapsed="false">
      <c r="A12" s="18" t="s">
        <v>30</v>
      </c>
      <c r="B12" s="29" t="n">
        <v>591863</v>
      </c>
      <c r="C12" s="30" t="n">
        <v>2.6</v>
      </c>
      <c r="D12" s="30"/>
      <c r="E12" s="31" t="n">
        <v>278487</v>
      </c>
      <c r="F12" s="30" t="n">
        <v>-5.7</v>
      </c>
      <c r="G12" s="30"/>
      <c r="H12" s="31" t="n">
        <v>257931</v>
      </c>
      <c r="I12" s="32" t="n">
        <v>-2.3</v>
      </c>
      <c r="J12" s="33" t="n">
        <v>154.6</v>
      </c>
      <c r="K12" s="30" t="n">
        <v>-8.2</v>
      </c>
      <c r="L12" s="30" t="n">
        <v>144.4</v>
      </c>
      <c r="M12" s="30" t="n">
        <v>-4.9</v>
      </c>
      <c r="N12" s="34" t="n">
        <v>10.2</v>
      </c>
      <c r="O12" s="30" t="n">
        <v>-38.9</v>
      </c>
      <c r="P12" s="34" t="n">
        <v>19.4</v>
      </c>
      <c r="Q12" s="32" t="n">
        <v>-0.700000000000003</v>
      </c>
      <c r="R12" s="29" t="n">
        <v>449837</v>
      </c>
      <c r="S12" s="30" t="n">
        <v>-0.8</v>
      </c>
      <c r="T12" s="30"/>
      <c r="U12" s="31" t="n">
        <v>93634</v>
      </c>
      <c r="V12" s="35" t="n">
        <v>20.8</v>
      </c>
      <c r="W12" s="31"/>
      <c r="X12" s="36" t="n">
        <v>0.95</v>
      </c>
      <c r="Y12" s="37" t="n">
        <v>-0.14</v>
      </c>
      <c r="Z12" s="38" t="n">
        <v>1.38</v>
      </c>
      <c r="AA12" s="39" t="n">
        <v>0.49</v>
      </c>
      <c r="AB12" s="31"/>
      <c r="AC12" s="30"/>
      <c r="AD12" s="31"/>
      <c r="AE12" s="40"/>
      <c r="AF12" s="40"/>
    </row>
    <row r="13" customFormat="false" ht="21" hidden="false" customHeight="true" outlineLevel="0" collapsed="false">
      <c r="A13" s="18" t="s">
        <v>31</v>
      </c>
      <c r="B13" s="29" t="n">
        <v>1238108</v>
      </c>
      <c r="C13" s="30" t="n">
        <v>-11.8</v>
      </c>
      <c r="D13" s="30"/>
      <c r="E13" s="31" t="n">
        <v>455917</v>
      </c>
      <c r="F13" s="30" t="n">
        <v>-8.4</v>
      </c>
      <c r="G13" s="30"/>
      <c r="H13" s="31" t="n">
        <v>395782</v>
      </c>
      <c r="I13" s="32" t="n">
        <v>-4.4</v>
      </c>
      <c r="J13" s="33" t="n">
        <v>147</v>
      </c>
      <c r="K13" s="30" t="n">
        <v>-0.1</v>
      </c>
      <c r="L13" s="30" t="n">
        <v>135.6</v>
      </c>
      <c r="M13" s="30" t="n">
        <v>1.3</v>
      </c>
      <c r="N13" s="34" t="n">
        <v>11.4</v>
      </c>
      <c r="O13" s="30" t="n">
        <v>-14.9</v>
      </c>
      <c r="P13" s="34" t="n">
        <v>17.7</v>
      </c>
      <c r="Q13" s="32" t="n">
        <v>-0.5</v>
      </c>
      <c r="R13" s="29" t="n">
        <v>9479</v>
      </c>
      <c r="S13" s="30" t="n">
        <v>-1.1</v>
      </c>
      <c r="T13" s="30"/>
      <c r="U13" s="31" t="n">
        <v>326</v>
      </c>
      <c r="V13" s="35" t="n">
        <v>3.4</v>
      </c>
      <c r="W13" s="31"/>
      <c r="X13" s="36" t="n">
        <v>0</v>
      </c>
      <c r="Y13" s="37" t="n">
        <v>-0.37</v>
      </c>
      <c r="Z13" s="38" t="n">
        <v>0.59</v>
      </c>
      <c r="AA13" s="39" t="n">
        <v>0.42</v>
      </c>
      <c r="AB13" s="31"/>
      <c r="AC13" s="30"/>
      <c r="AD13" s="31"/>
      <c r="AE13" s="40"/>
      <c r="AF13" s="40"/>
    </row>
    <row r="14" customFormat="false" ht="21" hidden="false" customHeight="true" outlineLevel="0" collapsed="false">
      <c r="A14" s="18" t="s">
        <v>32</v>
      </c>
      <c r="B14" s="29" t="n">
        <v>655950</v>
      </c>
      <c r="C14" s="30" t="n">
        <v>-32.5</v>
      </c>
      <c r="D14" s="30"/>
      <c r="E14" s="31" t="n">
        <v>282976</v>
      </c>
      <c r="F14" s="30" t="n">
        <v>-20.3</v>
      </c>
      <c r="G14" s="30"/>
      <c r="H14" s="31" t="n">
        <v>263811</v>
      </c>
      <c r="I14" s="32" t="n">
        <v>-17.2</v>
      </c>
      <c r="J14" s="33" t="n">
        <v>148.9</v>
      </c>
      <c r="K14" s="30" t="n">
        <v>-3.4</v>
      </c>
      <c r="L14" s="30" t="n">
        <v>139.4</v>
      </c>
      <c r="M14" s="30" t="n">
        <v>1.4</v>
      </c>
      <c r="N14" s="34" t="n">
        <v>9.5</v>
      </c>
      <c r="O14" s="30" t="n">
        <v>-43.5</v>
      </c>
      <c r="P14" s="34" t="n">
        <v>19</v>
      </c>
      <c r="Q14" s="32" t="n">
        <v>0.199999999999999</v>
      </c>
      <c r="R14" s="29" t="n">
        <v>22041</v>
      </c>
      <c r="S14" s="30" t="n">
        <v>3.8</v>
      </c>
      <c r="T14" s="30"/>
      <c r="U14" s="31" t="n">
        <v>5840</v>
      </c>
      <c r="V14" s="35" t="n">
        <v>26.5</v>
      </c>
      <c r="W14" s="31"/>
      <c r="X14" s="36" t="n">
        <v>7.52</v>
      </c>
      <c r="Y14" s="37" t="n">
        <v>1.81</v>
      </c>
      <c r="Z14" s="38" t="n">
        <v>1.35</v>
      </c>
      <c r="AA14" s="39" t="n">
        <v>-2.07</v>
      </c>
      <c r="AB14" s="31"/>
      <c r="AC14" s="30"/>
      <c r="AD14" s="31"/>
      <c r="AE14" s="40"/>
      <c r="AF14" s="40"/>
    </row>
    <row r="15" customFormat="false" ht="21" hidden="false" customHeight="true" outlineLevel="0" collapsed="false">
      <c r="A15" s="18" t="s">
        <v>33</v>
      </c>
      <c r="B15" s="29" t="n">
        <v>437842</v>
      </c>
      <c r="C15" s="30" t="n">
        <v>-2</v>
      </c>
      <c r="D15" s="30"/>
      <c r="E15" s="31" t="n">
        <v>238565</v>
      </c>
      <c r="F15" s="30" t="n">
        <v>-7.6</v>
      </c>
      <c r="G15" s="30"/>
      <c r="H15" s="31" t="n">
        <v>208495</v>
      </c>
      <c r="I15" s="32" t="n">
        <v>-1.4</v>
      </c>
      <c r="J15" s="33" t="n">
        <v>163</v>
      </c>
      <c r="K15" s="30" t="n">
        <v>-6.2</v>
      </c>
      <c r="L15" s="30" t="n">
        <v>143.4</v>
      </c>
      <c r="M15" s="30" t="n">
        <v>-1.4</v>
      </c>
      <c r="N15" s="34" t="n">
        <v>19.6</v>
      </c>
      <c r="O15" s="30" t="n">
        <v>-30</v>
      </c>
      <c r="P15" s="34" t="n">
        <v>19.8</v>
      </c>
      <c r="Q15" s="32" t="n">
        <v>-0.300000000000001</v>
      </c>
      <c r="R15" s="29" t="n">
        <v>133738</v>
      </c>
      <c r="S15" s="30" t="n">
        <v>1.8</v>
      </c>
      <c r="T15" s="30"/>
      <c r="U15" s="31" t="n">
        <v>47373</v>
      </c>
      <c r="V15" s="35" t="n">
        <v>35.4</v>
      </c>
      <c r="W15" s="31"/>
      <c r="X15" s="36" t="n">
        <v>2.08</v>
      </c>
      <c r="Y15" s="37" t="n">
        <v>-0.57</v>
      </c>
      <c r="Z15" s="38" t="n">
        <v>1.31</v>
      </c>
      <c r="AA15" s="39" t="n">
        <v>-0.93</v>
      </c>
      <c r="AB15" s="31"/>
      <c r="AC15" s="30"/>
      <c r="AD15" s="31"/>
      <c r="AE15" s="40"/>
      <c r="AF15" s="40"/>
    </row>
    <row r="16" customFormat="false" ht="21" hidden="false" customHeight="true" outlineLevel="0" collapsed="false">
      <c r="A16" s="18" t="s">
        <v>34</v>
      </c>
      <c r="B16" s="29" t="n">
        <v>382013</v>
      </c>
      <c r="C16" s="30" t="n">
        <v>16.4</v>
      </c>
      <c r="D16" s="30"/>
      <c r="E16" s="31" t="n">
        <v>199215</v>
      </c>
      <c r="F16" s="30" t="n">
        <v>7.5</v>
      </c>
      <c r="G16" s="30"/>
      <c r="H16" s="31" t="n">
        <v>190063</v>
      </c>
      <c r="I16" s="32" t="n">
        <v>8</v>
      </c>
      <c r="J16" s="33" t="n">
        <v>128.2</v>
      </c>
      <c r="K16" s="30" t="n">
        <v>-0.6</v>
      </c>
      <c r="L16" s="30" t="n">
        <v>122.5</v>
      </c>
      <c r="M16" s="30" t="n">
        <v>-0.3</v>
      </c>
      <c r="N16" s="34" t="n">
        <v>5.7</v>
      </c>
      <c r="O16" s="30" t="n">
        <v>-6.5</v>
      </c>
      <c r="P16" s="34" t="n">
        <v>18.4</v>
      </c>
      <c r="Q16" s="32" t="n">
        <v>-0.200000000000003</v>
      </c>
      <c r="R16" s="29" t="n">
        <v>379893</v>
      </c>
      <c r="S16" s="30" t="n">
        <v>-3</v>
      </c>
      <c r="T16" s="30"/>
      <c r="U16" s="31" t="n">
        <v>208568</v>
      </c>
      <c r="V16" s="35" t="n">
        <v>54.9</v>
      </c>
      <c r="W16" s="31"/>
      <c r="X16" s="36" t="n">
        <v>2.24</v>
      </c>
      <c r="Y16" s="37" t="n">
        <v>-0.43</v>
      </c>
      <c r="Z16" s="38" t="n">
        <v>1.99</v>
      </c>
      <c r="AA16" s="39" t="n">
        <v>-0.13</v>
      </c>
      <c r="AB16" s="31"/>
      <c r="AC16" s="30"/>
      <c r="AD16" s="31"/>
      <c r="AE16" s="40"/>
      <c r="AF16" s="40"/>
    </row>
    <row r="17" customFormat="false" ht="21" hidden="false" customHeight="true" outlineLevel="0" collapsed="false">
      <c r="A17" s="18" t="s">
        <v>35</v>
      </c>
      <c r="B17" s="29" t="n">
        <v>925511</v>
      </c>
      <c r="C17" s="30" t="n">
        <v>-20.3</v>
      </c>
      <c r="D17" s="30"/>
      <c r="E17" s="31" t="n">
        <v>352957</v>
      </c>
      <c r="F17" s="30" t="n">
        <v>-3.8</v>
      </c>
      <c r="G17" s="30"/>
      <c r="H17" s="31" t="n">
        <v>323824</v>
      </c>
      <c r="I17" s="32" t="n">
        <v>-4.3</v>
      </c>
      <c r="J17" s="33" t="n">
        <v>151.7</v>
      </c>
      <c r="K17" s="30" t="n">
        <v>-1</v>
      </c>
      <c r="L17" s="30" t="n">
        <v>137.5</v>
      </c>
      <c r="M17" s="30" t="n">
        <v>-1.5</v>
      </c>
      <c r="N17" s="34" t="n">
        <v>14.2</v>
      </c>
      <c r="O17" s="30" t="n">
        <v>3.7</v>
      </c>
      <c r="P17" s="34" t="n">
        <v>18.5</v>
      </c>
      <c r="Q17" s="32" t="n">
        <v>-0.300000000000001</v>
      </c>
      <c r="R17" s="29" t="n">
        <v>57537</v>
      </c>
      <c r="S17" s="30" t="n">
        <v>3.7</v>
      </c>
      <c r="T17" s="30"/>
      <c r="U17" s="31" t="n">
        <v>10914</v>
      </c>
      <c r="V17" s="35" t="n">
        <v>19</v>
      </c>
      <c r="W17" s="31"/>
      <c r="X17" s="36" t="n">
        <v>1.41</v>
      </c>
      <c r="Y17" s="37" t="n">
        <v>0.41</v>
      </c>
      <c r="Z17" s="38" t="n">
        <v>0.67</v>
      </c>
      <c r="AA17" s="39" t="n">
        <v>-0.41</v>
      </c>
      <c r="AB17" s="31"/>
      <c r="AC17" s="30"/>
      <c r="AD17" s="31"/>
      <c r="AE17" s="40"/>
      <c r="AF17" s="40"/>
    </row>
    <row r="18" customFormat="false" ht="21" hidden="false" customHeight="true" outlineLevel="0" collapsed="false">
      <c r="A18" s="18" t="s">
        <v>36</v>
      </c>
      <c r="B18" s="29" t="n">
        <v>689971</v>
      </c>
      <c r="C18" s="30" t="n">
        <v>22.4</v>
      </c>
      <c r="D18" s="30"/>
      <c r="E18" s="31" t="n">
        <v>300139</v>
      </c>
      <c r="F18" s="30" t="n">
        <v>8.9</v>
      </c>
      <c r="G18" s="30"/>
      <c r="H18" s="31" t="n">
        <v>294798</v>
      </c>
      <c r="I18" s="32" t="n">
        <v>10.6</v>
      </c>
      <c r="J18" s="33" t="n">
        <v>157.5</v>
      </c>
      <c r="K18" s="30" t="n">
        <v>2.9</v>
      </c>
      <c r="L18" s="30" t="n">
        <v>152.4</v>
      </c>
      <c r="M18" s="30" t="n">
        <v>3.5</v>
      </c>
      <c r="N18" s="34" t="n">
        <v>5.1</v>
      </c>
      <c r="O18" s="30" t="n">
        <v>-10.5</v>
      </c>
      <c r="P18" s="34" t="n">
        <v>20.2</v>
      </c>
      <c r="Q18" s="32" t="n">
        <v>0.5</v>
      </c>
      <c r="R18" s="29" t="n">
        <v>11358</v>
      </c>
      <c r="S18" s="30" t="n">
        <v>-6.7</v>
      </c>
      <c r="T18" s="30"/>
      <c r="U18" s="31" t="n">
        <v>1245</v>
      </c>
      <c r="V18" s="35" t="n">
        <v>11</v>
      </c>
      <c r="W18" s="31"/>
      <c r="X18" s="36" t="n">
        <v>0.94</v>
      </c>
      <c r="Y18" s="37" t="n">
        <v>0.62</v>
      </c>
      <c r="Z18" s="38" t="n">
        <v>0.49</v>
      </c>
      <c r="AA18" s="39" t="n">
        <v>-1.34</v>
      </c>
      <c r="AB18" s="31"/>
      <c r="AC18" s="30"/>
      <c r="AD18" s="31"/>
      <c r="AE18" s="40"/>
      <c r="AF18" s="40"/>
    </row>
    <row r="19" customFormat="false" ht="21" hidden="false" customHeight="true" outlineLevel="0" collapsed="false">
      <c r="A19" s="18" t="s">
        <v>37</v>
      </c>
      <c r="B19" s="29" t="n">
        <v>118274</v>
      </c>
      <c r="C19" s="30" t="n">
        <v>-0.5</v>
      </c>
      <c r="D19" s="30"/>
      <c r="E19" s="31" t="n">
        <v>103171</v>
      </c>
      <c r="F19" s="30" t="n">
        <v>13</v>
      </c>
      <c r="G19" s="30"/>
      <c r="H19" s="31" t="n">
        <v>97784</v>
      </c>
      <c r="I19" s="32" t="n">
        <v>13</v>
      </c>
      <c r="J19" s="33" t="n">
        <v>90.9</v>
      </c>
      <c r="K19" s="30" t="n">
        <v>7.2</v>
      </c>
      <c r="L19" s="30" t="n">
        <v>88</v>
      </c>
      <c r="M19" s="30" t="n">
        <v>7.5</v>
      </c>
      <c r="N19" s="34" t="n">
        <v>2.9</v>
      </c>
      <c r="O19" s="30" t="n">
        <v>0</v>
      </c>
      <c r="P19" s="34" t="n">
        <v>15.4</v>
      </c>
      <c r="Q19" s="32" t="n">
        <v>0.5</v>
      </c>
      <c r="R19" s="29" t="n">
        <v>150877</v>
      </c>
      <c r="S19" s="30" t="n">
        <v>2.5</v>
      </c>
      <c r="T19" s="30"/>
      <c r="U19" s="31" t="n">
        <v>127346</v>
      </c>
      <c r="V19" s="35" t="n">
        <v>84.4</v>
      </c>
      <c r="W19" s="31"/>
      <c r="X19" s="36" t="n">
        <v>4.4</v>
      </c>
      <c r="Y19" s="37" t="n">
        <v>1.35</v>
      </c>
      <c r="Z19" s="38" t="n">
        <v>3.4</v>
      </c>
      <c r="AA19" s="39" t="n">
        <v>-1.04</v>
      </c>
      <c r="AB19" s="31"/>
      <c r="AC19" s="30"/>
      <c r="AD19" s="31"/>
      <c r="AE19" s="40"/>
      <c r="AF19" s="40"/>
    </row>
    <row r="20" customFormat="false" ht="21" hidden="false" customHeight="true" outlineLevel="0" collapsed="false">
      <c r="A20" s="18" t="s">
        <v>38</v>
      </c>
      <c r="B20" s="29" t="n">
        <v>456980</v>
      </c>
      <c r="C20" s="30" t="n">
        <v>3</v>
      </c>
      <c r="D20" s="30"/>
      <c r="E20" s="31" t="n">
        <v>229955</v>
      </c>
      <c r="F20" s="30" t="n">
        <v>-4</v>
      </c>
      <c r="G20" s="30"/>
      <c r="H20" s="31" t="n">
        <v>209614</v>
      </c>
      <c r="I20" s="32" t="n">
        <v>-4.8</v>
      </c>
      <c r="J20" s="33" t="n">
        <v>120.2</v>
      </c>
      <c r="K20" s="30" t="n">
        <v>-3.8</v>
      </c>
      <c r="L20" s="30" t="n">
        <v>108.3</v>
      </c>
      <c r="M20" s="30" t="n">
        <v>-4.4</v>
      </c>
      <c r="N20" s="34" t="n">
        <v>11.9</v>
      </c>
      <c r="O20" s="30" t="n">
        <v>2.6</v>
      </c>
      <c r="P20" s="34" t="n">
        <v>17.1</v>
      </c>
      <c r="Q20" s="32" t="n">
        <v>-0.699999999999999</v>
      </c>
      <c r="R20" s="29" t="n">
        <v>168021</v>
      </c>
      <c r="S20" s="30" t="n">
        <v>1.3</v>
      </c>
      <c r="T20" s="30"/>
      <c r="U20" s="31" t="n">
        <v>66148</v>
      </c>
      <c r="V20" s="35" t="n">
        <v>39.4</v>
      </c>
      <c r="W20" s="31"/>
      <c r="X20" s="36" t="n">
        <v>1.94</v>
      </c>
      <c r="Y20" s="37" t="n">
        <v>0.46</v>
      </c>
      <c r="Z20" s="38" t="n">
        <v>1.82</v>
      </c>
      <c r="AA20" s="39" t="n">
        <v>0.28</v>
      </c>
      <c r="AB20" s="31"/>
      <c r="AC20" s="30"/>
      <c r="AD20" s="31"/>
      <c r="AE20" s="40"/>
      <c r="AF20" s="40"/>
    </row>
    <row r="21" customFormat="false" ht="21" hidden="false" customHeight="true" outlineLevel="0" collapsed="false">
      <c r="A21" s="18" t="s">
        <v>39</v>
      </c>
      <c r="B21" s="29" t="n">
        <v>1116615</v>
      </c>
      <c r="C21" s="30" t="n">
        <v>23.7</v>
      </c>
      <c r="D21" s="30"/>
      <c r="E21" s="31" t="n">
        <v>347548</v>
      </c>
      <c r="F21" s="30" t="n">
        <v>19.3</v>
      </c>
      <c r="G21" s="30"/>
      <c r="H21" s="31" t="n">
        <v>345303</v>
      </c>
      <c r="I21" s="32" t="n">
        <v>19.7</v>
      </c>
      <c r="J21" s="33" t="n">
        <v>126.2</v>
      </c>
      <c r="K21" s="30" t="n">
        <v>14.5</v>
      </c>
      <c r="L21" s="30" t="n">
        <v>121.8</v>
      </c>
      <c r="M21" s="30" t="n">
        <v>15.8</v>
      </c>
      <c r="N21" s="34" t="n">
        <v>4.4</v>
      </c>
      <c r="O21" s="30" t="n">
        <v>-12</v>
      </c>
      <c r="P21" s="34" t="n">
        <v>16.6</v>
      </c>
      <c r="Q21" s="32" t="n">
        <v>1.6</v>
      </c>
      <c r="R21" s="29" t="n">
        <v>122612</v>
      </c>
      <c r="S21" s="30" t="n">
        <v>1.2</v>
      </c>
      <c r="T21" s="30"/>
      <c r="U21" s="31" t="n">
        <v>27526</v>
      </c>
      <c r="V21" s="35" t="n">
        <v>22.4</v>
      </c>
      <c r="W21" s="31"/>
      <c r="X21" s="36" t="n">
        <v>0.22</v>
      </c>
      <c r="Y21" s="37" t="n">
        <v>-2.53</v>
      </c>
      <c r="Z21" s="38" t="n">
        <v>0.1</v>
      </c>
      <c r="AA21" s="39" t="n">
        <v>-1.21</v>
      </c>
      <c r="AB21" s="31"/>
      <c r="AC21" s="30"/>
      <c r="AD21" s="31"/>
      <c r="AE21" s="40"/>
      <c r="AF21" s="40"/>
    </row>
    <row r="22" customFormat="false" ht="21" hidden="false" customHeight="true" outlineLevel="0" collapsed="false">
      <c r="A22" s="18" t="s">
        <v>40</v>
      </c>
      <c r="B22" s="29" t="n">
        <v>771884</v>
      </c>
      <c r="C22" s="30" t="n">
        <v>13</v>
      </c>
      <c r="D22" s="30"/>
      <c r="E22" s="31" t="n">
        <v>270514</v>
      </c>
      <c r="F22" s="30" t="n">
        <v>10.6</v>
      </c>
      <c r="G22" s="30"/>
      <c r="H22" s="31" t="n">
        <v>254367</v>
      </c>
      <c r="I22" s="32" t="n">
        <v>8.7</v>
      </c>
      <c r="J22" s="33" t="n">
        <v>150.6</v>
      </c>
      <c r="K22" s="30" t="n">
        <v>11.1</v>
      </c>
      <c r="L22" s="30" t="n">
        <v>141.1</v>
      </c>
      <c r="M22" s="30" t="n">
        <v>10.1</v>
      </c>
      <c r="N22" s="34" t="n">
        <v>9.5</v>
      </c>
      <c r="O22" s="30" t="n">
        <v>28.3</v>
      </c>
      <c r="P22" s="34" t="n">
        <v>19.4</v>
      </c>
      <c r="Q22" s="32" t="n">
        <v>1.3</v>
      </c>
      <c r="R22" s="29" t="n">
        <v>19139</v>
      </c>
      <c r="S22" s="30" t="n">
        <v>94.1</v>
      </c>
      <c r="T22" s="30"/>
      <c r="U22" s="31" t="n">
        <v>4822</v>
      </c>
      <c r="V22" s="35" t="n">
        <v>25.2</v>
      </c>
      <c r="W22" s="31"/>
      <c r="X22" s="36" t="n">
        <v>1.53</v>
      </c>
      <c r="Y22" s="37" t="n">
        <v>1.35</v>
      </c>
      <c r="Z22" s="38" t="n">
        <v>0</v>
      </c>
      <c r="AA22" s="39" t="n">
        <v>-0.94</v>
      </c>
      <c r="AB22" s="31"/>
      <c r="AC22" s="30"/>
      <c r="AD22" s="31"/>
      <c r="AE22" s="40"/>
      <c r="AF22" s="40"/>
    </row>
    <row r="23" customFormat="false" ht="21" hidden="false" customHeight="true" outlineLevel="0" collapsed="false">
      <c r="A23" s="17" t="s">
        <v>41</v>
      </c>
      <c r="B23" s="29" t="n">
        <v>442515</v>
      </c>
      <c r="C23" s="30" t="n">
        <v>-0.9</v>
      </c>
      <c r="D23" s="30"/>
      <c r="E23" s="31" t="n">
        <v>243556</v>
      </c>
      <c r="F23" s="30" t="n">
        <v>-0.9</v>
      </c>
      <c r="G23" s="30"/>
      <c r="H23" s="31" t="n">
        <v>226928</v>
      </c>
      <c r="I23" s="41" t="n">
        <v>-0.1</v>
      </c>
      <c r="J23" s="42" t="n">
        <v>147.9</v>
      </c>
      <c r="K23" s="43" t="n">
        <v>-2.5</v>
      </c>
      <c r="L23" s="43" t="n">
        <v>137.2</v>
      </c>
      <c r="M23" s="43" t="n">
        <v>-2.4</v>
      </c>
      <c r="N23" s="44" t="n">
        <v>10.7</v>
      </c>
      <c r="O23" s="43" t="n">
        <v>-4.5</v>
      </c>
      <c r="P23" s="44" t="n">
        <v>19.3</v>
      </c>
      <c r="Q23" s="41" t="n">
        <v>-0.0999999999999979</v>
      </c>
      <c r="R23" s="45" t="n">
        <v>181927</v>
      </c>
      <c r="S23" s="43" t="n">
        <v>-0.9</v>
      </c>
      <c r="T23" s="43"/>
      <c r="U23" s="46" t="n">
        <v>61561</v>
      </c>
      <c r="V23" s="47" t="n">
        <v>33.8</v>
      </c>
      <c r="W23" s="46"/>
      <c r="X23" s="48" t="n">
        <v>1.73</v>
      </c>
      <c r="Y23" s="49" t="n">
        <v>-0.12</v>
      </c>
      <c r="Z23" s="50" t="n">
        <v>1.5</v>
      </c>
      <c r="AA23" s="51" t="n">
        <v>-1.51</v>
      </c>
      <c r="AB23" s="31"/>
      <c r="AC23" s="30"/>
      <c r="AD23" s="31"/>
      <c r="AE23" s="40"/>
      <c r="AF23" s="40"/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3" t="s">
        <v>45</v>
      </c>
      <c r="B27" s="53"/>
      <c r="C27" s="53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7</v>
      </c>
      <c r="C9" s="84" t="s">
        <v>49</v>
      </c>
      <c r="D9" s="83" t="n">
        <v>108.9</v>
      </c>
      <c r="E9" s="83" t="n">
        <v>103.8</v>
      </c>
      <c r="F9" s="83" t="n">
        <v>132.3</v>
      </c>
      <c r="G9" s="83" t="n">
        <v>83.1</v>
      </c>
      <c r="H9" s="83" t="n">
        <v>112.1</v>
      </c>
      <c r="I9" s="83" t="n">
        <v>105.8</v>
      </c>
      <c r="J9" s="83" t="n">
        <v>116.3</v>
      </c>
      <c r="K9" s="83" t="n">
        <v>156</v>
      </c>
      <c r="L9" s="83" t="n">
        <v>85.1</v>
      </c>
      <c r="M9" s="83" t="n">
        <v>92.7</v>
      </c>
      <c r="N9" s="83" t="n">
        <v>145.8</v>
      </c>
      <c r="O9" s="83" t="n">
        <v>117.9</v>
      </c>
      <c r="P9" s="83" t="n">
        <v>114.4</v>
      </c>
    </row>
    <row r="10" customFormat="false" ht="13.5" hidden="false" customHeight="false" outlineLevel="0" collapsed="false">
      <c r="A10" s="81" t="s">
        <v>58</v>
      </c>
      <c r="B10" s="82" t="n">
        <v>106.3</v>
      </c>
      <c r="C10" s="84" t="s">
        <v>49</v>
      </c>
      <c r="D10" s="83" t="n">
        <v>105.2</v>
      </c>
      <c r="E10" s="83" t="n">
        <v>101.2</v>
      </c>
      <c r="F10" s="83" t="n">
        <v>124.7</v>
      </c>
      <c r="G10" s="83" t="n">
        <v>88.9</v>
      </c>
      <c r="H10" s="83" t="n">
        <v>130.8</v>
      </c>
      <c r="I10" s="83" t="n">
        <v>100.3</v>
      </c>
      <c r="J10" s="83" t="n">
        <v>147.3</v>
      </c>
      <c r="K10" s="83" t="n">
        <v>128.2</v>
      </c>
      <c r="L10" s="83" t="n">
        <v>129.2</v>
      </c>
      <c r="M10" s="83" t="n">
        <v>79</v>
      </c>
      <c r="N10" s="83" t="n">
        <v>111.7</v>
      </c>
      <c r="O10" s="83" t="n">
        <v>106.7</v>
      </c>
      <c r="P10" s="83" t="n">
        <v>111.1</v>
      </c>
    </row>
    <row r="11" customFormat="false" ht="13.5" hidden="false" customHeight="false" outlineLevel="0" collapsed="false">
      <c r="A11" s="89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8.3</v>
      </c>
      <c r="C12" s="84" t="n">
        <v>77.5</v>
      </c>
      <c r="D12" s="84" t="n">
        <v>132.1</v>
      </c>
      <c r="E12" s="84" t="n">
        <v>103.7</v>
      </c>
      <c r="F12" s="84" t="n">
        <v>112.6</v>
      </c>
      <c r="G12" s="84" t="n">
        <v>106.3</v>
      </c>
      <c r="H12" s="84" t="n">
        <v>134</v>
      </c>
      <c r="I12" s="84" t="n">
        <v>108.9</v>
      </c>
      <c r="J12" s="84" t="n">
        <v>150.5</v>
      </c>
      <c r="K12" s="84" t="n">
        <v>135.7</v>
      </c>
      <c r="L12" s="84" t="n">
        <v>131.8</v>
      </c>
      <c r="M12" s="84" t="n">
        <v>77.9</v>
      </c>
      <c r="N12" s="84" t="n">
        <v>87.7</v>
      </c>
      <c r="O12" s="84" t="n">
        <v>61.2</v>
      </c>
      <c r="P12" s="84" t="n">
        <v>110.9</v>
      </c>
    </row>
    <row r="13" customFormat="false" ht="13.5" hidden="false" customHeight="false" outlineLevel="0" collapsed="false">
      <c r="A13" s="81" t="s">
        <v>60</v>
      </c>
      <c r="B13" s="82" t="n">
        <v>93.5</v>
      </c>
      <c r="C13" s="84" t="n">
        <v>96.3</v>
      </c>
      <c r="D13" s="84" t="n">
        <v>75.3</v>
      </c>
      <c r="E13" s="84" t="n">
        <v>80.7</v>
      </c>
      <c r="F13" s="84" t="n">
        <v>124.4</v>
      </c>
      <c r="G13" s="84" t="n">
        <v>96.8</v>
      </c>
      <c r="H13" s="84" t="n">
        <v>121.5</v>
      </c>
      <c r="I13" s="84" t="n">
        <v>85.7</v>
      </c>
      <c r="J13" s="84" t="n">
        <v>139.6</v>
      </c>
      <c r="K13" s="84" t="n">
        <v>135.7</v>
      </c>
      <c r="L13" s="84" t="n">
        <v>150</v>
      </c>
      <c r="M13" s="84" t="n">
        <v>77.9</v>
      </c>
      <c r="N13" s="84" t="n">
        <v>89.5</v>
      </c>
      <c r="O13" s="84" t="n">
        <v>78.5</v>
      </c>
      <c r="P13" s="84" t="n">
        <v>112.9</v>
      </c>
    </row>
    <row r="14" customFormat="false" ht="13.5" hidden="false" customHeight="false" outlineLevel="0" collapsed="false">
      <c r="A14" s="89" t="s">
        <v>61</v>
      </c>
      <c r="B14" s="82" t="n">
        <v>97.2</v>
      </c>
      <c r="C14" s="84" t="n">
        <v>74.9</v>
      </c>
      <c r="D14" s="84" t="n">
        <v>96.3</v>
      </c>
      <c r="E14" s="84" t="n">
        <v>88.8</v>
      </c>
      <c r="F14" s="84" t="n">
        <v>145.4</v>
      </c>
      <c r="G14" s="84" t="n">
        <v>92.4</v>
      </c>
      <c r="H14" s="84" t="n">
        <v>112.9</v>
      </c>
      <c r="I14" s="84" t="n">
        <v>87.5</v>
      </c>
      <c r="J14" s="84" t="n">
        <v>144</v>
      </c>
      <c r="K14" s="84" t="n">
        <v>119</v>
      </c>
      <c r="L14" s="84" t="n">
        <v>168.2</v>
      </c>
      <c r="M14" s="84" t="n">
        <v>82.6</v>
      </c>
      <c r="N14" s="84" t="n">
        <v>103.5</v>
      </c>
      <c r="O14" s="84" t="n">
        <v>70.2</v>
      </c>
      <c r="P14" s="84" t="n">
        <v>112.9</v>
      </c>
    </row>
    <row r="15" customFormat="false" ht="13.5" hidden="false" customHeight="false" outlineLevel="0" collapsed="false">
      <c r="A15" s="89" t="s">
        <v>62</v>
      </c>
      <c r="B15" s="82" t="n">
        <v>100.9</v>
      </c>
      <c r="C15" s="84" t="n">
        <v>85.3</v>
      </c>
      <c r="D15" s="84" t="n">
        <v>86.4</v>
      </c>
      <c r="E15" s="84" t="n">
        <v>93.2</v>
      </c>
      <c r="F15" s="84" t="n">
        <v>147.9</v>
      </c>
      <c r="G15" s="84" t="n">
        <v>104.4</v>
      </c>
      <c r="H15" s="84" t="n">
        <v>127.8</v>
      </c>
      <c r="I15" s="84" t="n">
        <v>92.9</v>
      </c>
      <c r="J15" s="84" t="n">
        <v>151.6</v>
      </c>
      <c r="K15" s="84" t="n">
        <v>135.7</v>
      </c>
      <c r="L15" s="84" t="n">
        <v>140.9</v>
      </c>
      <c r="M15" s="84" t="n">
        <v>77.9</v>
      </c>
      <c r="N15" s="84" t="n">
        <v>98.2</v>
      </c>
      <c r="O15" s="84" t="n">
        <v>62</v>
      </c>
      <c r="P15" s="84" t="n">
        <v>109.9</v>
      </c>
    </row>
    <row r="16" customFormat="false" ht="13.5" hidden="false" customHeight="false" outlineLevel="0" collapsed="false">
      <c r="A16" s="89" t="s">
        <v>63</v>
      </c>
      <c r="B16" s="82" t="n">
        <v>99.1</v>
      </c>
      <c r="C16" s="84" t="n">
        <v>79.1</v>
      </c>
      <c r="D16" s="84" t="n">
        <v>70.4</v>
      </c>
      <c r="E16" s="84" t="n">
        <v>90.1</v>
      </c>
      <c r="F16" s="84" t="n">
        <v>110.9</v>
      </c>
      <c r="G16" s="84" t="n">
        <v>106.3</v>
      </c>
      <c r="H16" s="84" t="n">
        <v>133.5</v>
      </c>
      <c r="I16" s="84" t="n">
        <v>83.9</v>
      </c>
      <c r="J16" s="84" t="n">
        <v>157.1</v>
      </c>
      <c r="K16" s="84" t="n">
        <v>116.7</v>
      </c>
      <c r="L16" s="84" t="n">
        <v>150</v>
      </c>
      <c r="M16" s="84" t="n">
        <v>78.5</v>
      </c>
      <c r="N16" s="84" t="n">
        <v>110.5</v>
      </c>
      <c r="O16" s="84" t="n">
        <v>58.7</v>
      </c>
      <c r="P16" s="84" t="n">
        <v>108.9</v>
      </c>
    </row>
    <row r="17" customFormat="false" ht="13.5" hidden="false" customHeight="false" outlineLevel="0" collapsed="false">
      <c r="A17" s="89" t="s">
        <v>64</v>
      </c>
      <c r="B17" s="82" t="n">
        <v>91.7</v>
      </c>
      <c r="C17" s="84" t="n">
        <v>91.1</v>
      </c>
      <c r="D17" s="84" t="n">
        <v>79</v>
      </c>
      <c r="E17" s="84" t="n">
        <v>81.4</v>
      </c>
      <c r="F17" s="84" t="n">
        <v>105</v>
      </c>
      <c r="G17" s="84" t="n">
        <v>63.3</v>
      </c>
      <c r="H17" s="84" t="n">
        <v>115.3</v>
      </c>
      <c r="I17" s="84" t="n">
        <v>82.1</v>
      </c>
      <c r="J17" s="84" t="n">
        <v>154.9</v>
      </c>
      <c r="K17" s="84" t="n">
        <v>119</v>
      </c>
      <c r="L17" s="84" t="n">
        <v>127.3</v>
      </c>
      <c r="M17" s="84" t="n">
        <v>76.5</v>
      </c>
      <c r="N17" s="84" t="n">
        <v>96.5</v>
      </c>
      <c r="O17" s="84" t="n">
        <v>42.1</v>
      </c>
      <c r="P17" s="84" t="n">
        <v>110.9</v>
      </c>
    </row>
    <row r="18" customFormat="false" ht="13.5" hidden="false" customHeight="false" outlineLevel="0" collapsed="false">
      <c r="A18" s="89" t="s">
        <v>65</v>
      </c>
      <c r="B18" s="82" t="n">
        <v>90.7</v>
      </c>
      <c r="C18" s="84" t="n">
        <v>74.9</v>
      </c>
      <c r="D18" s="84" t="n">
        <v>65.4</v>
      </c>
      <c r="E18" s="84" t="n">
        <v>82</v>
      </c>
      <c r="F18" s="84" t="n">
        <v>108.4</v>
      </c>
      <c r="G18" s="84" t="n">
        <v>83.5</v>
      </c>
      <c r="H18" s="84" t="n">
        <v>114.4</v>
      </c>
      <c r="I18" s="84" t="n">
        <v>80.4</v>
      </c>
      <c r="J18" s="84" t="n">
        <v>149.5</v>
      </c>
      <c r="K18" s="84" t="n">
        <v>107.1</v>
      </c>
      <c r="L18" s="84" t="n">
        <v>109.1</v>
      </c>
      <c r="M18" s="84" t="n">
        <v>74.5</v>
      </c>
      <c r="N18" s="84" t="n">
        <v>98.2</v>
      </c>
      <c r="O18" s="84" t="n">
        <v>54.5</v>
      </c>
      <c r="P18" s="84" t="n">
        <v>111.9</v>
      </c>
    </row>
    <row r="19" customFormat="false" ht="13.5" hidden="false" customHeight="false" outlineLevel="0" collapsed="false">
      <c r="A19" s="89" t="s">
        <v>66</v>
      </c>
      <c r="B19" s="82" t="n">
        <v>93.5</v>
      </c>
      <c r="C19" s="84" t="n">
        <v>74.9</v>
      </c>
      <c r="D19" s="84" t="n">
        <v>101.2</v>
      </c>
      <c r="E19" s="84" t="n">
        <v>83.9</v>
      </c>
      <c r="F19" s="84" t="n">
        <v>130.3</v>
      </c>
      <c r="G19" s="84" t="n">
        <v>61.4</v>
      </c>
      <c r="H19" s="84" t="n">
        <v>96.2</v>
      </c>
      <c r="I19" s="84" t="n">
        <v>103.6</v>
      </c>
      <c r="J19" s="84" t="n">
        <v>159.3</v>
      </c>
      <c r="K19" s="84" t="n">
        <v>111.9</v>
      </c>
      <c r="L19" s="84" t="n">
        <v>154.5</v>
      </c>
      <c r="M19" s="84" t="n">
        <v>79.9</v>
      </c>
      <c r="N19" s="84" t="n">
        <v>86</v>
      </c>
      <c r="O19" s="84" t="n">
        <v>60.3</v>
      </c>
      <c r="P19" s="84" t="n">
        <v>104</v>
      </c>
    </row>
    <row r="20" customFormat="false" ht="13.5" hidden="false" customHeight="false" outlineLevel="0" collapsed="false">
      <c r="A20" s="89" t="s">
        <v>67</v>
      </c>
      <c r="B20" s="82" t="n">
        <v>88.9</v>
      </c>
      <c r="C20" s="84" t="n">
        <v>85.3</v>
      </c>
      <c r="D20" s="84" t="n">
        <v>95.1</v>
      </c>
      <c r="E20" s="84" t="n">
        <v>75.2</v>
      </c>
      <c r="F20" s="84" t="n">
        <v>126.9</v>
      </c>
      <c r="G20" s="84" t="n">
        <v>55.7</v>
      </c>
      <c r="H20" s="84" t="n">
        <v>96.7</v>
      </c>
      <c r="I20" s="84" t="n">
        <v>108.9</v>
      </c>
      <c r="J20" s="84" t="n">
        <v>170.3</v>
      </c>
      <c r="K20" s="84" t="n">
        <v>109.5</v>
      </c>
      <c r="L20" s="84" t="n">
        <v>145.5</v>
      </c>
      <c r="M20" s="84" t="n">
        <v>77.2</v>
      </c>
      <c r="N20" s="84" t="n">
        <v>56.1</v>
      </c>
      <c r="O20" s="84" t="n">
        <v>40.5</v>
      </c>
      <c r="P20" s="84" t="n">
        <v>105.9</v>
      </c>
    </row>
    <row r="21" customFormat="false" ht="13.5" hidden="false" customHeight="false" outlineLevel="0" collapsed="false">
      <c r="A21" s="89" t="s">
        <v>68</v>
      </c>
      <c r="B21" s="82" t="n">
        <v>89.8</v>
      </c>
      <c r="C21" s="84" t="n">
        <v>79.1</v>
      </c>
      <c r="D21" s="84" t="n">
        <v>91.4</v>
      </c>
      <c r="E21" s="84" t="n">
        <v>78.3</v>
      </c>
      <c r="F21" s="84" t="n">
        <v>136.1</v>
      </c>
      <c r="G21" s="84" t="n">
        <v>58.2</v>
      </c>
      <c r="H21" s="84" t="n">
        <v>95.2</v>
      </c>
      <c r="I21" s="84" t="n">
        <v>108.9</v>
      </c>
      <c r="J21" s="84" t="n">
        <v>128.6</v>
      </c>
      <c r="K21" s="84" t="n">
        <v>107.1</v>
      </c>
      <c r="L21" s="84" t="n">
        <v>122.7</v>
      </c>
      <c r="M21" s="84" t="n">
        <v>80.5</v>
      </c>
      <c r="N21" s="84" t="n">
        <v>94.7</v>
      </c>
      <c r="O21" s="84" t="n">
        <v>30.6</v>
      </c>
      <c r="P21" s="84" t="n">
        <v>102</v>
      </c>
    </row>
    <row r="22" customFormat="false" ht="13.5" hidden="false" customHeight="false" outlineLevel="0" collapsed="false">
      <c r="A22" s="89" t="s">
        <v>69</v>
      </c>
      <c r="B22" s="82" t="n">
        <v>85.2</v>
      </c>
      <c r="C22" s="84" t="n">
        <v>83.8</v>
      </c>
      <c r="D22" s="84" t="n">
        <v>106.2</v>
      </c>
      <c r="E22" s="84" t="n">
        <v>80.1</v>
      </c>
      <c r="F22" s="84" t="n">
        <v>129.4</v>
      </c>
      <c r="G22" s="84" t="n">
        <v>61.4</v>
      </c>
      <c r="H22" s="84" t="n">
        <v>100</v>
      </c>
      <c r="I22" s="84" t="n">
        <v>92.9</v>
      </c>
      <c r="J22" s="84" t="n">
        <v>181.3</v>
      </c>
      <c r="K22" s="84" t="n">
        <v>111.9</v>
      </c>
      <c r="L22" s="84" t="n">
        <v>127.3</v>
      </c>
      <c r="M22" s="84" t="n">
        <v>30.2</v>
      </c>
      <c r="N22" s="84" t="n">
        <v>93</v>
      </c>
      <c r="O22" s="84" t="n">
        <v>57</v>
      </c>
      <c r="P22" s="84" t="n">
        <v>103</v>
      </c>
    </row>
    <row r="23" customFormat="false" ht="13.5" hidden="false" customHeight="false" outlineLevel="0" collapsed="false">
      <c r="A23" s="89" t="s">
        <v>70</v>
      </c>
      <c r="B23" s="82" t="n">
        <v>88.9</v>
      </c>
      <c r="C23" s="84" t="n">
        <v>85.3</v>
      </c>
      <c r="D23" s="84" t="n">
        <v>134.6</v>
      </c>
      <c r="E23" s="84" t="n">
        <v>76.4</v>
      </c>
      <c r="F23" s="84" t="n">
        <v>109.2</v>
      </c>
      <c r="G23" s="84" t="n">
        <v>62</v>
      </c>
      <c r="H23" s="84" t="n">
        <v>89</v>
      </c>
      <c r="I23" s="84" t="n">
        <v>98.2</v>
      </c>
      <c r="J23" s="84" t="n">
        <v>161.5</v>
      </c>
      <c r="K23" s="84" t="n">
        <v>92.9</v>
      </c>
      <c r="L23" s="84" t="n">
        <v>136.4</v>
      </c>
      <c r="M23" s="84" t="n">
        <v>78.5</v>
      </c>
      <c r="N23" s="84" t="n">
        <v>91.2</v>
      </c>
      <c r="O23" s="84" t="n">
        <v>52.9</v>
      </c>
      <c r="P23" s="84" t="n">
        <v>100</v>
      </c>
    </row>
    <row r="24" customFormat="false" ht="13.5" hidden="false" customHeight="false" outlineLevel="0" collapsed="false">
      <c r="A24" s="89" t="s">
        <v>71</v>
      </c>
      <c r="B24" s="82" t="n">
        <v>86.1</v>
      </c>
      <c r="C24" s="84" t="n">
        <v>65.4</v>
      </c>
      <c r="D24" s="84" t="n">
        <v>138.3</v>
      </c>
      <c r="E24" s="84" t="n">
        <v>63.4</v>
      </c>
      <c r="F24" s="84" t="n">
        <v>95.8</v>
      </c>
      <c r="G24" s="84" t="n">
        <v>60.1</v>
      </c>
      <c r="H24" s="84" t="n">
        <v>93.8</v>
      </c>
      <c r="I24" s="84" t="n">
        <v>101.8</v>
      </c>
      <c r="J24" s="84" t="n">
        <v>156</v>
      </c>
      <c r="K24" s="84" t="n">
        <v>121.4</v>
      </c>
      <c r="L24" s="84" t="n">
        <v>131.8</v>
      </c>
      <c r="M24" s="84" t="n">
        <v>79.9</v>
      </c>
      <c r="N24" s="84" t="n">
        <v>77.2</v>
      </c>
      <c r="O24" s="84" t="n">
        <v>78.5</v>
      </c>
      <c r="P24" s="84" t="n">
        <v>105.9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-20.5</v>
      </c>
      <c r="C27" s="84" t="n">
        <v>-15.6</v>
      </c>
      <c r="D27" s="84" t="n">
        <v>4.7</v>
      </c>
      <c r="E27" s="84" t="n">
        <v>-38.9</v>
      </c>
      <c r="F27" s="84" t="n">
        <v>-14.9</v>
      </c>
      <c r="G27" s="84" t="n">
        <v>-43.5</v>
      </c>
      <c r="H27" s="84" t="n">
        <v>-30</v>
      </c>
      <c r="I27" s="84" t="n">
        <v>-6.5</v>
      </c>
      <c r="J27" s="84" t="n">
        <v>3.7</v>
      </c>
      <c r="K27" s="84" t="n">
        <v>-10.5</v>
      </c>
      <c r="L27" s="84" t="n">
        <v>0</v>
      </c>
      <c r="M27" s="84" t="n">
        <v>2.6</v>
      </c>
      <c r="N27" s="84" t="n">
        <v>-12</v>
      </c>
      <c r="O27" s="84" t="n">
        <v>28.3</v>
      </c>
      <c r="P27" s="84" t="n">
        <v>-4.5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5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3</v>
      </c>
      <c r="C40" s="84" t="s">
        <v>49</v>
      </c>
      <c r="D40" s="83" t="n">
        <v>82.9</v>
      </c>
      <c r="E40" s="83" t="n">
        <v>100.9</v>
      </c>
      <c r="F40" s="83" t="n">
        <v>105.1</v>
      </c>
      <c r="G40" s="83" t="n">
        <v>91.9</v>
      </c>
      <c r="H40" s="83" t="n">
        <v>103.5</v>
      </c>
      <c r="I40" s="83" t="n">
        <v>107.5</v>
      </c>
      <c r="J40" s="83" t="n">
        <v>101.6</v>
      </c>
      <c r="K40" s="83" t="n">
        <v>112.6</v>
      </c>
      <c r="L40" s="83" t="n">
        <v>73.8</v>
      </c>
      <c r="M40" s="83" t="n">
        <v>89.8</v>
      </c>
      <c r="N40" s="83" t="n">
        <v>109.3</v>
      </c>
      <c r="O40" s="83" t="n">
        <v>111.1</v>
      </c>
      <c r="P40" s="83" t="n">
        <v>113.7</v>
      </c>
    </row>
    <row r="41" customFormat="false" ht="13.5" hidden="false" customHeight="false" outlineLevel="0" collapsed="false">
      <c r="A41" s="81" t="s">
        <v>58</v>
      </c>
      <c r="B41" s="82" t="n">
        <v>98.8</v>
      </c>
      <c r="C41" s="84" t="s">
        <v>49</v>
      </c>
      <c r="D41" s="84" t="s">
        <v>49</v>
      </c>
      <c r="E41" s="83" t="n">
        <v>98.9</v>
      </c>
      <c r="F41" s="83" t="n">
        <v>97.5</v>
      </c>
      <c r="G41" s="83" t="n">
        <v>97.3</v>
      </c>
      <c r="H41" s="83" t="n">
        <v>105.2</v>
      </c>
      <c r="I41" s="83" t="n">
        <v>117.5</v>
      </c>
      <c r="J41" s="83" t="n">
        <v>112.5</v>
      </c>
      <c r="K41" s="83" t="n">
        <v>156</v>
      </c>
      <c r="L41" s="83" t="n">
        <v>126.4</v>
      </c>
      <c r="M41" s="83" t="n">
        <v>83.1</v>
      </c>
      <c r="N41" s="83" t="n">
        <v>67.2</v>
      </c>
      <c r="O41" s="84" t="s">
        <v>49</v>
      </c>
      <c r="P41" s="83" t="n">
        <v>122.4</v>
      </c>
    </row>
    <row r="42" customFormat="false" ht="13.5" hidden="false" customHeight="false" outlineLevel="0" collapsed="false">
      <c r="A42" s="89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0.7</v>
      </c>
      <c r="C43" s="84" t="n">
        <v>77.5</v>
      </c>
      <c r="D43" s="84" t="s">
        <v>49</v>
      </c>
      <c r="E43" s="84" t="n">
        <v>102.8</v>
      </c>
      <c r="F43" s="84" t="n">
        <v>86.8</v>
      </c>
      <c r="G43" s="84" t="n">
        <v>114.5</v>
      </c>
      <c r="H43" s="84" t="n">
        <v>105.2</v>
      </c>
      <c r="I43" s="84" t="n">
        <v>143.1</v>
      </c>
      <c r="J43" s="84" t="n">
        <v>120.7</v>
      </c>
      <c r="K43" s="84" t="n">
        <v>161.4</v>
      </c>
      <c r="L43" s="84" t="n">
        <v>116.7</v>
      </c>
      <c r="M43" s="84" t="n">
        <v>81.7</v>
      </c>
      <c r="N43" s="84" t="n">
        <v>46.7</v>
      </c>
      <c r="O43" s="84" t="s">
        <v>49</v>
      </c>
      <c r="P43" s="84" t="n">
        <v>123.3</v>
      </c>
    </row>
    <row r="44" customFormat="false" ht="13.5" hidden="false" customHeight="false" outlineLevel="0" collapsed="false">
      <c r="A44" s="81" t="s">
        <v>60</v>
      </c>
      <c r="B44" s="82" t="n">
        <v>92.7</v>
      </c>
      <c r="C44" s="84" t="n">
        <v>96.3</v>
      </c>
      <c r="D44" s="84" t="s">
        <v>49</v>
      </c>
      <c r="E44" s="84" t="n">
        <v>88.8</v>
      </c>
      <c r="F44" s="84" t="n">
        <v>98</v>
      </c>
      <c r="G44" s="84" t="n">
        <v>105</v>
      </c>
      <c r="H44" s="84" t="n">
        <v>104.3</v>
      </c>
      <c r="I44" s="84" t="n">
        <v>98</v>
      </c>
      <c r="J44" s="84" t="n">
        <v>114.9</v>
      </c>
      <c r="K44" s="84" t="n">
        <v>147.1</v>
      </c>
      <c r="L44" s="84" t="n">
        <v>112.5</v>
      </c>
      <c r="M44" s="84" t="n">
        <v>83.8</v>
      </c>
      <c r="N44" s="84" t="n">
        <v>55.2</v>
      </c>
      <c r="O44" s="84" t="s">
        <v>49</v>
      </c>
      <c r="P44" s="84" t="n">
        <v>120.7</v>
      </c>
    </row>
    <row r="45" customFormat="false" ht="13.5" hidden="false" customHeight="false" outlineLevel="0" collapsed="false">
      <c r="A45" s="89" t="s">
        <v>61</v>
      </c>
      <c r="B45" s="82" t="n">
        <v>93.4</v>
      </c>
      <c r="C45" s="84" t="n">
        <v>74.9</v>
      </c>
      <c r="D45" s="84" t="s">
        <v>49</v>
      </c>
      <c r="E45" s="84" t="n">
        <v>94.4</v>
      </c>
      <c r="F45" s="84" t="n">
        <v>114.6</v>
      </c>
      <c r="G45" s="84" t="n">
        <v>100.6</v>
      </c>
      <c r="H45" s="84" t="n">
        <v>94.4</v>
      </c>
      <c r="I45" s="84" t="n">
        <v>103.9</v>
      </c>
      <c r="J45" s="84" t="n">
        <v>117.4</v>
      </c>
      <c r="K45" s="84" t="n">
        <v>154.3</v>
      </c>
      <c r="L45" s="84" t="n">
        <v>150</v>
      </c>
      <c r="M45" s="84" t="n">
        <v>83.8</v>
      </c>
      <c r="N45" s="84" t="n">
        <v>55.2</v>
      </c>
      <c r="O45" s="84" t="s">
        <v>49</v>
      </c>
      <c r="P45" s="84" t="n">
        <v>116.4</v>
      </c>
    </row>
    <row r="46" customFormat="false" ht="13.5" hidden="false" customHeight="false" outlineLevel="0" collapsed="false">
      <c r="A46" s="89" t="s">
        <v>62</v>
      </c>
      <c r="B46" s="82" t="n">
        <v>97.8</v>
      </c>
      <c r="C46" s="84" t="n">
        <v>85.3</v>
      </c>
      <c r="D46" s="84" t="s">
        <v>49</v>
      </c>
      <c r="E46" s="84" t="n">
        <v>99.4</v>
      </c>
      <c r="F46" s="84" t="n">
        <v>116.6</v>
      </c>
      <c r="G46" s="84" t="n">
        <v>115.1</v>
      </c>
      <c r="H46" s="84" t="n">
        <v>108.2</v>
      </c>
      <c r="I46" s="84" t="n">
        <v>115.7</v>
      </c>
      <c r="J46" s="84" t="n">
        <v>118.2</v>
      </c>
      <c r="K46" s="84" t="n">
        <v>171.4</v>
      </c>
      <c r="L46" s="84" t="n">
        <v>100</v>
      </c>
      <c r="M46" s="84" t="n">
        <v>80.6</v>
      </c>
      <c r="N46" s="84" t="n">
        <v>55.2</v>
      </c>
      <c r="O46" s="84" t="s">
        <v>49</v>
      </c>
      <c r="P46" s="84" t="n">
        <v>113.8</v>
      </c>
    </row>
    <row r="47" customFormat="false" ht="13.5" hidden="false" customHeight="false" outlineLevel="0" collapsed="false">
      <c r="A47" s="89" t="s">
        <v>63</v>
      </c>
      <c r="B47" s="82" t="n">
        <v>97.8</v>
      </c>
      <c r="C47" s="84" t="n">
        <v>79.1</v>
      </c>
      <c r="D47" s="84" t="s">
        <v>49</v>
      </c>
      <c r="E47" s="84" t="n">
        <v>96.6</v>
      </c>
      <c r="F47" s="84" t="n">
        <v>87.4</v>
      </c>
      <c r="G47" s="84" t="n">
        <v>112.6</v>
      </c>
      <c r="H47" s="84" t="n">
        <v>122.9</v>
      </c>
      <c r="I47" s="84" t="n">
        <v>86.3</v>
      </c>
      <c r="J47" s="84" t="n">
        <v>132.2</v>
      </c>
      <c r="K47" s="84" t="n">
        <v>168.6</v>
      </c>
      <c r="L47" s="84" t="n">
        <v>108.3</v>
      </c>
      <c r="M47" s="84" t="n">
        <v>81.2</v>
      </c>
      <c r="N47" s="84" t="n">
        <v>62.9</v>
      </c>
      <c r="O47" s="84" t="s">
        <v>49</v>
      </c>
      <c r="P47" s="84" t="n">
        <v>114.7</v>
      </c>
    </row>
    <row r="48" customFormat="false" ht="13.5" hidden="false" customHeight="false" outlineLevel="0" collapsed="false">
      <c r="A48" s="89" t="s">
        <v>64</v>
      </c>
      <c r="B48" s="82" t="n">
        <v>92</v>
      </c>
      <c r="C48" s="84" t="n">
        <v>91.1</v>
      </c>
      <c r="D48" s="84" t="s">
        <v>49</v>
      </c>
      <c r="E48" s="84" t="n">
        <v>90.5</v>
      </c>
      <c r="F48" s="84" t="n">
        <v>82.8</v>
      </c>
      <c r="G48" s="84" t="n">
        <v>69.8</v>
      </c>
      <c r="H48" s="84" t="n">
        <v>106.1</v>
      </c>
      <c r="I48" s="84" t="n">
        <v>90.2</v>
      </c>
      <c r="J48" s="84" t="n">
        <v>128.9</v>
      </c>
      <c r="K48" s="84" t="n">
        <v>168.6</v>
      </c>
      <c r="L48" s="84" t="n">
        <v>79.2</v>
      </c>
      <c r="M48" s="84" t="n">
        <v>79.6</v>
      </c>
      <c r="N48" s="84" t="n">
        <v>59</v>
      </c>
      <c r="O48" s="84" t="s">
        <v>49</v>
      </c>
      <c r="P48" s="84" t="n">
        <v>116.4</v>
      </c>
    </row>
    <row r="49" customFormat="false" ht="13.5" hidden="false" customHeight="false" outlineLevel="0" collapsed="false">
      <c r="A49" s="89" t="s">
        <v>65</v>
      </c>
      <c r="B49" s="82" t="n">
        <v>90.5</v>
      </c>
      <c r="C49" s="84" t="n">
        <v>74.9</v>
      </c>
      <c r="D49" s="84" t="s">
        <v>49</v>
      </c>
      <c r="E49" s="84" t="n">
        <v>89.4</v>
      </c>
      <c r="F49" s="84" t="n">
        <v>85.4</v>
      </c>
      <c r="G49" s="84" t="n">
        <v>93.7</v>
      </c>
      <c r="H49" s="84" t="n">
        <v>103.9</v>
      </c>
      <c r="I49" s="84" t="n">
        <v>88.2</v>
      </c>
      <c r="J49" s="84" t="n">
        <v>128.9</v>
      </c>
      <c r="K49" s="84" t="n">
        <v>157.1</v>
      </c>
      <c r="L49" s="84" t="n">
        <v>70.8</v>
      </c>
      <c r="M49" s="84" t="n">
        <v>77.5</v>
      </c>
      <c r="N49" s="84" t="n">
        <v>65.7</v>
      </c>
      <c r="O49" s="84" t="s">
        <v>49</v>
      </c>
      <c r="P49" s="84" t="n">
        <v>117.2</v>
      </c>
    </row>
    <row r="50" customFormat="false" ht="13.5" hidden="false" customHeight="false" outlineLevel="0" collapsed="false">
      <c r="A50" s="89" t="s">
        <v>66</v>
      </c>
      <c r="B50" s="82" t="n">
        <v>92.7</v>
      </c>
      <c r="C50" s="84" t="n">
        <v>74.9</v>
      </c>
      <c r="D50" s="84" t="s">
        <v>49</v>
      </c>
      <c r="E50" s="84" t="n">
        <v>93.9</v>
      </c>
      <c r="F50" s="84" t="n">
        <v>98.7</v>
      </c>
      <c r="G50" s="84" t="n">
        <v>66.7</v>
      </c>
      <c r="H50" s="84" t="n">
        <v>103</v>
      </c>
      <c r="I50" s="84" t="n">
        <v>107.8</v>
      </c>
      <c r="J50" s="84" t="n">
        <v>119</v>
      </c>
      <c r="K50" s="84" t="n">
        <v>170</v>
      </c>
      <c r="L50" s="84" t="n">
        <v>108.3</v>
      </c>
      <c r="M50" s="84" t="n">
        <v>78.5</v>
      </c>
      <c r="N50" s="84" t="n">
        <v>49.5</v>
      </c>
      <c r="O50" s="84" t="s">
        <v>49</v>
      </c>
      <c r="P50" s="84" t="n">
        <v>111.2</v>
      </c>
    </row>
    <row r="51" customFormat="false" ht="13.5" hidden="false" customHeight="false" outlineLevel="0" collapsed="false">
      <c r="A51" s="89" t="s">
        <v>67</v>
      </c>
      <c r="B51" s="82" t="n">
        <v>87.6</v>
      </c>
      <c r="C51" s="84" t="n">
        <v>85.3</v>
      </c>
      <c r="D51" s="84" t="s">
        <v>49</v>
      </c>
      <c r="E51" s="84" t="n">
        <v>84.4</v>
      </c>
      <c r="F51" s="84" t="n">
        <v>100.7</v>
      </c>
      <c r="G51" s="84" t="n">
        <v>57.9</v>
      </c>
      <c r="H51" s="84" t="n">
        <v>100.9</v>
      </c>
      <c r="I51" s="84" t="n">
        <v>115.7</v>
      </c>
      <c r="J51" s="84" t="n">
        <v>132.2</v>
      </c>
      <c r="K51" s="84" t="n">
        <v>162.9</v>
      </c>
      <c r="L51" s="84" t="n">
        <v>108.3</v>
      </c>
      <c r="M51" s="84" t="n">
        <v>77</v>
      </c>
      <c r="N51" s="84" t="n">
        <v>24.8</v>
      </c>
      <c r="O51" s="84" t="s">
        <v>49</v>
      </c>
      <c r="P51" s="84" t="n">
        <v>113.8</v>
      </c>
    </row>
    <row r="52" customFormat="false" ht="13.5" hidden="false" customHeight="false" outlineLevel="0" collapsed="false">
      <c r="A52" s="89" t="s">
        <v>68</v>
      </c>
      <c r="B52" s="82" t="n">
        <v>89.1</v>
      </c>
      <c r="C52" s="84" t="n">
        <v>79.1</v>
      </c>
      <c r="D52" s="84" t="s">
        <v>49</v>
      </c>
      <c r="E52" s="84" t="n">
        <v>86</v>
      </c>
      <c r="F52" s="84" t="n">
        <v>113.2</v>
      </c>
      <c r="G52" s="84" t="n">
        <v>57.9</v>
      </c>
      <c r="H52" s="84" t="n">
        <v>101.3</v>
      </c>
      <c r="I52" s="84" t="n">
        <v>109.8</v>
      </c>
      <c r="J52" s="84" t="n">
        <v>91.7</v>
      </c>
      <c r="K52" s="84" t="n">
        <v>158.6</v>
      </c>
      <c r="L52" s="84" t="n">
        <v>79.2</v>
      </c>
      <c r="M52" s="84" t="n">
        <v>82.7</v>
      </c>
      <c r="N52" s="84" t="n">
        <v>59</v>
      </c>
      <c r="O52" s="84" t="s">
        <v>49</v>
      </c>
      <c r="P52" s="84" t="n">
        <v>109.5</v>
      </c>
    </row>
    <row r="53" customFormat="false" ht="13.5" hidden="false" customHeight="false" outlineLevel="0" collapsed="false">
      <c r="A53" s="89" t="s">
        <v>69</v>
      </c>
      <c r="B53" s="82" t="n">
        <v>83.9</v>
      </c>
      <c r="C53" s="84" t="n">
        <v>83.8</v>
      </c>
      <c r="D53" s="84" t="s">
        <v>49</v>
      </c>
      <c r="E53" s="84" t="n">
        <v>91.6</v>
      </c>
      <c r="F53" s="84" t="n">
        <v>109.3</v>
      </c>
      <c r="G53" s="84" t="n">
        <v>68.6</v>
      </c>
      <c r="H53" s="84" t="n">
        <v>105.6</v>
      </c>
      <c r="I53" s="84" t="n">
        <v>84.3</v>
      </c>
      <c r="J53" s="84" t="n">
        <v>143</v>
      </c>
      <c r="K53" s="84" t="n">
        <v>155.7</v>
      </c>
      <c r="L53" s="84" t="n">
        <v>70.8</v>
      </c>
      <c r="M53" s="84" t="n">
        <v>25.1</v>
      </c>
      <c r="N53" s="84" t="n">
        <v>60</v>
      </c>
      <c r="O53" s="84" t="s">
        <v>49</v>
      </c>
      <c r="P53" s="84" t="n">
        <v>118.1</v>
      </c>
    </row>
    <row r="54" customFormat="false" ht="13.5" hidden="false" customHeight="false" outlineLevel="0" collapsed="false">
      <c r="A54" s="89" t="s">
        <v>70</v>
      </c>
      <c r="B54" s="82" t="n">
        <v>86.1</v>
      </c>
      <c r="C54" s="84" t="n">
        <v>85.3</v>
      </c>
      <c r="D54" s="84" t="s">
        <v>49</v>
      </c>
      <c r="E54" s="84" t="n">
        <v>83.2</v>
      </c>
      <c r="F54" s="84" t="n">
        <v>88.1</v>
      </c>
      <c r="G54" s="84" t="n">
        <v>71.1</v>
      </c>
      <c r="H54" s="84" t="n">
        <v>89.6</v>
      </c>
      <c r="I54" s="84" t="n">
        <v>90.2</v>
      </c>
      <c r="J54" s="84" t="n">
        <v>123.1</v>
      </c>
      <c r="K54" s="84" t="n">
        <v>155.7</v>
      </c>
      <c r="L54" s="84" t="n">
        <v>79.2</v>
      </c>
      <c r="M54" s="84" t="n">
        <v>78</v>
      </c>
      <c r="N54" s="84" t="n">
        <v>59</v>
      </c>
      <c r="O54" s="84" t="s">
        <v>49</v>
      </c>
      <c r="P54" s="84" t="n">
        <v>112.9</v>
      </c>
    </row>
    <row r="55" customFormat="false" ht="13.5" hidden="false" customHeight="false" outlineLevel="0" collapsed="false">
      <c r="A55" s="89" t="s">
        <v>71</v>
      </c>
      <c r="B55" s="82" t="n">
        <v>82.5</v>
      </c>
      <c r="C55" s="84" t="n">
        <v>65.4</v>
      </c>
      <c r="D55" s="84" t="s">
        <v>49</v>
      </c>
      <c r="E55" s="84" t="n">
        <v>68.7</v>
      </c>
      <c r="F55" s="84" t="n">
        <v>78.8</v>
      </c>
      <c r="G55" s="84" t="n">
        <v>67.3</v>
      </c>
      <c r="H55" s="84" t="n">
        <v>96.1</v>
      </c>
      <c r="I55" s="84" t="n">
        <v>111.8</v>
      </c>
      <c r="J55" s="84" t="n">
        <v>117.4</v>
      </c>
      <c r="K55" s="84" t="n">
        <v>150</v>
      </c>
      <c r="L55" s="84" t="n">
        <v>79.2</v>
      </c>
      <c r="M55" s="84" t="n">
        <v>79.1</v>
      </c>
      <c r="N55" s="84" t="n">
        <v>49.5</v>
      </c>
      <c r="O55" s="84" t="s">
        <v>49</v>
      </c>
      <c r="P55" s="84" t="n">
        <v>121.6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-18.1</v>
      </c>
      <c r="C58" s="84" t="n">
        <v>-15.6</v>
      </c>
      <c r="D58" s="84" t="s">
        <v>49</v>
      </c>
      <c r="E58" s="84" t="n">
        <v>-33.2</v>
      </c>
      <c r="F58" s="84" t="n">
        <v>-9.2</v>
      </c>
      <c r="G58" s="84" t="n">
        <v>-41.2</v>
      </c>
      <c r="H58" s="84" t="n">
        <v>-8.7</v>
      </c>
      <c r="I58" s="84" t="n">
        <v>-21.9</v>
      </c>
      <c r="J58" s="84" t="n">
        <v>-2.7</v>
      </c>
      <c r="K58" s="84" t="n">
        <v>-7.1</v>
      </c>
      <c r="L58" s="84" t="n">
        <v>-32.1</v>
      </c>
      <c r="M58" s="84" t="n">
        <v>-3.2</v>
      </c>
      <c r="N58" s="84" t="n">
        <v>6</v>
      </c>
      <c r="O58" s="84" t="s">
        <v>49</v>
      </c>
      <c r="P58" s="84" t="n">
        <v>-1.4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9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5" hidden="false" customHeight="true" outlineLevel="0" collapsed="false">
      <c r="A2" s="127" t="s">
        <v>72</v>
      </c>
      <c r="B2" s="127"/>
      <c r="C2" s="127"/>
      <c r="D2" s="127"/>
      <c r="E2" s="128"/>
      <c r="F2" s="128"/>
      <c r="G2" s="128"/>
      <c r="H2" s="128"/>
      <c r="I2" s="128"/>
      <c r="J2" s="128"/>
      <c r="K2" s="128"/>
      <c r="L2" s="128"/>
    </row>
    <row r="3" customFormat="false" ht="15" hidden="false" customHeight="true" outlineLevel="0" collapsed="false">
      <c r="A3" s="129"/>
      <c r="B3" s="129"/>
      <c r="C3" s="128"/>
      <c r="D3" s="128"/>
      <c r="E3" s="128"/>
      <c r="F3" s="128"/>
      <c r="G3" s="128"/>
      <c r="H3" s="128"/>
      <c r="I3" s="128"/>
      <c r="J3" s="130"/>
      <c r="K3" s="131"/>
      <c r="L3" s="130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0.1" hidden="false" customHeight="true" outlineLevel="0" collapsed="false">
      <c r="A5" s="133" t="s">
        <v>97</v>
      </c>
      <c r="H5" s="134"/>
      <c r="L5" s="7" t="s">
        <v>98</v>
      </c>
    </row>
    <row r="6" customFormat="false" ht="20.1" hidden="false" customHeight="true" outlineLevel="0" collapsed="false">
      <c r="A6" s="135" t="s">
        <v>99</v>
      </c>
      <c r="B6" s="136" t="s">
        <v>3</v>
      </c>
      <c r="C6" s="136"/>
      <c r="D6" s="136"/>
      <c r="E6" s="136" t="s">
        <v>85</v>
      </c>
      <c r="F6" s="136"/>
      <c r="G6" s="136"/>
      <c r="H6" s="137" t="s">
        <v>5</v>
      </c>
      <c r="I6" s="137" t="s">
        <v>100</v>
      </c>
      <c r="J6" s="136" t="s">
        <v>101</v>
      </c>
      <c r="K6" s="136"/>
      <c r="L6" s="136"/>
    </row>
    <row r="7" customFormat="false" ht="20.1" hidden="false" customHeight="true" outlineLevel="0" collapsed="false">
      <c r="A7" s="135"/>
      <c r="B7" s="138" t="s">
        <v>102</v>
      </c>
      <c r="C7" s="139" t="s">
        <v>103</v>
      </c>
      <c r="D7" s="137" t="s">
        <v>104</v>
      </c>
      <c r="E7" s="138" t="s">
        <v>102</v>
      </c>
      <c r="F7" s="139" t="s">
        <v>103</v>
      </c>
      <c r="G7" s="139" t="s">
        <v>104</v>
      </c>
      <c r="H7" s="137"/>
      <c r="I7" s="137"/>
      <c r="J7" s="138" t="s">
        <v>102</v>
      </c>
      <c r="K7" s="139" t="s">
        <v>103</v>
      </c>
      <c r="L7" s="137" t="s">
        <v>104</v>
      </c>
    </row>
    <row r="8" customFormat="false" ht="20.1" hidden="false" customHeight="true" outlineLevel="0" collapsed="false">
      <c r="A8" s="140" t="s">
        <v>105</v>
      </c>
      <c r="B8" s="141" t="n">
        <v>887014</v>
      </c>
      <c r="C8" s="141" t="n">
        <v>1095694</v>
      </c>
      <c r="D8" s="141" t="n">
        <v>515448</v>
      </c>
      <c r="E8" s="141" t="n">
        <v>323862</v>
      </c>
      <c r="F8" s="141" t="n">
        <v>385644</v>
      </c>
      <c r="G8" s="141" t="n">
        <v>213856</v>
      </c>
      <c r="H8" s="141" t="n">
        <v>293787</v>
      </c>
      <c r="I8" s="141" t="n">
        <v>30075</v>
      </c>
      <c r="J8" s="141" t="n">
        <v>563152</v>
      </c>
      <c r="K8" s="141" t="n">
        <v>710050</v>
      </c>
      <c r="L8" s="141" t="n">
        <v>301592</v>
      </c>
    </row>
    <row r="9" customFormat="false" ht="20.1" hidden="false" customHeight="true" outlineLevel="0" collapsed="false">
      <c r="A9" s="142" t="s">
        <v>106</v>
      </c>
      <c r="B9" s="143" t="n">
        <v>617467</v>
      </c>
      <c r="C9" s="143" t="n">
        <v>882427</v>
      </c>
      <c r="D9" s="143" t="n">
        <v>344443</v>
      </c>
      <c r="E9" s="143" t="n">
        <v>268642</v>
      </c>
      <c r="F9" s="143" t="n">
        <v>355971</v>
      </c>
      <c r="G9" s="143" t="n">
        <v>178655</v>
      </c>
      <c r="H9" s="143" t="n">
        <v>244862</v>
      </c>
      <c r="I9" s="143" t="n">
        <v>23780</v>
      </c>
      <c r="J9" s="143" t="n">
        <v>348825</v>
      </c>
      <c r="K9" s="143" t="n">
        <v>526456</v>
      </c>
      <c r="L9" s="143" t="n">
        <v>165788</v>
      </c>
    </row>
    <row r="10" customFormat="false" ht="20.1" hidden="false" customHeight="true" outlineLevel="0" collapsed="false">
      <c r="A10" s="142" t="s">
        <v>107</v>
      </c>
      <c r="B10" s="143" t="n">
        <v>517043</v>
      </c>
      <c r="C10" s="143" t="n">
        <v>727854</v>
      </c>
      <c r="D10" s="143" t="n">
        <v>286704</v>
      </c>
      <c r="E10" s="143" t="n">
        <v>241317</v>
      </c>
      <c r="F10" s="143" t="n">
        <v>325720</v>
      </c>
      <c r="G10" s="143" t="n">
        <v>149095</v>
      </c>
      <c r="H10" s="143" t="n">
        <v>225981</v>
      </c>
      <c r="I10" s="143" t="n">
        <v>15336</v>
      </c>
      <c r="J10" s="143" t="n">
        <v>275726</v>
      </c>
      <c r="K10" s="143" t="n">
        <v>402134</v>
      </c>
      <c r="L10" s="143" t="n">
        <v>137609</v>
      </c>
    </row>
    <row r="11" customFormat="false" ht="20.1" hidden="false" customHeight="true" outlineLevel="0" collapsed="false">
      <c r="A11" s="142" t="s">
        <v>108</v>
      </c>
      <c r="B11" s="143" t="n">
        <v>424541</v>
      </c>
      <c r="C11" s="143" t="n">
        <v>556765</v>
      </c>
      <c r="D11" s="143" t="n">
        <v>273705</v>
      </c>
      <c r="E11" s="143" t="n">
        <v>230042</v>
      </c>
      <c r="F11" s="143" t="n">
        <v>298734</v>
      </c>
      <c r="G11" s="143" t="n">
        <v>151681</v>
      </c>
      <c r="H11" s="143" t="n">
        <v>218179</v>
      </c>
      <c r="I11" s="143" t="n">
        <v>11863</v>
      </c>
      <c r="J11" s="143" t="n">
        <v>194499</v>
      </c>
      <c r="K11" s="143" t="n">
        <v>258031</v>
      </c>
      <c r="L11" s="143" t="n">
        <v>122024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10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34"/>
    </row>
    <row r="2" customFormat="false" ht="15" hidden="false" customHeight="true" outlineLevel="0" collapsed="false">
      <c r="A2" s="144" t="s">
        <v>47</v>
      </c>
      <c r="B2" s="144"/>
      <c r="C2" s="144"/>
      <c r="D2" s="144"/>
      <c r="E2" s="128"/>
      <c r="F2" s="128"/>
      <c r="G2" s="128"/>
      <c r="H2" s="128"/>
      <c r="I2" s="128"/>
      <c r="J2" s="128"/>
      <c r="K2" s="128"/>
      <c r="L2" s="128"/>
      <c r="M2" s="128"/>
      <c r="N2" s="128"/>
    </row>
    <row r="3" customFormat="false" ht="15" hidden="false" customHeight="true" outlineLevel="0" collapsed="false">
      <c r="A3" s="145"/>
      <c r="B3" s="145"/>
      <c r="C3" s="128"/>
      <c r="D3" s="128"/>
      <c r="E3" s="128"/>
      <c r="F3" s="128"/>
      <c r="G3" s="128"/>
      <c r="H3" s="128"/>
      <c r="I3" s="128"/>
      <c r="J3" s="130"/>
      <c r="K3" s="131"/>
      <c r="L3" s="130"/>
      <c r="M3" s="131"/>
      <c r="N3" s="131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</row>
    <row r="5" customFormat="false" ht="20.1" hidden="false" customHeight="true" outlineLevel="0" collapsed="false">
      <c r="A5" s="133" t="s">
        <v>97</v>
      </c>
      <c r="B5" s="132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20.1" hidden="false" customHeight="true" outlineLevel="0" collapsed="false">
      <c r="A6" s="135" t="s">
        <v>99</v>
      </c>
      <c r="B6" s="146" t="s">
        <v>9</v>
      </c>
      <c r="C6" s="146"/>
      <c r="D6" s="146"/>
      <c r="E6" s="146" t="s">
        <v>6</v>
      </c>
      <c r="F6" s="146"/>
      <c r="G6" s="146"/>
      <c r="H6" s="146" t="s">
        <v>7</v>
      </c>
      <c r="I6" s="146"/>
      <c r="J6" s="146"/>
      <c r="K6" s="146" t="s">
        <v>8</v>
      </c>
      <c r="L6" s="146"/>
      <c r="M6" s="146"/>
      <c r="N6" s="129"/>
    </row>
    <row r="7" customFormat="false" ht="20.1" hidden="false" customHeight="true" outlineLevel="0" collapsed="false">
      <c r="A7" s="135"/>
      <c r="B7" s="138" t="s">
        <v>102</v>
      </c>
      <c r="C7" s="139" t="s">
        <v>103</v>
      </c>
      <c r="D7" s="139" t="s">
        <v>104</v>
      </c>
      <c r="E7" s="137" t="s">
        <v>102</v>
      </c>
      <c r="F7" s="139" t="s">
        <v>103</v>
      </c>
      <c r="G7" s="139" t="s">
        <v>104</v>
      </c>
      <c r="H7" s="137" t="s">
        <v>102</v>
      </c>
      <c r="I7" s="139" t="s">
        <v>103</v>
      </c>
      <c r="J7" s="139" t="s">
        <v>104</v>
      </c>
      <c r="K7" s="139" t="s">
        <v>102</v>
      </c>
      <c r="L7" s="137" t="s">
        <v>103</v>
      </c>
      <c r="M7" s="138" t="s">
        <v>104</v>
      </c>
      <c r="N7" s="129"/>
    </row>
    <row r="8" customFormat="false" ht="9.95" hidden="false" customHeight="true" outlineLevel="0" collapsed="false">
      <c r="A8" s="147"/>
      <c r="B8" s="148" t="s">
        <v>24</v>
      </c>
      <c r="C8" s="149" t="s">
        <v>24</v>
      </c>
      <c r="D8" s="149" t="s">
        <v>24</v>
      </c>
      <c r="E8" s="150" t="s">
        <v>23</v>
      </c>
      <c r="F8" s="150" t="s">
        <v>23</v>
      </c>
      <c r="G8" s="150" t="s">
        <v>23</v>
      </c>
      <c r="H8" s="150" t="s">
        <v>23</v>
      </c>
      <c r="I8" s="150" t="s">
        <v>23</v>
      </c>
      <c r="J8" s="150" t="s">
        <v>23</v>
      </c>
      <c r="K8" s="150" t="s">
        <v>23</v>
      </c>
      <c r="L8" s="150" t="s">
        <v>23</v>
      </c>
      <c r="M8" s="150" t="s">
        <v>23</v>
      </c>
    </row>
    <row r="9" customFormat="false" ht="20.1" hidden="false" customHeight="true" outlineLevel="0" collapsed="false">
      <c r="A9" s="140" t="s">
        <v>105</v>
      </c>
      <c r="B9" s="151" t="n">
        <v>18.2</v>
      </c>
      <c r="C9" s="151" t="n">
        <v>18.3</v>
      </c>
      <c r="D9" s="151" t="n">
        <v>18</v>
      </c>
      <c r="E9" s="151" t="n">
        <v>146</v>
      </c>
      <c r="F9" s="151" t="n">
        <v>154.8</v>
      </c>
      <c r="G9" s="151" t="n">
        <v>130.3</v>
      </c>
      <c r="H9" s="151" t="n">
        <v>134.7</v>
      </c>
      <c r="I9" s="151" t="n">
        <v>141</v>
      </c>
      <c r="J9" s="151" t="n">
        <v>123.4</v>
      </c>
      <c r="K9" s="151" t="n">
        <v>11.3</v>
      </c>
      <c r="L9" s="151" t="n">
        <v>13.8</v>
      </c>
      <c r="M9" s="151" t="n">
        <v>6.9</v>
      </c>
    </row>
    <row r="10" customFormat="false" ht="20.1" hidden="false" customHeight="true" outlineLevel="0" collapsed="false">
      <c r="A10" s="142" t="s">
        <v>106</v>
      </c>
      <c r="B10" s="152" t="n">
        <v>18.6</v>
      </c>
      <c r="C10" s="152" t="n">
        <v>19</v>
      </c>
      <c r="D10" s="152" t="n">
        <v>18.2</v>
      </c>
      <c r="E10" s="152" t="n">
        <v>144</v>
      </c>
      <c r="F10" s="152" t="n">
        <v>157.9</v>
      </c>
      <c r="G10" s="152" t="n">
        <v>129.6</v>
      </c>
      <c r="H10" s="152" t="n">
        <v>130.7</v>
      </c>
      <c r="I10" s="152" t="n">
        <v>142.6</v>
      </c>
      <c r="J10" s="152" t="n">
        <v>118.4</v>
      </c>
      <c r="K10" s="152" t="n">
        <v>13.3</v>
      </c>
      <c r="L10" s="152" t="n">
        <v>15.3</v>
      </c>
      <c r="M10" s="152" t="n">
        <v>11.2</v>
      </c>
    </row>
    <row r="11" customFormat="false" ht="20.1" hidden="false" customHeight="true" outlineLevel="0" collapsed="false">
      <c r="A11" s="142" t="s">
        <v>107</v>
      </c>
      <c r="B11" s="152" t="n">
        <v>18.7</v>
      </c>
      <c r="C11" s="152" t="n">
        <v>19.6</v>
      </c>
      <c r="D11" s="152" t="n">
        <v>17.7</v>
      </c>
      <c r="E11" s="152" t="n">
        <v>139.1</v>
      </c>
      <c r="F11" s="152" t="n">
        <v>160.5</v>
      </c>
      <c r="G11" s="152" t="n">
        <v>115.8</v>
      </c>
      <c r="H11" s="152" t="n">
        <v>129.1</v>
      </c>
      <c r="I11" s="152" t="n">
        <v>146.6</v>
      </c>
      <c r="J11" s="152" t="n">
        <v>110</v>
      </c>
      <c r="K11" s="152" t="n">
        <v>10</v>
      </c>
      <c r="L11" s="152" t="n">
        <v>13.9</v>
      </c>
      <c r="M11" s="152" t="n">
        <v>5.8</v>
      </c>
    </row>
    <row r="12" customFormat="false" ht="20.1" hidden="false" customHeight="true" outlineLevel="0" collapsed="false">
      <c r="A12" s="142" t="s">
        <v>108</v>
      </c>
      <c r="B12" s="152" t="n">
        <v>18.5</v>
      </c>
      <c r="C12" s="152" t="n">
        <v>19.5</v>
      </c>
      <c r="D12" s="152" t="n">
        <v>17.2</v>
      </c>
      <c r="E12" s="152" t="n">
        <v>137</v>
      </c>
      <c r="F12" s="152" t="n">
        <v>156.8</v>
      </c>
      <c r="G12" s="152" t="n">
        <v>114.4</v>
      </c>
      <c r="H12" s="152" t="n">
        <v>130.2</v>
      </c>
      <c r="I12" s="152" t="n">
        <v>146.9</v>
      </c>
      <c r="J12" s="152" t="n">
        <v>111.1</v>
      </c>
      <c r="K12" s="152" t="n">
        <v>6.8</v>
      </c>
      <c r="L12" s="152" t="n">
        <v>9.9</v>
      </c>
      <c r="M12" s="152" t="n">
        <v>3.3</v>
      </c>
    </row>
  </sheetData>
  <mergeCells count="7">
    <mergeCell ref="A1:M1"/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1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53" t="s">
        <v>72</v>
      </c>
      <c r="B2" s="154"/>
      <c r="C2" s="154"/>
      <c r="D2" s="155"/>
      <c r="E2" s="155"/>
      <c r="F2" s="155"/>
      <c r="G2" s="155"/>
      <c r="H2" s="155"/>
      <c r="I2" s="155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56"/>
      <c r="B3" s="156"/>
      <c r="C3" s="157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58" t="s">
        <v>47</v>
      </c>
      <c r="B4" s="158"/>
      <c r="C4" s="157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58"/>
      <c r="B5" s="158"/>
      <c r="C5" s="159" t="s">
        <v>111</v>
      </c>
      <c r="D5" s="128"/>
      <c r="E5" s="132"/>
      <c r="F5" s="132"/>
      <c r="G5" s="132"/>
      <c r="H5" s="132"/>
      <c r="I5" s="132"/>
      <c r="J5" s="128"/>
      <c r="K5" s="128"/>
      <c r="L5" s="128"/>
      <c r="M5" s="128"/>
      <c r="N5" s="128"/>
      <c r="O5" s="7" t="s">
        <v>98</v>
      </c>
    </row>
    <row r="6" customFormat="false" ht="18" hidden="false" customHeight="true" outlineLevel="0" collapsed="false">
      <c r="A6" s="160"/>
      <c r="B6" s="161"/>
      <c r="C6" s="162"/>
      <c r="D6" s="163"/>
      <c r="E6" s="146" t="s">
        <v>102</v>
      </c>
      <c r="F6" s="146"/>
      <c r="G6" s="146"/>
      <c r="H6" s="146"/>
      <c r="I6" s="146"/>
      <c r="J6" s="164" t="s">
        <v>103</v>
      </c>
      <c r="K6" s="164"/>
      <c r="L6" s="164"/>
      <c r="M6" s="164" t="s">
        <v>104</v>
      </c>
      <c r="N6" s="164"/>
      <c r="O6" s="164"/>
    </row>
    <row r="7" customFormat="false" ht="18" hidden="false" customHeight="true" outlineLevel="0" collapsed="false">
      <c r="A7" s="165" t="s">
        <v>112</v>
      </c>
      <c r="B7" s="165"/>
      <c r="C7" s="165"/>
      <c r="D7" s="138"/>
      <c r="E7" s="138" t="s">
        <v>3</v>
      </c>
      <c r="F7" s="166" t="s">
        <v>85</v>
      </c>
      <c r="G7" s="137" t="s">
        <v>5</v>
      </c>
      <c r="H7" s="137" t="s">
        <v>100</v>
      </c>
      <c r="I7" s="166" t="s">
        <v>101</v>
      </c>
      <c r="J7" s="138" t="s">
        <v>3</v>
      </c>
      <c r="K7" s="166" t="s">
        <v>85</v>
      </c>
      <c r="L7" s="166" t="s">
        <v>101</v>
      </c>
      <c r="M7" s="138" t="s">
        <v>3</v>
      </c>
      <c r="N7" s="166" t="s">
        <v>85</v>
      </c>
      <c r="O7" s="166" t="s">
        <v>101</v>
      </c>
    </row>
    <row r="8" customFormat="false" ht="18" hidden="false" customHeight="true" outlineLevel="0" collapsed="false">
      <c r="A8" s="167" t="s">
        <v>113</v>
      </c>
      <c r="B8" s="168"/>
      <c r="C8" s="169" t="s">
        <v>27</v>
      </c>
      <c r="D8" s="170"/>
      <c r="E8" s="171" t="n">
        <v>519686</v>
      </c>
      <c r="F8" s="171" t="n">
        <v>247057</v>
      </c>
      <c r="G8" s="171" t="n">
        <v>230668</v>
      </c>
      <c r="H8" s="171" t="n">
        <v>16389</v>
      </c>
      <c r="I8" s="171" t="n">
        <v>272629</v>
      </c>
      <c r="J8" s="171" t="n">
        <v>708994</v>
      </c>
      <c r="K8" s="171" t="n">
        <v>323973</v>
      </c>
      <c r="L8" s="171" t="n">
        <v>385021</v>
      </c>
      <c r="M8" s="171" t="n">
        <v>304382</v>
      </c>
      <c r="N8" s="171" t="n">
        <v>159578</v>
      </c>
      <c r="O8" s="171" t="n">
        <v>144804</v>
      </c>
    </row>
    <row r="9" customFormat="false" ht="18" hidden="false" customHeight="true" outlineLevel="0" collapsed="false">
      <c r="A9" s="172" t="s">
        <v>114</v>
      </c>
      <c r="B9" s="173"/>
      <c r="C9" s="174" t="s">
        <v>28</v>
      </c>
      <c r="D9" s="77"/>
      <c r="E9" s="175" t="n">
        <v>1148780</v>
      </c>
      <c r="F9" s="175" t="n">
        <v>394482</v>
      </c>
      <c r="G9" s="175" t="n">
        <v>366993</v>
      </c>
      <c r="H9" s="175" t="n">
        <v>27489</v>
      </c>
      <c r="I9" s="175" t="n">
        <v>754298</v>
      </c>
      <c r="J9" s="175" t="n">
        <v>1179118</v>
      </c>
      <c r="K9" s="175" t="n">
        <v>404447</v>
      </c>
      <c r="L9" s="175" t="n">
        <v>774671</v>
      </c>
      <c r="M9" s="175" t="n">
        <v>693706</v>
      </c>
      <c r="N9" s="175" t="n">
        <v>245000</v>
      </c>
      <c r="O9" s="175" t="n">
        <v>448706</v>
      </c>
    </row>
    <row r="10" customFormat="false" ht="18" hidden="false" customHeight="true" outlineLevel="0" collapsed="false">
      <c r="A10" s="176" t="s">
        <v>115</v>
      </c>
      <c r="B10" s="177"/>
      <c r="C10" s="178" t="s">
        <v>29</v>
      </c>
      <c r="D10" s="179"/>
      <c r="E10" s="180" t="n">
        <v>544647</v>
      </c>
      <c r="F10" s="180" t="n">
        <v>331225</v>
      </c>
      <c r="G10" s="180" t="n">
        <v>308072</v>
      </c>
      <c r="H10" s="180" t="n">
        <v>23153</v>
      </c>
      <c r="I10" s="180" t="n">
        <v>213422</v>
      </c>
      <c r="J10" s="180" t="n">
        <v>593682</v>
      </c>
      <c r="K10" s="180" t="n">
        <v>365421</v>
      </c>
      <c r="L10" s="180" t="n">
        <v>228261</v>
      </c>
      <c r="M10" s="180" t="n">
        <v>338983</v>
      </c>
      <c r="N10" s="180" t="n">
        <v>187799</v>
      </c>
      <c r="O10" s="180" t="n">
        <v>151184</v>
      </c>
    </row>
    <row r="11" customFormat="false" ht="18" hidden="false" customHeight="true" outlineLevel="0" collapsed="false">
      <c r="A11" s="176" t="s">
        <v>116</v>
      </c>
      <c r="B11" s="177"/>
      <c r="C11" s="178" t="s">
        <v>30</v>
      </c>
      <c r="D11" s="179"/>
      <c r="E11" s="180" t="n">
        <v>591863</v>
      </c>
      <c r="F11" s="180" t="n">
        <v>278487</v>
      </c>
      <c r="G11" s="180" t="n">
        <v>257931</v>
      </c>
      <c r="H11" s="180" t="n">
        <v>20556</v>
      </c>
      <c r="I11" s="180" t="n">
        <v>313376</v>
      </c>
      <c r="J11" s="180" t="n">
        <v>751773</v>
      </c>
      <c r="K11" s="180" t="n">
        <v>339182</v>
      </c>
      <c r="L11" s="180" t="n">
        <v>412591</v>
      </c>
      <c r="M11" s="180" t="n">
        <v>279627</v>
      </c>
      <c r="N11" s="180" t="n">
        <v>159975</v>
      </c>
      <c r="O11" s="180" t="n">
        <v>119652</v>
      </c>
    </row>
    <row r="12" customFormat="false" ht="18" hidden="false" customHeight="true" outlineLevel="0" collapsed="false">
      <c r="A12" s="176" t="s">
        <v>117</v>
      </c>
      <c r="B12" s="177"/>
      <c r="C12" s="178" t="s">
        <v>118</v>
      </c>
      <c r="D12" s="179"/>
      <c r="E12" s="180" t="n">
        <v>1238108</v>
      </c>
      <c r="F12" s="180" t="n">
        <v>455917</v>
      </c>
      <c r="G12" s="180" t="n">
        <v>395782</v>
      </c>
      <c r="H12" s="180" t="n">
        <v>60135</v>
      </c>
      <c r="I12" s="180" t="n">
        <v>782191</v>
      </c>
      <c r="J12" s="180" t="n">
        <v>1278331</v>
      </c>
      <c r="K12" s="180" t="n">
        <v>471855</v>
      </c>
      <c r="L12" s="180" t="n">
        <v>806476</v>
      </c>
      <c r="M12" s="180" t="n">
        <v>821180</v>
      </c>
      <c r="N12" s="180" t="n">
        <v>290708</v>
      </c>
      <c r="O12" s="180" t="n">
        <v>530472</v>
      </c>
    </row>
    <row r="13" customFormat="false" ht="18" hidden="false" customHeight="true" outlineLevel="0" collapsed="false">
      <c r="A13" s="176" t="s">
        <v>119</v>
      </c>
      <c r="B13" s="177"/>
      <c r="C13" s="178" t="s">
        <v>32</v>
      </c>
      <c r="D13" s="179"/>
      <c r="E13" s="180" t="n">
        <v>655950</v>
      </c>
      <c r="F13" s="180" t="n">
        <v>282976</v>
      </c>
      <c r="G13" s="180" t="n">
        <v>263811</v>
      </c>
      <c r="H13" s="180" t="n">
        <v>19165</v>
      </c>
      <c r="I13" s="180" t="n">
        <v>372974</v>
      </c>
      <c r="J13" s="180" t="n">
        <v>857318</v>
      </c>
      <c r="K13" s="180" t="n">
        <v>357240</v>
      </c>
      <c r="L13" s="180" t="n">
        <v>500078</v>
      </c>
      <c r="M13" s="180" t="n">
        <v>350125</v>
      </c>
      <c r="N13" s="180" t="n">
        <v>170188</v>
      </c>
      <c r="O13" s="180" t="n">
        <v>179937</v>
      </c>
    </row>
    <row r="14" customFormat="false" ht="18" hidden="false" customHeight="true" outlineLevel="0" collapsed="false">
      <c r="A14" s="176" t="s">
        <v>120</v>
      </c>
      <c r="B14" s="177"/>
      <c r="C14" s="178" t="s">
        <v>33</v>
      </c>
      <c r="D14" s="179"/>
      <c r="E14" s="180" t="n">
        <v>437842</v>
      </c>
      <c r="F14" s="180" t="n">
        <v>238565</v>
      </c>
      <c r="G14" s="180" t="n">
        <v>208495</v>
      </c>
      <c r="H14" s="180" t="n">
        <v>30070</v>
      </c>
      <c r="I14" s="180" t="n">
        <v>199277</v>
      </c>
      <c r="J14" s="180" t="n">
        <v>563877</v>
      </c>
      <c r="K14" s="180" t="n">
        <v>296181</v>
      </c>
      <c r="L14" s="180" t="n">
        <v>267696</v>
      </c>
      <c r="M14" s="180" t="n">
        <v>212891</v>
      </c>
      <c r="N14" s="180" t="n">
        <v>135731</v>
      </c>
      <c r="O14" s="180" t="n">
        <v>77160</v>
      </c>
    </row>
    <row r="15" customFormat="false" ht="18" hidden="false" customHeight="true" outlineLevel="0" collapsed="false">
      <c r="A15" s="176" t="s">
        <v>121</v>
      </c>
      <c r="B15" s="177"/>
      <c r="C15" s="178" t="s">
        <v>34</v>
      </c>
      <c r="D15" s="179"/>
      <c r="E15" s="180" t="n">
        <v>382013</v>
      </c>
      <c r="F15" s="180" t="n">
        <v>199215</v>
      </c>
      <c r="G15" s="180" t="n">
        <v>190063</v>
      </c>
      <c r="H15" s="180" t="n">
        <v>9152</v>
      </c>
      <c r="I15" s="180" t="n">
        <v>182798</v>
      </c>
      <c r="J15" s="180" t="n">
        <v>591151</v>
      </c>
      <c r="K15" s="180" t="n">
        <v>279185</v>
      </c>
      <c r="L15" s="180" t="n">
        <v>311966</v>
      </c>
      <c r="M15" s="180" t="n">
        <v>212217</v>
      </c>
      <c r="N15" s="180" t="n">
        <v>134289</v>
      </c>
      <c r="O15" s="180" t="n">
        <v>77928</v>
      </c>
    </row>
    <row r="16" customFormat="false" ht="18" hidden="false" customHeight="true" outlineLevel="0" collapsed="false">
      <c r="A16" s="176" t="s">
        <v>122</v>
      </c>
      <c r="B16" s="177"/>
      <c r="C16" s="178" t="s">
        <v>35</v>
      </c>
      <c r="D16" s="179"/>
      <c r="E16" s="180" t="n">
        <v>925511</v>
      </c>
      <c r="F16" s="180" t="n">
        <v>352957</v>
      </c>
      <c r="G16" s="180" t="n">
        <v>323824</v>
      </c>
      <c r="H16" s="180" t="n">
        <v>29133</v>
      </c>
      <c r="I16" s="180" t="n">
        <v>572554</v>
      </c>
      <c r="J16" s="180" t="n">
        <v>1341126</v>
      </c>
      <c r="K16" s="180" t="n">
        <v>480031</v>
      </c>
      <c r="L16" s="180" t="n">
        <v>861095</v>
      </c>
      <c r="M16" s="180" t="n">
        <v>488468</v>
      </c>
      <c r="N16" s="180" t="n">
        <v>219331</v>
      </c>
      <c r="O16" s="180" t="n">
        <v>269137</v>
      </c>
    </row>
    <row r="17" customFormat="false" ht="18" hidden="false" customHeight="true" outlineLevel="0" collapsed="false">
      <c r="A17" s="176" t="s">
        <v>123</v>
      </c>
      <c r="B17" s="177"/>
      <c r="C17" s="178" t="s">
        <v>36</v>
      </c>
      <c r="D17" s="179"/>
      <c r="E17" s="180" t="n">
        <v>689971</v>
      </c>
      <c r="F17" s="180" t="n">
        <v>300139</v>
      </c>
      <c r="G17" s="180" t="n">
        <v>294798</v>
      </c>
      <c r="H17" s="180" t="n">
        <v>5341</v>
      </c>
      <c r="I17" s="180" t="n">
        <v>389832</v>
      </c>
      <c r="J17" s="180" t="n">
        <v>822174</v>
      </c>
      <c r="K17" s="180" t="n">
        <v>362709</v>
      </c>
      <c r="L17" s="180" t="n">
        <v>459465</v>
      </c>
      <c r="M17" s="180" t="n">
        <v>438120</v>
      </c>
      <c r="N17" s="180" t="n">
        <v>180940</v>
      </c>
      <c r="O17" s="180" t="n">
        <v>257180</v>
      </c>
    </row>
    <row r="18" customFormat="false" ht="18" hidden="false" customHeight="true" outlineLevel="0" collapsed="false">
      <c r="A18" s="176" t="s">
        <v>124</v>
      </c>
      <c r="B18" s="177"/>
      <c r="C18" s="178" t="s">
        <v>125</v>
      </c>
      <c r="D18" s="179"/>
      <c r="E18" s="180" t="n">
        <v>118274</v>
      </c>
      <c r="F18" s="180" t="n">
        <v>103171</v>
      </c>
      <c r="G18" s="180" t="n">
        <v>97784</v>
      </c>
      <c r="H18" s="180" t="n">
        <v>5387</v>
      </c>
      <c r="I18" s="180" t="n">
        <v>15103</v>
      </c>
      <c r="J18" s="180" t="n">
        <v>170243</v>
      </c>
      <c r="K18" s="180" t="n">
        <v>136474</v>
      </c>
      <c r="L18" s="180" t="n">
        <v>33769</v>
      </c>
      <c r="M18" s="180" t="n">
        <v>86768</v>
      </c>
      <c r="N18" s="180" t="n">
        <v>82982</v>
      </c>
      <c r="O18" s="180" t="n">
        <v>3786</v>
      </c>
    </row>
    <row r="19" customFormat="false" ht="18" hidden="false" customHeight="true" outlineLevel="0" collapsed="false">
      <c r="A19" s="176" t="s">
        <v>126</v>
      </c>
      <c r="B19" s="177"/>
      <c r="C19" s="178" t="s">
        <v>127</v>
      </c>
      <c r="D19" s="179"/>
      <c r="E19" s="180" t="n">
        <v>456980</v>
      </c>
      <c r="F19" s="180" t="n">
        <v>229955</v>
      </c>
      <c r="G19" s="180" t="n">
        <v>209614</v>
      </c>
      <c r="H19" s="180" t="n">
        <v>20341</v>
      </c>
      <c r="I19" s="180" t="n">
        <v>227025</v>
      </c>
      <c r="J19" s="180" t="n">
        <v>618194</v>
      </c>
      <c r="K19" s="180" t="n">
        <v>362400</v>
      </c>
      <c r="L19" s="180" t="n">
        <v>255794</v>
      </c>
      <c r="M19" s="180" t="n">
        <v>419427</v>
      </c>
      <c r="N19" s="180" t="n">
        <v>199103</v>
      </c>
      <c r="O19" s="180" t="n">
        <v>220324</v>
      </c>
    </row>
    <row r="20" customFormat="false" ht="18" hidden="false" customHeight="true" outlineLevel="0" collapsed="false">
      <c r="A20" s="176" t="s">
        <v>128</v>
      </c>
      <c r="B20" s="177"/>
      <c r="C20" s="178" t="s">
        <v>129</v>
      </c>
      <c r="D20" s="179"/>
      <c r="E20" s="180" t="n">
        <v>1116615</v>
      </c>
      <c r="F20" s="180" t="n">
        <v>347548</v>
      </c>
      <c r="G20" s="180" t="n">
        <v>345303</v>
      </c>
      <c r="H20" s="180" t="n">
        <v>2245</v>
      </c>
      <c r="I20" s="180" t="n">
        <v>769067</v>
      </c>
      <c r="J20" s="180" t="n">
        <v>1259049</v>
      </c>
      <c r="K20" s="180" t="n">
        <v>388702</v>
      </c>
      <c r="L20" s="180" t="n">
        <v>870347</v>
      </c>
      <c r="M20" s="180" t="n">
        <v>914514</v>
      </c>
      <c r="N20" s="180" t="n">
        <v>289154</v>
      </c>
      <c r="O20" s="180" t="n">
        <v>625360</v>
      </c>
    </row>
    <row r="21" customFormat="false" ht="18" hidden="false" customHeight="true" outlineLevel="0" collapsed="false">
      <c r="A21" s="176" t="s">
        <v>130</v>
      </c>
      <c r="B21" s="177"/>
      <c r="C21" s="178" t="s">
        <v>40</v>
      </c>
      <c r="D21" s="179"/>
      <c r="E21" s="180" t="n">
        <v>771884</v>
      </c>
      <c r="F21" s="180" t="n">
        <v>270514</v>
      </c>
      <c r="G21" s="180" t="n">
        <v>254367</v>
      </c>
      <c r="H21" s="180" t="n">
        <v>16147</v>
      </c>
      <c r="I21" s="180" t="n">
        <v>501370</v>
      </c>
      <c r="J21" s="180" t="n">
        <v>1033169</v>
      </c>
      <c r="K21" s="180" t="n">
        <v>347987</v>
      </c>
      <c r="L21" s="180" t="n">
        <v>685182</v>
      </c>
      <c r="M21" s="180" t="n">
        <v>459911</v>
      </c>
      <c r="N21" s="180" t="n">
        <v>178011</v>
      </c>
      <c r="O21" s="180" t="n">
        <v>281900</v>
      </c>
    </row>
    <row r="22" customFormat="false" ht="18" hidden="false" customHeight="true" outlineLevel="0" collapsed="false">
      <c r="A22" s="181" t="s">
        <v>131</v>
      </c>
      <c r="B22" s="177"/>
      <c r="C22" s="178" t="s">
        <v>132</v>
      </c>
      <c r="D22" s="179"/>
      <c r="E22" s="141" t="n">
        <v>442515</v>
      </c>
      <c r="F22" s="141" t="n">
        <v>243556</v>
      </c>
      <c r="G22" s="141" t="n">
        <v>226928</v>
      </c>
      <c r="H22" s="141" t="n">
        <v>16628</v>
      </c>
      <c r="I22" s="141" t="n">
        <v>198959</v>
      </c>
      <c r="J22" s="141" t="n">
        <v>634139</v>
      </c>
      <c r="K22" s="141" t="n">
        <v>325735</v>
      </c>
      <c r="L22" s="141" t="n">
        <v>308404</v>
      </c>
      <c r="M22" s="141" t="n">
        <v>217630</v>
      </c>
      <c r="N22" s="141" t="n">
        <v>147113</v>
      </c>
      <c r="O22" s="141" t="n">
        <v>70517</v>
      </c>
    </row>
    <row r="23" customFormat="false" ht="18" hidden="false" customHeight="true" outlineLevel="0" collapsed="false">
      <c r="A23" s="182" t="s">
        <v>133</v>
      </c>
      <c r="B23" s="173"/>
      <c r="C23" s="174" t="s">
        <v>134</v>
      </c>
      <c r="D23" s="77"/>
      <c r="E23" s="183" t="n">
        <v>358286</v>
      </c>
      <c r="F23" s="183" t="n">
        <v>205149</v>
      </c>
      <c r="G23" s="183" t="n">
        <v>184188</v>
      </c>
      <c r="H23" s="183" t="n">
        <v>20961</v>
      </c>
      <c r="I23" s="183" t="n">
        <v>153137</v>
      </c>
      <c r="J23" s="183" t="n">
        <v>579895</v>
      </c>
      <c r="K23" s="183" t="n">
        <v>297491</v>
      </c>
      <c r="L23" s="183" t="n">
        <v>282404</v>
      </c>
      <c r="M23" s="183" t="n">
        <v>196633</v>
      </c>
      <c r="N23" s="183" t="n">
        <v>137790</v>
      </c>
      <c r="O23" s="183" t="n">
        <v>58843</v>
      </c>
    </row>
    <row r="24" customFormat="false" ht="18" hidden="false" customHeight="true" outlineLevel="0" collapsed="false">
      <c r="A24" s="176" t="s">
        <v>135</v>
      </c>
      <c r="B24" s="177"/>
      <c r="C24" s="178" t="s">
        <v>136</v>
      </c>
      <c r="D24" s="179"/>
      <c r="E24" s="180" t="s">
        <v>49</v>
      </c>
      <c r="F24" s="180" t="s">
        <v>49</v>
      </c>
      <c r="G24" s="180" t="s">
        <v>49</v>
      </c>
      <c r="H24" s="180" t="s">
        <v>49</v>
      </c>
      <c r="I24" s="180" t="s">
        <v>49</v>
      </c>
      <c r="J24" s="180" t="s">
        <v>49</v>
      </c>
      <c r="K24" s="180" t="s">
        <v>49</v>
      </c>
      <c r="L24" s="180" t="s">
        <v>49</v>
      </c>
      <c r="M24" s="180" t="s">
        <v>49</v>
      </c>
      <c r="N24" s="180" t="s">
        <v>49</v>
      </c>
      <c r="O24" s="180" t="s">
        <v>49</v>
      </c>
    </row>
    <row r="25" customFormat="false" ht="18" hidden="false" customHeight="true" outlineLevel="0" collapsed="false">
      <c r="A25" s="176" t="s">
        <v>137</v>
      </c>
      <c r="B25" s="177"/>
      <c r="C25" s="178" t="s">
        <v>138</v>
      </c>
      <c r="D25" s="179"/>
      <c r="E25" s="180" t="n">
        <v>240040</v>
      </c>
      <c r="F25" s="180" t="n">
        <v>186656</v>
      </c>
      <c r="G25" s="180" t="n">
        <v>183513</v>
      </c>
      <c r="H25" s="180" t="n">
        <v>3143</v>
      </c>
      <c r="I25" s="180" t="n">
        <v>53384</v>
      </c>
      <c r="J25" s="180" t="n">
        <v>397532</v>
      </c>
      <c r="K25" s="180" t="n">
        <v>295762</v>
      </c>
      <c r="L25" s="180" t="n">
        <v>101770</v>
      </c>
      <c r="M25" s="180" t="n">
        <v>167919</v>
      </c>
      <c r="N25" s="180" t="n">
        <v>136693</v>
      </c>
      <c r="O25" s="180" t="n">
        <v>31226</v>
      </c>
    </row>
    <row r="26" customFormat="false" ht="18" hidden="false" customHeight="true" outlineLevel="0" collapsed="false">
      <c r="A26" s="176" t="s">
        <v>139</v>
      </c>
      <c r="B26" s="177"/>
      <c r="C26" s="178" t="s">
        <v>140</v>
      </c>
      <c r="D26" s="179"/>
      <c r="E26" s="180" t="n">
        <v>374482</v>
      </c>
      <c r="F26" s="180" t="n">
        <v>275374</v>
      </c>
      <c r="G26" s="180" t="n">
        <v>247769</v>
      </c>
      <c r="H26" s="180" t="n">
        <v>27605</v>
      </c>
      <c r="I26" s="180" t="n">
        <v>99108</v>
      </c>
      <c r="J26" s="180" t="n">
        <v>399268</v>
      </c>
      <c r="K26" s="180" t="n">
        <v>294720</v>
      </c>
      <c r="L26" s="180" t="n">
        <v>104548</v>
      </c>
      <c r="M26" s="180" t="n">
        <v>261267</v>
      </c>
      <c r="N26" s="180" t="n">
        <v>187004</v>
      </c>
      <c r="O26" s="180" t="n">
        <v>74263</v>
      </c>
    </row>
    <row r="27" customFormat="false" ht="18" hidden="false" customHeight="true" outlineLevel="0" collapsed="false">
      <c r="A27" s="176" t="s">
        <v>141</v>
      </c>
      <c r="B27" s="177"/>
      <c r="C27" s="178" t="s">
        <v>142</v>
      </c>
      <c r="D27" s="179"/>
      <c r="E27" s="180" t="n">
        <v>390454</v>
      </c>
      <c r="F27" s="180" t="n">
        <v>248710</v>
      </c>
      <c r="G27" s="180" t="n">
        <v>233449</v>
      </c>
      <c r="H27" s="180" t="n">
        <v>15261</v>
      </c>
      <c r="I27" s="180" t="n">
        <v>141744</v>
      </c>
      <c r="J27" s="180" t="n">
        <v>439218</v>
      </c>
      <c r="K27" s="180" t="n">
        <v>284775</v>
      </c>
      <c r="L27" s="180" t="n">
        <v>154443</v>
      </c>
      <c r="M27" s="180" t="n">
        <v>255222</v>
      </c>
      <c r="N27" s="180" t="n">
        <v>148694</v>
      </c>
      <c r="O27" s="180" t="n">
        <v>106528</v>
      </c>
    </row>
    <row r="28" customFormat="false" ht="18" hidden="false" customHeight="true" outlineLevel="0" collapsed="false">
      <c r="A28" s="176" t="s">
        <v>143</v>
      </c>
      <c r="B28" s="177"/>
      <c r="C28" s="178" t="s">
        <v>144</v>
      </c>
      <c r="D28" s="179"/>
      <c r="E28" s="180" t="n">
        <v>385110</v>
      </c>
      <c r="F28" s="180" t="n">
        <v>237338</v>
      </c>
      <c r="G28" s="180" t="n">
        <v>219904</v>
      </c>
      <c r="H28" s="180" t="n">
        <v>17434</v>
      </c>
      <c r="I28" s="180" t="n">
        <v>147772</v>
      </c>
      <c r="J28" s="180" t="n">
        <v>496535</v>
      </c>
      <c r="K28" s="180" t="n">
        <v>291539</v>
      </c>
      <c r="L28" s="180" t="n">
        <v>204996</v>
      </c>
      <c r="M28" s="180" t="n">
        <v>211434</v>
      </c>
      <c r="N28" s="180" t="n">
        <v>152855</v>
      </c>
      <c r="O28" s="180" t="n">
        <v>58579</v>
      </c>
    </row>
    <row r="29" customFormat="false" ht="18" hidden="false" customHeight="true" outlineLevel="0" collapsed="false">
      <c r="A29" s="176" t="s">
        <v>145</v>
      </c>
      <c r="B29" s="177"/>
      <c r="C29" s="178" t="s">
        <v>146</v>
      </c>
      <c r="D29" s="179"/>
      <c r="E29" s="180" t="n">
        <v>373256</v>
      </c>
      <c r="F29" s="180" t="n">
        <v>251004</v>
      </c>
      <c r="G29" s="180" t="n">
        <v>227534</v>
      </c>
      <c r="H29" s="180" t="n">
        <v>23470</v>
      </c>
      <c r="I29" s="180" t="n">
        <v>122252</v>
      </c>
      <c r="J29" s="180" t="n">
        <v>494449</v>
      </c>
      <c r="K29" s="180" t="n">
        <v>317405</v>
      </c>
      <c r="L29" s="180" t="n">
        <v>177044</v>
      </c>
      <c r="M29" s="180" t="n">
        <v>179595</v>
      </c>
      <c r="N29" s="180" t="n">
        <v>144898</v>
      </c>
      <c r="O29" s="180" t="n">
        <v>34697</v>
      </c>
    </row>
    <row r="30" customFormat="false" ht="18" hidden="false" customHeight="true" outlineLevel="0" collapsed="false">
      <c r="A30" s="176" t="s">
        <v>147</v>
      </c>
      <c r="B30" s="177"/>
      <c r="C30" s="178" t="s">
        <v>148</v>
      </c>
      <c r="D30" s="179"/>
      <c r="E30" s="180" t="n">
        <v>917732</v>
      </c>
      <c r="F30" s="180" t="n">
        <v>345661</v>
      </c>
      <c r="G30" s="180" t="n">
        <v>325974</v>
      </c>
      <c r="H30" s="180" t="n">
        <v>19687</v>
      </c>
      <c r="I30" s="180" t="n">
        <v>572071</v>
      </c>
      <c r="J30" s="180" t="n">
        <v>1052318</v>
      </c>
      <c r="K30" s="180" t="n">
        <v>392344</v>
      </c>
      <c r="L30" s="180" t="n">
        <v>659974</v>
      </c>
      <c r="M30" s="180" t="n">
        <v>568133</v>
      </c>
      <c r="N30" s="180" t="n">
        <v>224400</v>
      </c>
      <c r="O30" s="180" t="n">
        <v>343733</v>
      </c>
    </row>
    <row r="31" customFormat="false" ht="18" hidden="false" customHeight="true" outlineLevel="0" collapsed="false">
      <c r="A31" s="176" t="s">
        <v>149</v>
      </c>
      <c r="B31" s="177"/>
      <c r="C31" s="178" t="s">
        <v>150</v>
      </c>
      <c r="D31" s="179"/>
      <c r="E31" s="180" t="s">
        <v>49</v>
      </c>
      <c r="F31" s="180" t="s">
        <v>49</v>
      </c>
      <c r="G31" s="180" t="s">
        <v>49</v>
      </c>
      <c r="H31" s="180" t="s">
        <v>49</v>
      </c>
      <c r="I31" s="180" t="s">
        <v>49</v>
      </c>
      <c r="J31" s="180" t="s">
        <v>49</v>
      </c>
      <c r="K31" s="180" t="s">
        <v>49</v>
      </c>
      <c r="L31" s="180" t="s">
        <v>49</v>
      </c>
      <c r="M31" s="180" t="s">
        <v>49</v>
      </c>
      <c r="N31" s="180" t="s">
        <v>49</v>
      </c>
      <c r="O31" s="180" t="s">
        <v>49</v>
      </c>
    </row>
    <row r="32" customFormat="false" ht="18" hidden="false" customHeight="true" outlineLevel="0" collapsed="false">
      <c r="A32" s="176" t="s">
        <v>151</v>
      </c>
      <c r="B32" s="177"/>
      <c r="C32" s="178" t="s">
        <v>152</v>
      </c>
      <c r="D32" s="179"/>
      <c r="E32" s="180" t="n">
        <v>674397</v>
      </c>
      <c r="F32" s="180" t="n">
        <v>266696</v>
      </c>
      <c r="G32" s="180" t="n">
        <v>242620</v>
      </c>
      <c r="H32" s="180" t="n">
        <v>24076</v>
      </c>
      <c r="I32" s="180" t="n">
        <v>407701</v>
      </c>
      <c r="J32" s="180" t="n">
        <v>886841</v>
      </c>
      <c r="K32" s="180" t="n">
        <v>335291</v>
      </c>
      <c r="L32" s="180" t="n">
        <v>551550</v>
      </c>
      <c r="M32" s="180" t="n">
        <v>299049</v>
      </c>
      <c r="N32" s="180" t="n">
        <v>145501</v>
      </c>
      <c r="O32" s="180" t="n">
        <v>153548</v>
      </c>
    </row>
    <row r="33" customFormat="false" ht="18" hidden="false" customHeight="true" outlineLevel="0" collapsed="false">
      <c r="A33" s="176" t="s">
        <v>153</v>
      </c>
      <c r="B33" s="177"/>
      <c r="C33" s="178" t="s">
        <v>154</v>
      </c>
      <c r="D33" s="179"/>
      <c r="E33" s="180" t="n">
        <v>597540</v>
      </c>
      <c r="F33" s="180" t="n">
        <v>255986</v>
      </c>
      <c r="G33" s="180" t="n">
        <v>246381</v>
      </c>
      <c r="H33" s="180" t="n">
        <v>9605</v>
      </c>
      <c r="I33" s="180" t="n">
        <v>341554</v>
      </c>
      <c r="J33" s="180" t="n">
        <v>809551</v>
      </c>
      <c r="K33" s="180" t="n">
        <v>321970</v>
      </c>
      <c r="L33" s="180" t="n">
        <v>487581</v>
      </c>
      <c r="M33" s="180" t="n">
        <v>281810</v>
      </c>
      <c r="N33" s="180" t="n">
        <v>157722</v>
      </c>
      <c r="O33" s="180" t="n">
        <v>124088</v>
      </c>
    </row>
    <row r="34" customFormat="false" ht="18" hidden="false" customHeight="true" outlineLevel="0" collapsed="false">
      <c r="A34" s="176" t="s">
        <v>155</v>
      </c>
      <c r="B34" s="177"/>
      <c r="C34" s="178" t="s">
        <v>156</v>
      </c>
      <c r="D34" s="179"/>
      <c r="E34" s="180" t="s">
        <v>49</v>
      </c>
      <c r="F34" s="180" t="s">
        <v>49</v>
      </c>
      <c r="G34" s="180" t="s">
        <v>49</v>
      </c>
      <c r="H34" s="180" t="s">
        <v>49</v>
      </c>
      <c r="I34" s="180" t="s">
        <v>49</v>
      </c>
      <c r="J34" s="180" t="s">
        <v>49</v>
      </c>
      <c r="K34" s="180" t="s">
        <v>49</v>
      </c>
      <c r="L34" s="180" t="s">
        <v>49</v>
      </c>
      <c r="M34" s="180" t="s">
        <v>49</v>
      </c>
      <c r="N34" s="180" t="s">
        <v>49</v>
      </c>
      <c r="O34" s="180" t="s">
        <v>49</v>
      </c>
    </row>
    <row r="35" customFormat="false" ht="18" hidden="false" customHeight="true" outlineLevel="0" collapsed="false">
      <c r="A35" s="176" t="s">
        <v>157</v>
      </c>
      <c r="B35" s="177"/>
      <c r="C35" s="178" t="s">
        <v>158</v>
      </c>
      <c r="D35" s="179"/>
      <c r="E35" s="180" t="n">
        <v>388432</v>
      </c>
      <c r="F35" s="180" t="n">
        <v>239598</v>
      </c>
      <c r="G35" s="180" t="n">
        <v>217029</v>
      </c>
      <c r="H35" s="180" t="n">
        <v>22569</v>
      </c>
      <c r="I35" s="180" t="n">
        <v>148834</v>
      </c>
      <c r="J35" s="180" t="n">
        <v>562581</v>
      </c>
      <c r="K35" s="180" t="n">
        <v>331610</v>
      </c>
      <c r="L35" s="180" t="n">
        <v>230971</v>
      </c>
      <c r="M35" s="180" t="n">
        <v>203088</v>
      </c>
      <c r="N35" s="180" t="n">
        <v>141672</v>
      </c>
      <c r="O35" s="180" t="n">
        <v>61416</v>
      </c>
    </row>
    <row r="36" customFormat="false" ht="18" hidden="false" customHeight="true" outlineLevel="0" collapsed="false">
      <c r="A36" s="176" t="s">
        <v>159</v>
      </c>
      <c r="B36" s="177"/>
      <c r="C36" s="178" t="s">
        <v>160</v>
      </c>
      <c r="D36" s="179"/>
      <c r="E36" s="180" t="n">
        <v>844278</v>
      </c>
      <c r="F36" s="180" t="n">
        <v>330851</v>
      </c>
      <c r="G36" s="180" t="n">
        <v>325417</v>
      </c>
      <c r="H36" s="180" t="n">
        <v>5434</v>
      </c>
      <c r="I36" s="180" t="n">
        <v>513427</v>
      </c>
      <c r="J36" s="180" t="n">
        <v>900750</v>
      </c>
      <c r="K36" s="180" t="n">
        <v>348317</v>
      </c>
      <c r="L36" s="180" t="n">
        <v>552433</v>
      </c>
      <c r="M36" s="180" t="n">
        <v>434852</v>
      </c>
      <c r="N36" s="180" t="n">
        <v>204216</v>
      </c>
      <c r="O36" s="180" t="n">
        <v>230636</v>
      </c>
    </row>
    <row r="37" customFormat="false" ht="18" hidden="false" customHeight="true" outlineLevel="0" collapsed="false">
      <c r="A37" s="176" t="s">
        <v>161</v>
      </c>
      <c r="B37" s="177"/>
      <c r="C37" s="178" t="s">
        <v>162</v>
      </c>
      <c r="D37" s="179"/>
      <c r="E37" s="180" t="n">
        <v>613003</v>
      </c>
      <c r="F37" s="180" t="n">
        <v>283983</v>
      </c>
      <c r="G37" s="180" t="n">
        <v>273879</v>
      </c>
      <c r="H37" s="180" t="n">
        <v>10104</v>
      </c>
      <c r="I37" s="180" t="n">
        <v>329020</v>
      </c>
      <c r="J37" s="180" t="n">
        <v>661426</v>
      </c>
      <c r="K37" s="180" t="n">
        <v>308261</v>
      </c>
      <c r="L37" s="180" t="n">
        <v>353165</v>
      </c>
      <c r="M37" s="180" t="n">
        <v>394418</v>
      </c>
      <c r="N37" s="180" t="n">
        <v>174388</v>
      </c>
      <c r="O37" s="180" t="n">
        <v>220030</v>
      </c>
    </row>
    <row r="38" customFormat="false" ht="18" hidden="false" customHeight="true" outlineLevel="0" collapsed="false">
      <c r="A38" s="176" t="s">
        <v>163</v>
      </c>
      <c r="B38" s="177"/>
      <c r="C38" s="178" t="s">
        <v>164</v>
      </c>
      <c r="D38" s="179"/>
      <c r="E38" s="180" t="n">
        <v>368833</v>
      </c>
      <c r="F38" s="180" t="n">
        <v>272632</v>
      </c>
      <c r="G38" s="180" t="n">
        <v>257092</v>
      </c>
      <c r="H38" s="180" t="n">
        <v>15540</v>
      </c>
      <c r="I38" s="180" t="n">
        <v>96201</v>
      </c>
      <c r="J38" s="180" t="n">
        <v>405603</v>
      </c>
      <c r="K38" s="180" t="n">
        <v>299257</v>
      </c>
      <c r="L38" s="180" t="n">
        <v>106346</v>
      </c>
      <c r="M38" s="180" t="n">
        <v>257380</v>
      </c>
      <c r="N38" s="180" t="n">
        <v>191931</v>
      </c>
      <c r="O38" s="180" t="n">
        <v>65449</v>
      </c>
    </row>
    <row r="39" customFormat="false" ht="18" hidden="false" customHeight="true" outlineLevel="0" collapsed="false">
      <c r="A39" s="176" t="s">
        <v>165</v>
      </c>
      <c r="B39" s="177"/>
      <c r="C39" s="178" t="s">
        <v>166</v>
      </c>
      <c r="D39" s="179"/>
      <c r="E39" s="180" t="n">
        <v>724573</v>
      </c>
      <c r="F39" s="180" t="n">
        <v>319069</v>
      </c>
      <c r="G39" s="180" t="n">
        <v>300800</v>
      </c>
      <c r="H39" s="180" t="n">
        <v>18269</v>
      </c>
      <c r="I39" s="180" t="n">
        <v>405504</v>
      </c>
      <c r="J39" s="180" t="n">
        <v>788216</v>
      </c>
      <c r="K39" s="180" t="n">
        <v>338913</v>
      </c>
      <c r="L39" s="180" t="n">
        <v>449303</v>
      </c>
      <c r="M39" s="180" t="n">
        <v>400438</v>
      </c>
      <c r="N39" s="180" t="n">
        <v>218003</v>
      </c>
      <c r="O39" s="180" t="n">
        <v>182435</v>
      </c>
    </row>
    <row r="40" customFormat="false" ht="18" hidden="false" customHeight="true" outlineLevel="0" collapsed="false">
      <c r="A40" s="176" t="s">
        <v>167</v>
      </c>
      <c r="B40" s="177"/>
      <c r="C40" s="178" t="s">
        <v>168</v>
      </c>
      <c r="D40" s="179"/>
      <c r="E40" s="180" t="n">
        <v>770894</v>
      </c>
      <c r="F40" s="180" t="n">
        <v>315014</v>
      </c>
      <c r="G40" s="180" t="n">
        <v>296016</v>
      </c>
      <c r="H40" s="180" t="n">
        <v>18998</v>
      </c>
      <c r="I40" s="180" t="n">
        <v>455880</v>
      </c>
      <c r="J40" s="180" t="n">
        <v>893863</v>
      </c>
      <c r="K40" s="180" t="n">
        <v>365762</v>
      </c>
      <c r="L40" s="180" t="n">
        <v>528101</v>
      </c>
      <c r="M40" s="180" t="n">
        <v>432091</v>
      </c>
      <c r="N40" s="180" t="n">
        <v>175195</v>
      </c>
      <c r="O40" s="180" t="n">
        <v>256896</v>
      </c>
    </row>
    <row r="41" customFormat="false" ht="18" hidden="false" customHeight="true" outlineLevel="0" collapsed="false">
      <c r="A41" s="176" t="s">
        <v>169</v>
      </c>
      <c r="B41" s="177"/>
      <c r="C41" s="178" t="s">
        <v>170</v>
      </c>
      <c r="D41" s="179"/>
      <c r="E41" s="180" t="n">
        <v>781607</v>
      </c>
      <c r="F41" s="180" t="n">
        <v>361161</v>
      </c>
      <c r="G41" s="180" t="n">
        <v>322701</v>
      </c>
      <c r="H41" s="180" t="n">
        <v>38460</v>
      </c>
      <c r="I41" s="180" t="n">
        <v>420446</v>
      </c>
      <c r="J41" s="180" t="n">
        <v>919197</v>
      </c>
      <c r="K41" s="180" t="n">
        <v>420288</v>
      </c>
      <c r="L41" s="180" t="n">
        <v>498909</v>
      </c>
      <c r="M41" s="180" t="n">
        <v>419719</v>
      </c>
      <c r="N41" s="180" t="n">
        <v>205647</v>
      </c>
      <c r="O41" s="180" t="n">
        <v>214072</v>
      </c>
    </row>
    <row r="42" customFormat="false" ht="18" hidden="false" customHeight="true" outlineLevel="0" collapsed="false">
      <c r="A42" s="176" t="s">
        <v>171</v>
      </c>
      <c r="B42" s="177"/>
      <c r="C42" s="178" t="s">
        <v>172</v>
      </c>
      <c r="D42" s="179"/>
      <c r="E42" s="180" t="n">
        <v>673031</v>
      </c>
      <c r="F42" s="180" t="n">
        <v>281798</v>
      </c>
      <c r="G42" s="180" t="n">
        <v>259790</v>
      </c>
      <c r="H42" s="180" t="n">
        <v>22008</v>
      </c>
      <c r="I42" s="180" t="n">
        <v>391233</v>
      </c>
      <c r="J42" s="180" t="n">
        <v>821974</v>
      </c>
      <c r="K42" s="180" t="n">
        <v>336513</v>
      </c>
      <c r="L42" s="180" t="n">
        <v>485461</v>
      </c>
      <c r="M42" s="180" t="n">
        <v>357261</v>
      </c>
      <c r="N42" s="180" t="n">
        <v>165799</v>
      </c>
      <c r="O42" s="180" t="n">
        <v>191462</v>
      </c>
    </row>
    <row r="43" customFormat="false" ht="18" hidden="false" customHeight="true" outlineLevel="0" collapsed="false">
      <c r="A43" s="176" t="s">
        <v>173</v>
      </c>
      <c r="B43" s="177"/>
      <c r="C43" s="178" t="s">
        <v>174</v>
      </c>
      <c r="D43" s="179"/>
      <c r="E43" s="180" t="n">
        <v>860496</v>
      </c>
      <c r="F43" s="180" t="n">
        <v>327093</v>
      </c>
      <c r="G43" s="180" t="n">
        <v>301271</v>
      </c>
      <c r="H43" s="180" t="n">
        <v>25822</v>
      </c>
      <c r="I43" s="180" t="n">
        <v>533403</v>
      </c>
      <c r="J43" s="180" t="n">
        <v>1033149</v>
      </c>
      <c r="K43" s="180" t="n">
        <v>382892</v>
      </c>
      <c r="L43" s="180" t="n">
        <v>650257</v>
      </c>
      <c r="M43" s="180" t="n">
        <v>271676</v>
      </c>
      <c r="N43" s="180" t="n">
        <v>136795</v>
      </c>
      <c r="O43" s="180" t="n">
        <v>134881</v>
      </c>
    </row>
    <row r="44" customFormat="false" ht="18" hidden="false" customHeight="true" outlineLevel="0" collapsed="false">
      <c r="A44" s="176" t="s">
        <v>175</v>
      </c>
      <c r="B44" s="177"/>
      <c r="C44" s="178" t="s">
        <v>176</v>
      </c>
      <c r="D44" s="179"/>
      <c r="E44" s="180" t="n">
        <v>828385</v>
      </c>
      <c r="F44" s="180" t="n">
        <v>321547</v>
      </c>
      <c r="G44" s="180" t="n">
        <v>302862</v>
      </c>
      <c r="H44" s="180" t="n">
        <v>18685</v>
      </c>
      <c r="I44" s="180" t="n">
        <v>506838</v>
      </c>
      <c r="J44" s="180" t="n">
        <v>962242</v>
      </c>
      <c r="K44" s="180" t="n">
        <v>364056</v>
      </c>
      <c r="L44" s="180" t="n">
        <v>598186</v>
      </c>
      <c r="M44" s="180" t="n">
        <v>521963</v>
      </c>
      <c r="N44" s="180" t="n">
        <v>224237</v>
      </c>
      <c r="O44" s="180" t="n">
        <v>297726</v>
      </c>
    </row>
    <row r="45" customFormat="false" ht="18" hidden="false" customHeight="true" outlineLevel="0" collapsed="false">
      <c r="A45" s="182" t="s">
        <v>177</v>
      </c>
      <c r="B45" s="177"/>
      <c r="C45" s="178" t="s">
        <v>178</v>
      </c>
      <c r="D45" s="179"/>
      <c r="E45" s="141" t="n">
        <v>499000</v>
      </c>
      <c r="F45" s="141" t="n">
        <v>246910</v>
      </c>
      <c r="G45" s="141" t="n">
        <v>233018</v>
      </c>
      <c r="H45" s="141" t="n">
        <v>13892</v>
      </c>
      <c r="I45" s="141" t="n">
        <v>252090</v>
      </c>
      <c r="J45" s="141" t="n">
        <v>642968</v>
      </c>
      <c r="K45" s="141" t="n">
        <v>318779</v>
      </c>
      <c r="L45" s="141" t="n">
        <v>324189</v>
      </c>
      <c r="M45" s="141" t="n">
        <v>319301</v>
      </c>
      <c r="N45" s="141" t="n">
        <v>157204</v>
      </c>
      <c r="O45" s="141" t="n">
        <v>162097</v>
      </c>
    </row>
    <row r="46" customFormat="false" ht="18" hidden="false" customHeight="true" outlineLevel="0" collapsed="false">
      <c r="A46" s="184" t="s">
        <v>179</v>
      </c>
      <c r="B46" s="173"/>
      <c r="C46" s="174" t="s">
        <v>180</v>
      </c>
      <c r="D46" s="77"/>
      <c r="E46" s="183" t="n">
        <v>545493</v>
      </c>
      <c r="F46" s="183" t="n">
        <v>269749</v>
      </c>
      <c r="G46" s="183" t="n">
        <v>262266</v>
      </c>
      <c r="H46" s="183" t="n">
        <v>7483</v>
      </c>
      <c r="I46" s="183" t="n">
        <v>275744</v>
      </c>
      <c r="J46" s="183" t="n">
        <v>700697</v>
      </c>
      <c r="K46" s="183" t="n">
        <v>337459</v>
      </c>
      <c r="L46" s="183" t="n">
        <v>363238</v>
      </c>
      <c r="M46" s="183" t="n">
        <v>321635</v>
      </c>
      <c r="N46" s="183" t="n">
        <v>172088</v>
      </c>
      <c r="O46" s="183" t="n">
        <v>149547</v>
      </c>
    </row>
    <row r="47" customFormat="false" ht="18" hidden="false" customHeight="true" outlineLevel="0" collapsed="false">
      <c r="A47" s="181" t="s">
        <v>181</v>
      </c>
      <c r="B47" s="177"/>
      <c r="C47" s="178" t="s">
        <v>182</v>
      </c>
      <c r="D47" s="179"/>
      <c r="E47" s="185" t="n">
        <v>322956</v>
      </c>
      <c r="F47" s="185" t="n">
        <v>173735</v>
      </c>
      <c r="G47" s="185" t="n">
        <v>163980</v>
      </c>
      <c r="H47" s="185" t="n">
        <v>9755</v>
      </c>
      <c r="I47" s="185" t="n">
        <v>149221</v>
      </c>
      <c r="J47" s="185" t="n">
        <v>532228</v>
      </c>
      <c r="K47" s="185" t="n">
        <v>247840</v>
      </c>
      <c r="L47" s="185" t="n">
        <v>284388</v>
      </c>
      <c r="M47" s="185" t="n">
        <v>185395</v>
      </c>
      <c r="N47" s="185" t="n">
        <v>125023</v>
      </c>
      <c r="O47" s="185" t="n">
        <v>60372</v>
      </c>
    </row>
    <row r="48" customFormat="false" ht="18" hidden="false" customHeight="true" outlineLevel="0" collapsed="false">
      <c r="A48" s="182" t="s">
        <v>183</v>
      </c>
      <c r="B48" s="173"/>
      <c r="C48" s="174" t="s">
        <v>184</v>
      </c>
      <c r="D48" s="77"/>
      <c r="E48" s="183" t="n">
        <v>456594</v>
      </c>
      <c r="F48" s="183" t="n">
        <v>244266</v>
      </c>
      <c r="G48" s="183" t="n">
        <v>227238</v>
      </c>
      <c r="H48" s="183" t="n">
        <v>17028</v>
      </c>
      <c r="I48" s="183" t="n">
        <v>212328</v>
      </c>
      <c r="J48" s="183" t="n">
        <v>657229</v>
      </c>
      <c r="K48" s="183" t="n">
        <v>315587</v>
      </c>
      <c r="L48" s="183" t="n">
        <v>341642</v>
      </c>
      <c r="M48" s="183" t="n">
        <v>273478</v>
      </c>
      <c r="N48" s="183" t="n">
        <v>179172</v>
      </c>
      <c r="O48" s="183" t="n">
        <v>94306</v>
      </c>
    </row>
    <row r="49" customFormat="false" ht="18" hidden="false" customHeight="true" outlineLevel="0" collapsed="false">
      <c r="A49" s="176" t="s">
        <v>185</v>
      </c>
      <c r="B49" s="177"/>
      <c r="C49" s="178" t="s">
        <v>186</v>
      </c>
      <c r="D49" s="179"/>
      <c r="E49" s="180" t="n">
        <v>1238180</v>
      </c>
      <c r="F49" s="180" t="n">
        <v>426517</v>
      </c>
      <c r="G49" s="180" t="n">
        <v>392362</v>
      </c>
      <c r="H49" s="180" t="n">
        <v>34155</v>
      </c>
      <c r="I49" s="180" t="n">
        <v>811663</v>
      </c>
      <c r="J49" s="180" t="n">
        <v>1342032</v>
      </c>
      <c r="K49" s="180" t="n">
        <v>456351</v>
      </c>
      <c r="L49" s="180" t="n">
        <v>885681</v>
      </c>
      <c r="M49" s="180" t="n">
        <v>722719</v>
      </c>
      <c r="N49" s="180" t="n">
        <v>278438</v>
      </c>
      <c r="O49" s="180" t="n">
        <v>444281</v>
      </c>
    </row>
    <row r="50" customFormat="false" ht="18" hidden="false" customHeight="true" outlineLevel="0" collapsed="false">
      <c r="A50" s="176" t="s">
        <v>187</v>
      </c>
      <c r="B50" s="177"/>
      <c r="C50" s="178" t="s">
        <v>188</v>
      </c>
      <c r="D50" s="179"/>
      <c r="E50" s="180" t="n">
        <v>357850</v>
      </c>
      <c r="F50" s="180" t="n">
        <v>225130</v>
      </c>
      <c r="G50" s="180" t="n">
        <v>214639</v>
      </c>
      <c r="H50" s="180" t="n">
        <v>10491</v>
      </c>
      <c r="I50" s="180" t="n">
        <v>132720</v>
      </c>
      <c r="J50" s="180" t="n">
        <v>476566</v>
      </c>
      <c r="K50" s="180" t="n">
        <v>288718</v>
      </c>
      <c r="L50" s="180" t="n">
        <v>187848</v>
      </c>
      <c r="M50" s="180" t="n">
        <v>233164</v>
      </c>
      <c r="N50" s="180" t="n">
        <v>158344</v>
      </c>
      <c r="O50" s="180" t="n">
        <v>74820</v>
      </c>
    </row>
    <row r="51" customFormat="false" ht="18" hidden="false" customHeight="true" outlineLevel="0" collapsed="false">
      <c r="A51" s="181" t="s">
        <v>189</v>
      </c>
      <c r="B51" s="186"/>
      <c r="C51" s="187" t="s">
        <v>190</v>
      </c>
      <c r="D51" s="188"/>
      <c r="E51" s="141" t="n">
        <v>512978</v>
      </c>
      <c r="F51" s="141" t="n">
        <v>343300</v>
      </c>
      <c r="G51" s="141" t="n">
        <v>307245</v>
      </c>
      <c r="H51" s="141" t="n">
        <v>36055</v>
      </c>
      <c r="I51" s="141" t="n">
        <v>169678</v>
      </c>
      <c r="J51" s="141" t="n">
        <v>603463</v>
      </c>
      <c r="K51" s="141" t="n">
        <v>401444</v>
      </c>
      <c r="L51" s="141" t="n">
        <v>202019</v>
      </c>
      <c r="M51" s="141" t="n">
        <v>240721</v>
      </c>
      <c r="N51" s="141" t="n">
        <v>168353</v>
      </c>
      <c r="O51" s="141" t="n">
        <v>72368</v>
      </c>
    </row>
    <row r="52" customFormat="false" ht="13.5" hidden="false" customHeight="false" outlineLevel="0" collapsed="false">
      <c r="E52" s="189" t="s">
        <v>72</v>
      </c>
      <c r="I52" s="189" t="s">
        <v>7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9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27" t="s">
        <v>72</v>
      </c>
      <c r="B2" s="155"/>
      <c r="C2" s="155"/>
      <c r="D2" s="155"/>
      <c r="E2" s="155"/>
      <c r="F2" s="155"/>
      <c r="G2" s="155"/>
      <c r="H2" s="155"/>
      <c r="I2" s="155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29"/>
      <c r="B3" s="129"/>
      <c r="C3" s="99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28"/>
      <c r="B5" s="128"/>
      <c r="C5" s="190" t="s">
        <v>192</v>
      </c>
      <c r="D5" s="128"/>
      <c r="E5" s="190"/>
      <c r="F5" s="190"/>
      <c r="G5" s="190"/>
      <c r="H5" s="190"/>
      <c r="I5" s="190"/>
      <c r="J5" s="128"/>
      <c r="K5" s="128"/>
      <c r="L5" s="128"/>
      <c r="M5" s="128"/>
      <c r="N5" s="128"/>
      <c r="O5" s="7" t="s">
        <v>98</v>
      </c>
    </row>
    <row r="6" customFormat="false" ht="18" hidden="false" customHeight="true" outlineLevel="0" collapsed="false">
      <c r="A6" s="191"/>
      <c r="B6" s="192"/>
      <c r="C6" s="193"/>
      <c r="D6" s="163"/>
      <c r="E6" s="146" t="s">
        <v>102</v>
      </c>
      <c r="F6" s="146"/>
      <c r="G6" s="146"/>
      <c r="H6" s="146"/>
      <c r="I6" s="146"/>
      <c r="J6" s="164" t="s">
        <v>103</v>
      </c>
      <c r="K6" s="164"/>
      <c r="L6" s="164"/>
      <c r="M6" s="164" t="s">
        <v>104</v>
      </c>
      <c r="N6" s="164"/>
      <c r="O6" s="164"/>
    </row>
    <row r="7" customFormat="false" ht="18" hidden="false" customHeight="true" outlineLevel="0" collapsed="false">
      <c r="A7" s="139" t="s">
        <v>112</v>
      </c>
      <c r="B7" s="139"/>
      <c r="C7" s="139"/>
      <c r="D7" s="138"/>
      <c r="E7" s="138" t="s">
        <v>3</v>
      </c>
      <c r="F7" s="166" t="s">
        <v>85</v>
      </c>
      <c r="G7" s="137" t="s">
        <v>5</v>
      </c>
      <c r="H7" s="137" t="s">
        <v>100</v>
      </c>
      <c r="I7" s="166" t="s">
        <v>101</v>
      </c>
      <c r="J7" s="138" t="s">
        <v>3</v>
      </c>
      <c r="K7" s="166" t="s">
        <v>85</v>
      </c>
      <c r="L7" s="166" t="s">
        <v>101</v>
      </c>
      <c r="M7" s="138" t="s">
        <v>3</v>
      </c>
      <c r="N7" s="166" t="s">
        <v>85</v>
      </c>
      <c r="O7" s="166" t="s">
        <v>101</v>
      </c>
    </row>
    <row r="8" customFormat="false" ht="18" hidden="false" customHeight="true" outlineLevel="0" collapsed="false">
      <c r="A8" s="194" t="s">
        <v>113</v>
      </c>
      <c r="B8" s="195"/>
      <c r="C8" s="196" t="s">
        <v>27</v>
      </c>
      <c r="D8" s="170"/>
      <c r="E8" s="171" t="n">
        <v>597299</v>
      </c>
      <c r="F8" s="171" t="n">
        <v>260936</v>
      </c>
      <c r="G8" s="171" t="n">
        <v>240856</v>
      </c>
      <c r="H8" s="171" t="n">
        <v>20080</v>
      </c>
      <c r="I8" s="171" t="n">
        <v>336363</v>
      </c>
      <c r="J8" s="171" t="n">
        <v>833493</v>
      </c>
      <c r="K8" s="171" t="n">
        <v>344615</v>
      </c>
      <c r="L8" s="171" t="n">
        <v>488878</v>
      </c>
      <c r="M8" s="171" t="n">
        <v>329334</v>
      </c>
      <c r="N8" s="171" t="n">
        <v>166001</v>
      </c>
      <c r="O8" s="171" t="n">
        <v>163333</v>
      </c>
    </row>
    <row r="9" customFormat="false" ht="18" hidden="false" customHeight="true" outlineLevel="0" collapsed="false">
      <c r="A9" s="121" t="s">
        <v>114</v>
      </c>
      <c r="B9" s="197"/>
      <c r="C9" s="198" t="s">
        <v>28</v>
      </c>
      <c r="D9" s="77"/>
      <c r="E9" s="175" t="n">
        <v>1148780</v>
      </c>
      <c r="F9" s="175" t="n">
        <v>394482</v>
      </c>
      <c r="G9" s="175" t="n">
        <v>366993</v>
      </c>
      <c r="H9" s="175" t="n">
        <v>27489</v>
      </c>
      <c r="I9" s="175" t="n">
        <v>754298</v>
      </c>
      <c r="J9" s="175" t="n">
        <v>1179118</v>
      </c>
      <c r="K9" s="175" t="n">
        <v>404447</v>
      </c>
      <c r="L9" s="175" t="n">
        <v>774671</v>
      </c>
      <c r="M9" s="175" t="n">
        <v>693706</v>
      </c>
      <c r="N9" s="175" t="n">
        <v>245000</v>
      </c>
      <c r="O9" s="175" t="n">
        <v>448706</v>
      </c>
    </row>
    <row r="10" customFormat="false" ht="18" hidden="false" customHeight="true" outlineLevel="0" collapsed="false">
      <c r="A10" s="199" t="s">
        <v>115</v>
      </c>
      <c r="B10" s="200"/>
      <c r="C10" s="201" t="s">
        <v>29</v>
      </c>
      <c r="D10" s="179"/>
      <c r="E10" s="180" t="s">
        <v>49</v>
      </c>
      <c r="F10" s="180" t="s">
        <v>49</v>
      </c>
      <c r="G10" s="180" t="s">
        <v>49</v>
      </c>
      <c r="H10" s="180" t="s">
        <v>49</v>
      </c>
      <c r="I10" s="180" t="s">
        <v>49</v>
      </c>
      <c r="J10" s="180" t="s">
        <v>49</v>
      </c>
      <c r="K10" s="180" t="s">
        <v>49</v>
      </c>
      <c r="L10" s="180" t="s">
        <v>49</v>
      </c>
      <c r="M10" s="180" t="s">
        <v>49</v>
      </c>
      <c r="N10" s="180" t="s">
        <v>49</v>
      </c>
      <c r="O10" s="180" t="s">
        <v>49</v>
      </c>
    </row>
    <row r="11" customFormat="false" ht="18" hidden="false" customHeight="true" outlineLevel="0" collapsed="false">
      <c r="A11" s="199" t="s">
        <v>116</v>
      </c>
      <c r="B11" s="200"/>
      <c r="C11" s="201" t="s">
        <v>30</v>
      </c>
      <c r="D11" s="179"/>
      <c r="E11" s="180" t="n">
        <v>712110</v>
      </c>
      <c r="F11" s="180" t="n">
        <v>300782</v>
      </c>
      <c r="G11" s="180" t="n">
        <v>274709</v>
      </c>
      <c r="H11" s="180" t="n">
        <v>26073</v>
      </c>
      <c r="I11" s="180" t="n">
        <v>411328</v>
      </c>
      <c r="J11" s="180" t="n">
        <v>876222</v>
      </c>
      <c r="K11" s="180" t="n">
        <v>356715</v>
      </c>
      <c r="L11" s="180" t="n">
        <v>519507</v>
      </c>
      <c r="M11" s="180" t="n">
        <v>342802</v>
      </c>
      <c r="N11" s="180" t="n">
        <v>174914</v>
      </c>
      <c r="O11" s="180" t="n">
        <v>167888</v>
      </c>
    </row>
    <row r="12" customFormat="false" ht="18" hidden="false" customHeight="true" outlineLevel="0" collapsed="false">
      <c r="A12" s="199" t="s">
        <v>117</v>
      </c>
      <c r="B12" s="200"/>
      <c r="C12" s="201" t="s">
        <v>118</v>
      </c>
      <c r="D12" s="179"/>
      <c r="E12" s="180" t="n">
        <v>1274414</v>
      </c>
      <c r="F12" s="180" t="n">
        <v>465372</v>
      </c>
      <c r="G12" s="180" t="n">
        <v>405370</v>
      </c>
      <c r="H12" s="180" t="n">
        <v>60002</v>
      </c>
      <c r="I12" s="180" t="n">
        <v>809042</v>
      </c>
      <c r="J12" s="180" t="n">
        <v>1309486</v>
      </c>
      <c r="K12" s="180" t="n">
        <v>479334</v>
      </c>
      <c r="L12" s="180" t="n">
        <v>830152</v>
      </c>
      <c r="M12" s="180" t="n">
        <v>833250</v>
      </c>
      <c r="N12" s="180" t="n">
        <v>289746</v>
      </c>
      <c r="O12" s="180" t="n">
        <v>543504</v>
      </c>
    </row>
    <row r="13" customFormat="false" ht="18" hidden="false" customHeight="true" outlineLevel="0" collapsed="false">
      <c r="A13" s="199" t="s">
        <v>119</v>
      </c>
      <c r="B13" s="200"/>
      <c r="C13" s="201" t="s">
        <v>32</v>
      </c>
      <c r="D13" s="179"/>
      <c r="E13" s="180" t="n">
        <v>708175</v>
      </c>
      <c r="F13" s="180" t="n">
        <v>283102</v>
      </c>
      <c r="G13" s="180" t="n">
        <v>260525</v>
      </c>
      <c r="H13" s="180" t="n">
        <v>22577</v>
      </c>
      <c r="I13" s="180" t="n">
        <v>425073</v>
      </c>
      <c r="J13" s="180" t="n">
        <v>981461</v>
      </c>
      <c r="K13" s="180" t="n">
        <v>375871</v>
      </c>
      <c r="L13" s="180" t="n">
        <v>605590</v>
      </c>
      <c r="M13" s="180" t="n">
        <v>358429</v>
      </c>
      <c r="N13" s="180" t="n">
        <v>164378</v>
      </c>
      <c r="O13" s="180" t="n">
        <v>194051</v>
      </c>
    </row>
    <row r="14" customFormat="false" ht="18" hidden="false" customHeight="true" outlineLevel="0" collapsed="false">
      <c r="A14" s="199" t="s">
        <v>120</v>
      </c>
      <c r="B14" s="200"/>
      <c r="C14" s="201" t="s">
        <v>33</v>
      </c>
      <c r="D14" s="179"/>
      <c r="E14" s="180" t="n">
        <v>470674</v>
      </c>
      <c r="F14" s="180" t="n">
        <v>235573</v>
      </c>
      <c r="G14" s="180" t="n">
        <v>202769</v>
      </c>
      <c r="H14" s="180" t="n">
        <v>32804</v>
      </c>
      <c r="I14" s="180" t="n">
        <v>235101</v>
      </c>
      <c r="J14" s="180" t="n">
        <v>606549</v>
      </c>
      <c r="K14" s="180" t="n">
        <v>293033</v>
      </c>
      <c r="L14" s="180" t="n">
        <v>313516</v>
      </c>
      <c r="M14" s="180" t="n">
        <v>222860</v>
      </c>
      <c r="N14" s="180" t="n">
        <v>130775</v>
      </c>
      <c r="O14" s="180" t="n">
        <v>92085</v>
      </c>
    </row>
    <row r="15" customFormat="false" ht="18" hidden="false" customHeight="true" outlineLevel="0" collapsed="false">
      <c r="A15" s="199" t="s">
        <v>121</v>
      </c>
      <c r="B15" s="200"/>
      <c r="C15" s="201" t="s">
        <v>34</v>
      </c>
      <c r="D15" s="179"/>
      <c r="E15" s="180" t="n">
        <v>335539</v>
      </c>
      <c r="F15" s="180" t="n">
        <v>178822</v>
      </c>
      <c r="G15" s="180" t="n">
        <v>169153</v>
      </c>
      <c r="H15" s="180" t="n">
        <v>9669</v>
      </c>
      <c r="I15" s="180" t="n">
        <v>156717</v>
      </c>
      <c r="J15" s="180" t="n">
        <v>593703</v>
      </c>
      <c r="K15" s="180" t="n">
        <v>278678</v>
      </c>
      <c r="L15" s="180" t="n">
        <v>315025</v>
      </c>
      <c r="M15" s="180" t="n">
        <v>206193</v>
      </c>
      <c r="N15" s="180" t="n">
        <v>128792</v>
      </c>
      <c r="O15" s="180" t="n">
        <v>77401</v>
      </c>
    </row>
    <row r="16" customFormat="false" ht="18" hidden="false" customHeight="true" outlineLevel="0" collapsed="false">
      <c r="A16" s="199" t="s">
        <v>122</v>
      </c>
      <c r="B16" s="200"/>
      <c r="C16" s="201" t="s">
        <v>35</v>
      </c>
      <c r="D16" s="179"/>
      <c r="E16" s="180" t="n">
        <v>938487</v>
      </c>
      <c r="F16" s="180" t="n">
        <v>362090</v>
      </c>
      <c r="G16" s="180" t="n">
        <v>334452</v>
      </c>
      <c r="H16" s="180" t="n">
        <v>27638</v>
      </c>
      <c r="I16" s="180" t="n">
        <v>576397</v>
      </c>
      <c r="J16" s="180" t="n">
        <v>1519057</v>
      </c>
      <c r="K16" s="180" t="n">
        <v>536163</v>
      </c>
      <c r="L16" s="180" t="n">
        <v>982894</v>
      </c>
      <c r="M16" s="180" t="n">
        <v>470349</v>
      </c>
      <c r="N16" s="180" t="n">
        <v>221728</v>
      </c>
      <c r="O16" s="180" t="n">
        <v>248621</v>
      </c>
    </row>
    <row r="17" customFormat="false" ht="18" hidden="false" customHeight="true" outlineLevel="0" collapsed="false">
      <c r="A17" s="199" t="s">
        <v>123</v>
      </c>
      <c r="B17" s="200"/>
      <c r="C17" s="201" t="s">
        <v>36</v>
      </c>
      <c r="D17" s="179"/>
      <c r="E17" s="180" t="n">
        <v>626306</v>
      </c>
      <c r="F17" s="180" t="n">
        <v>272903</v>
      </c>
      <c r="G17" s="180" t="n">
        <v>257462</v>
      </c>
      <c r="H17" s="180" t="n">
        <v>15441</v>
      </c>
      <c r="I17" s="180" t="n">
        <v>353403</v>
      </c>
      <c r="J17" s="180" t="n">
        <v>859806</v>
      </c>
      <c r="K17" s="180" t="n">
        <v>361103</v>
      </c>
      <c r="L17" s="180" t="n">
        <v>498703</v>
      </c>
      <c r="M17" s="180" t="n">
        <v>270226</v>
      </c>
      <c r="N17" s="180" t="n">
        <v>138401</v>
      </c>
      <c r="O17" s="180" t="n">
        <v>131825</v>
      </c>
    </row>
    <row r="18" customFormat="false" ht="18" hidden="false" customHeight="true" outlineLevel="0" collapsed="false">
      <c r="A18" s="199" t="s">
        <v>124</v>
      </c>
      <c r="B18" s="200"/>
      <c r="C18" s="201" t="s">
        <v>125</v>
      </c>
      <c r="D18" s="179"/>
      <c r="E18" s="180" t="n">
        <v>131555</v>
      </c>
      <c r="F18" s="180" t="n">
        <v>109300</v>
      </c>
      <c r="G18" s="180" t="n">
        <v>105686</v>
      </c>
      <c r="H18" s="180" t="n">
        <v>3614</v>
      </c>
      <c r="I18" s="180" t="n">
        <v>22255</v>
      </c>
      <c r="J18" s="180" t="n">
        <v>211349</v>
      </c>
      <c r="K18" s="180" t="n">
        <v>154390</v>
      </c>
      <c r="L18" s="180" t="n">
        <v>56959</v>
      </c>
      <c r="M18" s="180" t="n">
        <v>87273</v>
      </c>
      <c r="N18" s="180" t="n">
        <v>84277</v>
      </c>
      <c r="O18" s="180" t="n">
        <v>2996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D19" s="179"/>
      <c r="E19" s="180" t="n">
        <v>485384</v>
      </c>
      <c r="F19" s="180" t="n">
        <v>246574</v>
      </c>
      <c r="G19" s="180" t="n">
        <v>221701</v>
      </c>
      <c r="H19" s="180" t="n">
        <v>24873</v>
      </c>
      <c r="I19" s="180" t="n">
        <v>238810</v>
      </c>
      <c r="J19" s="180" t="n">
        <v>717957</v>
      </c>
      <c r="K19" s="180" t="n">
        <v>401288</v>
      </c>
      <c r="L19" s="180" t="n">
        <v>316669</v>
      </c>
      <c r="M19" s="180" t="n">
        <v>425487</v>
      </c>
      <c r="N19" s="180" t="n">
        <v>206729</v>
      </c>
      <c r="O19" s="180" t="n">
        <v>218758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D20" s="179"/>
      <c r="E20" s="180" t="n">
        <v>1244223</v>
      </c>
      <c r="F20" s="180" t="n">
        <v>368491</v>
      </c>
      <c r="G20" s="180" t="n">
        <v>367158</v>
      </c>
      <c r="H20" s="180" t="n">
        <v>1333</v>
      </c>
      <c r="I20" s="180" t="n">
        <v>875732</v>
      </c>
      <c r="J20" s="180" t="n">
        <v>1389028</v>
      </c>
      <c r="K20" s="180" t="n">
        <v>410354</v>
      </c>
      <c r="L20" s="180" t="n">
        <v>978674</v>
      </c>
      <c r="M20" s="180" t="n">
        <v>962555</v>
      </c>
      <c r="N20" s="180" t="n">
        <v>287061</v>
      </c>
      <c r="O20" s="180" t="n">
        <v>675494</v>
      </c>
    </row>
    <row r="21" customFormat="false" ht="18" hidden="false" customHeight="true" outlineLevel="0" collapsed="false">
      <c r="A21" s="199" t="s">
        <v>130</v>
      </c>
      <c r="B21" s="200"/>
      <c r="C21" s="201" t="s">
        <v>40</v>
      </c>
      <c r="D21" s="179"/>
      <c r="E21" s="180" t="s">
        <v>49</v>
      </c>
      <c r="F21" s="180" t="s">
        <v>49</v>
      </c>
      <c r="G21" s="180" t="s">
        <v>49</v>
      </c>
      <c r="H21" s="180" t="s">
        <v>49</v>
      </c>
      <c r="I21" s="180" t="s">
        <v>49</v>
      </c>
      <c r="J21" s="180" t="s">
        <v>49</v>
      </c>
      <c r="K21" s="180" t="s">
        <v>49</v>
      </c>
      <c r="L21" s="180" t="s">
        <v>49</v>
      </c>
      <c r="M21" s="180" t="s">
        <v>49</v>
      </c>
      <c r="N21" s="180" t="s">
        <v>49</v>
      </c>
      <c r="O21" s="180" t="s">
        <v>49</v>
      </c>
    </row>
    <row r="22" customFormat="false" ht="18" hidden="false" customHeight="true" outlineLevel="0" collapsed="false">
      <c r="A22" s="199" t="s">
        <v>131</v>
      </c>
      <c r="B22" s="200"/>
      <c r="C22" s="201" t="s">
        <v>132</v>
      </c>
      <c r="D22" s="179"/>
      <c r="E22" s="141" t="n">
        <v>507516</v>
      </c>
      <c r="F22" s="141" t="n">
        <v>254202</v>
      </c>
      <c r="G22" s="141" t="n">
        <v>233157</v>
      </c>
      <c r="H22" s="141" t="n">
        <v>21045</v>
      </c>
      <c r="I22" s="141" t="n">
        <v>253314</v>
      </c>
      <c r="J22" s="141" t="n">
        <v>713593</v>
      </c>
      <c r="K22" s="141" t="n">
        <v>330434</v>
      </c>
      <c r="L22" s="141" t="n">
        <v>383159</v>
      </c>
      <c r="M22" s="141" t="n">
        <v>240261</v>
      </c>
      <c r="N22" s="141" t="n">
        <v>155338</v>
      </c>
      <c r="O22" s="141" t="n">
        <v>84923</v>
      </c>
    </row>
    <row r="23" customFormat="false" ht="18" hidden="false" customHeight="true" outlineLevel="0" collapsed="false">
      <c r="A23" s="121" t="s">
        <v>133</v>
      </c>
      <c r="B23" s="197"/>
      <c r="C23" s="198" t="s">
        <v>134</v>
      </c>
      <c r="D23" s="77"/>
      <c r="E23" s="183" t="n">
        <v>375011</v>
      </c>
      <c r="F23" s="183" t="n">
        <v>207844</v>
      </c>
      <c r="G23" s="183" t="n">
        <v>185552</v>
      </c>
      <c r="H23" s="183" t="n">
        <v>22292</v>
      </c>
      <c r="I23" s="183" t="n">
        <v>167167</v>
      </c>
      <c r="J23" s="183" t="n">
        <v>585177</v>
      </c>
      <c r="K23" s="183" t="n">
        <v>288892</v>
      </c>
      <c r="L23" s="183" t="n">
        <v>296285</v>
      </c>
      <c r="M23" s="183" t="n">
        <v>213327</v>
      </c>
      <c r="N23" s="183" t="n">
        <v>145492</v>
      </c>
      <c r="O23" s="183" t="n">
        <v>67835</v>
      </c>
    </row>
    <row r="24" customFormat="false" ht="18" hidden="false" customHeight="true" outlineLevel="0" collapsed="false">
      <c r="A24" s="199" t="s">
        <v>135</v>
      </c>
      <c r="B24" s="200"/>
      <c r="C24" s="201" t="s">
        <v>136</v>
      </c>
      <c r="D24" s="179"/>
      <c r="E24" s="180" t="s">
        <v>49</v>
      </c>
      <c r="F24" s="180" t="s">
        <v>49</v>
      </c>
      <c r="G24" s="180" t="s">
        <v>49</v>
      </c>
      <c r="H24" s="180" t="s">
        <v>49</v>
      </c>
      <c r="I24" s="180" t="s">
        <v>49</v>
      </c>
      <c r="J24" s="180" t="s">
        <v>49</v>
      </c>
      <c r="K24" s="180" t="s">
        <v>49</v>
      </c>
      <c r="L24" s="180" t="s">
        <v>49</v>
      </c>
      <c r="M24" s="180" t="s">
        <v>49</v>
      </c>
      <c r="N24" s="180" t="s">
        <v>49</v>
      </c>
      <c r="O24" s="180" t="s">
        <v>49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D25" s="179"/>
      <c r="E25" s="180" t="n">
        <v>334354</v>
      </c>
      <c r="F25" s="180" t="n">
        <v>203646</v>
      </c>
      <c r="G25" s="180" t="n">
        <v>199707</v>
      </c>
      <c r="H25" s="180" t="n">
        <v>3939</v>
      </c>
      <c r="I25" s="180" t="n">
        <v>130708</v>
      </c>
      <c r="J25" s="180" t="n">
        <v>477733</v>
      </c>
      <c r="K25" s="180" t="n">
        <v>299112</v>
      </c>
      <c r="L25" s="180" t="n">
        <v>178621</v>
      </c>
      <c r="M25" s="180" t="n">
        <v>270971</v>
      </c>
      <c r="N25" s="180" t="n">
        <v>161444</v>
      </c>
      <c r="O25" s="180" t="n">
        <v>109527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D26" s="179"/>
      <c r="E26" s="180" t="n">
        <v>526168</v>
      </c>
      <c r="F26" s="180" t="n">
        <v>327819</v>
      </c>
      <c r="G26" s="180" t="n">
        <v>284881</v>
      </c>
      <c r="H26" s="180" t="n">
        <v>42938</v>
      </c>
      <c r="I26" s="180" t="n">
        <v>198349</v>
      </c>
      <c r="J26" s="180" t="n">
        <v>548432</v>
      </c>
      <c r="K26" s="180" t="n">
        <v>341681</v>
      </c>
      <c r="L26" s="180" t="n">
        <v>206751</v>
      </c>
      <c r="M26" s="180" t="n">
        <v>417284</v>
      </c>
      <c r="N26" s="180" t="n">
        <v>260030</v>
      </c>
      <c r="O26" s="180" t="n">
        <v>157254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D27" s="179"/>
      <c r="E27" s="180" t="n">
        <v>418610</v>
      </c>
      <c r="F27" s="180" t="n">
        <v>221906</v>
      </c>
      <c r="G27" s="180" t="n">
        <v>212441</v>
      </c>
      <c r="H27" s="180" t="n">
        <v>9465</v>
      </c>
      <c r="I27" s="180" t="n">
        <v>196704</v>
      </c>
      <c r="J27" s="180" t="n">
        <v>542596</v>
      </c>
      <c r="K27" s="180" t="n">
        <v>284473</v>
      </c>
      <c r="L27" s="180" t="n">
        <v>258123</v>
      </c>
      <c r="M27" s="180" t="n">
        <v>262552</v>
      </c>
      <c r="N27" s="180" t="n">
        <v>143155</v>
      </c>
      <c r="O27" s="180" t="n">
        <v>119397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D28" s="179"/>
      <c r="E28" s="180" t="n">
        <v>563276</v>
      </c>
      <c r="F28" s="180" t="n">
        <v>292068</v>
      </c>
      <c r="G28" s="180" t="n">
        <v>251079</v>
      </c>
      <c r="H28" s="180" t="n">
        <v>40989</v>
      </c>
      <c r="I28" s="180" t="n">
        <v>271208</v>
      </c>
      <c r="J28" s="180" t="n">
        <v>637475</v>
      </c>
      <c r="K28" s="180" t="n">
        <v>330062</v>
      </c>
      <c r="L28" s="180" t="n">
        <v>307413</v>
      </c>
      <c r="M28" s="180" t="n">
        <v>314424</v>
      </c>
      <c r="N28" s="180" t="n">
        <v>164644</v>
      </c>
      <c r="O28" s="180" t="n">
        <v>149780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D29" s="179"/>
      <c r="E29" s="180" t="n">
        <v>442741</v>
      </c>
      <c r="F29" s="180" t="n">
        <v>277109</v>
      </c>
      <c r="G29" s="180" t="n">
        <v>242241</v>
      </c>
      <c r="H29" s="180" t="n">
        <v>34868</v>
      </c>
      <c r="I29" s="180" t="n">
        <v>165632</v>
      </c>
      <c r="J29" s="180" t="n">
        <v>573973</v>
      </c>
      <c r="K29" s="180" t="n">
        <v>334821</v>
      </c>
      <c r="L29" s="180" t="n">
        <v>239152</v>
      </c>
      <c r="M29" s="180" t="n">
        <v>207753</v>
      </c>
      <c r="N29" s="180" t="n">
        <v>173769</v>
      </c>
      <c r="O29" s="180" t="n">
        <v>33984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D30" s="179"/>
      <c r="E30" s="180" t="n">
        <v>951196</v>
      </c>
      <c r="F30" s="180" t="n">
        <v>357031</v>
      </c>
      <c r="G30" s="180" t="n">
        <v>335292</v>
      </c>
      <c r="H30" s="180" t="n">
        <v>21739</v>
      </c>
      <c r="I30" s="180" t="n">
        <v>594165</v>
      </c>
      <c r="J30" s="180" t="n">
        <v>1092928</v>
      </c>
      <c r="K30" s="180" t="n">
        <v>404623</v>
      </c>
      <c r="L30" s="180" t="n">
        <v>688305</v>
      </c>
      <c r="M30" s="180" t="n">
        <v>587524</v>
      </c>
      <c r="N30" s="180" t="n">
        <v>234915</v>
      </c>
      <c r="O30" s="180" t="n">
        <v>352609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D31" s="179"/>
      <c r="E31" s="180" t="s">
        <v>193</v>
      </c>
      <c r="F31" s="180" t="s">
        <v>193</v>
      </c>
      <c r="G31" s="180" t="s">
        <v>193</v>
      </c>
      <c r="H31" s="180" t="s">
        <v>193</v>
      </c>
      <c r="I31" s="180" t="s">
        <v>193</v>
      </c>
      <c r="J31" s="180" t="s">
        <v>193</v>
      </c>
      <c r="K31" s="180" t="s">
        <v>193</v>
      </c>
      <c r="L31" s="180" t="s">
        <v>193</v>
      </c>
      <c r="M31" s="180" t="s">
        <v>193</v>
      </c>
      <c r="N31" s="180" t="s">
        <v>193</v>
      </c>
      <c r="O31" s="180" t="s">
        <v>193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D32" s="179"/>
      <c r="E32" s="180" t="n">
        <v>938357</v>
      </c>
      <c r="F32" s="180" t="n">
        <v>323424</v>
      </c>
      <c r="G32" s="180" t="n">
        <v>296831</v>
      </c>
      <c r="H32" s="180" t="n">
        <v>26593</v>
      </c>
      <c r="I32" s="180" t="n">
        <v>614933</v>
      </c>
      <c r="J32" s="180" t="n">
        <v>1086706</v>
      </c>
      <c r="K32" s="180" t="n">
        <v>372102</v>
      </c>
      <c r="L32" s="180" t="n">
        <v>714604</v>
      </c>
      <c r="M32" s="180" t="n">
        <v>481215</v>
      </c>
      <c r="N32" s="180" t="n">
        <v>173422</v>
      </c>
      <c r="O32" s="180" t="n">
        <v>307793</v>
      </c>
    </row>
    <row r="33" customFormat="false" ht="18" hidden="false" customHeight="true" outlineLevel="0" collapsed="false">
      <c r="A33" s="199" t="s">
        <v>153</v>
      </c>
      <c r="B33" s="200"/>
      <c r="C33" s="201" t="s">
        <v>154</v>
      </c>
      <c r="D33" s="179"/>
      <c r="E33" s="180" t="n">
        <v>782589</v>
      </c>
      <c r="F33" s="180" t="n">
        <v>297229</v>
      </c>
      <c r="G33" s="180" t="n">
        <v>285058</v>
      </c>
      <c r="H33" s="180" t="n">
        <v>12171</v>
      </c>
      <c r="I33" s="180" t="n">
        <v>485360</v>
      </c>
      <c r="J33" s="180" t="n">
        <v>1005809</v>
      </c>
      <c r="K33" s="180" t="n">
        <v>362859</v>
      </c>
      <c r="L33" s="180" t="n">
        <v>642950</v>
      </c>
      <c r="M33" s="180" t="n">
        <v>357345</v>
      </c>
      <c r="N33" s="180" t="n">
        <v>172201</v>
      </c>
      <c r="O33" s="180" t="n">
        <v>185144</v>
      </c>
    </row>
    <row r="34" customFormat="false" ht="18" hidden="false" customHeight="true" outlineLevel="0" collapsed="false">
      <c r="A34" s="199" t="s">
        <v>155</v>
      </c>
      <c r="B34" s="200"/>
      <c r="C34" s="201" t="s">
        <v>156</v>
      </c>
      <c r="D34" s="179"/>
      <c r="E34" s="180" t="s">
        <v>49</v>
      </c>
      <c r="F34" s="180" t="s">
        <v>49</v>
      </c>
      <c r="G34" s="180" t="s">
        <v>49</v>
      </c>
      <c r="H34" s="180" t="s">
        <v>49</v>
      </c>
      <c r="I34" s="180" t="s">
        <v>49</v>
      </c>
      <c r="J34" s="180" t="s">
        <v>49</v>
      </c>
      <c r="K34" s="180" t="s">
        <v>49</v>
      </c>
      <c r="L34" s="180" t="s">
        <v>49</v>
      </c>
      <c r="M34" s="180" t="s">
        <v>49</v>
      </c>
      <c r="N34" s="180" t="s">
        <v>49</v>
      </c>
      <c r="O34" s="180" t="s">
        <v>49</v>
      </c>
    </row>
    <row r="35" customFormat="false" ht="18" hidden="false" customHeight="true" outlineLevel="0" collapsed="false">
      <c r="A35" s="199" t="s">
        <v>157</v>
      </c>
      <c r="B35" s="200"/>
      <c r="C35" s="201" t="s">
        <v>158</v>
      </c>
      <c r="D35" s="179"/>
      <c r="E35" s="180" t="n">
        <v>365419</v>
      </c>
      <c r="F35" s="180" t="n">
        <v>223398</v>
      </c>
      <c r="G35" s="180" t="n">
        <v>205599</v>
      </c>
      <c r="H35" s="180" t="n">
        <v>17799</v>
      </c>
      <c r="I35" s="180" t="n">
        <v>142021</v>
      </c>
      <c r="J35" s="180" t="n">
        <v>614660</v>
      </c>
      <c r="K35" s="180" t="n">
        <v>345128</v>
      </c>
      <c r="L35" s="180" t="n">
        <v>269532</v>
      </c>
      <c r="M35" s="180" t="n">
        <v>190226</v>
      </c>
      <c r="N35" s="180" t="n">
        <v>137833</v>
      </c>
      <c r="O35" s="180" t="n">
        <v>52393</v>
      </c>
    </row>
    <row r="36" customFormat="false" ht="18" hidden="false" customHeight="true" outlineLevel="0" collapsed="false">
      <c r="A36" s="199" t="s">
        <v>159</v>
      </c>
      <c r="B36" s="200"/>
      <c r="C36" s="201" t="s">
        <v>160</v>
      </c>
      <c r="D36" s="179"/>
      <c r="E36" s="180" t="s">
        <v>49</v>
      </c>
      <c r="F36" s="180" t="s">
        <v>49</v>
      </c>
      <c r="G36" s="180" t="s">
        <v>49</v>
      </c>
      <c r="H36" s="180" t="s">
        <v>49</v>
      </c>
      <c r="I36" s="180" t="s">
        <v>49</v>
      </c>
      <c r="J36" s="180" t="s">
        <v>49</v>
      </c>
      <c r="K36" s="180" t="s">
        <v>49</v>
      </c>
      <c r="L36" s="180" t="s">
        <v>49</v>
      </c>
      <c r="M36" s="180" t="s">
        <v>49</v>
      </c>
      <c r="N36" s="180" t="s">
        <v>49</v>
      </c>
      <c r="O36" s="180" t="s">
        <v>49</v>
      </c>
    </row>
    <row r="37" customFormat="false" ht="18" hidden="false" customHeight="true" outlineLevel="0" collapsed="false">
      <c r="A37" s="199" t="s">
        <v>161</v>
      </c>
      <c r="B37" s="200"/>
      <c r="C37" s="201" t="s">
        <v>162</v>
      </c>
      <c r="D37" s="179"/>
      <c r="E37" s="180" t="n">
        <v>686506</v>
      </c>
      <c r="F37" s="180" t="n">
        <v>260629</v>
      </c>
      <c r="G37" s="180" t="n">
        <v>247661</v>
      </c>
      <c r="H37" s="180" t="n">
        <v>12968</v>
      </c>
      <c r="I37" s="180" t="n">
        <v>425877</v>
      </c>
      <c r="J37" s="180" t="n">
        <v>736458</v>
      </c>
      <c r="K37" s="180" t="n">
        <v>279483</v>
      </c>
      <c r="L37" s="180" t="n">
        <v>456975</v>
      </c>
      <c r="M37" s="180" t="n">
        <v>452457</v>
      </c>
      <c r="N37" s="180" t="n">
        <v>172290</v>
      </c>
      <c r="O37" s="180" t="n">
        <v>280167</v>
      </c>
    </row>
    <row r="38" customFormat="false" ht="18" hidden="false" customHeight="true" outlineLevel="0" collapsed="false">
      <c r="A38" s="199" t="s">
        <v>163</v>
      </c>
      <c r="B38" s="200"/>
      <c r="C38" s="201" t="s">
        <v>164</v>
      </c>
      <c r="D38" s="179"/>
      <c r="E38" s="180" t="n">
        <v>388659</v>
      </c>
      <c r="F38" s="180" t="n">
        <v>278571</v>
      </c>
      <c r="G38" s="180" t="n">
        <v>249787</v>
      </c>
      <c r="H38" s="180" t="n">
        <v>28784</v>
      </c>
      <c r="I38" s="180" t="n">
        <v>110088</v>
      </c>
      <c r="J38" s="180" t="n">
        <v>446701</v>
      </c>
      <c r="K38" s="180" t="n">
        <v>316548</v>
      </c>
      <c r="L38" s="180" t="n">
        <v>130153</v>
      </c>
      <c r="M38" s="180" t="n">
        <v>229722</v>
      </c>
      <c r="N38" s="180" t="n">
        <v>174579</v>
      </c>
      <c r="O38" s="180" t="n">
        <v>55143</v>
      </c>
    </row>
    <row r="39" customFormat="false" ht="18" hidden="false" customHeight="true" outlineLevel="0" collapsed="false">
      <c r="A39" s="199" t="s">
        <v>165</v>
      </c>
      <c r="B39" s="200"/>
      <c r="C39" s="201" t="s">
        <v>166</v>
      </c>
      <c r="D39" s="179"/>
      <c r="E39" s="180" t="n">
        <v>856318</v>
      </c>
      <c r="F39" s="180" t="n">
        <v>332780</v>
      </c>
      <c r="G39" s="180" t="n">
        <v>310709</v>
      </c>
      <c r="H39" s="180" t="n">
        <v>22071</v>
      </c>
      <c r="I39" s="180" t="n">
        <v>523538</v>
      </c>
      <c r="J39" s="180" t="n">
        <v>931814</v>
      </c>
      <c r="K39" s="180" t="n">
        <v>353520</v>
      </c>
      <c r="L39" s="180" t="n">
        <v>578294</v>
      </c>
      <c r="M39" s="180" t="n">
        <v>465869</v>
      </c>
      <c r="N39" s="180" t="n">
        <v>225519</v>
      </c>
      <c r="O39" s="180" t="n">
        <v>240350</v>
      </c>
    </row>
    <row r="40" customFormat="false" ht="18" hidden="false" customHeight="true" outlineLevel="0" collapsed="false">
      <c r="A40" s="199" t="s">
        <v>167</v>
      </c>
      <c r="B40" s="200"/>
      <c r="C40" s="201" t="s">
        <v>168</v>
      </c>
      <c r="D40" s="179"/>
      <c r="E40" s="180" t="n">
        <v>883748</v>
      </c>
      <c r="F40" s="180" t="n">
        <v>329420</v>
      </c>
      <c r="G40" s="180" t="n">
        <v>306406</v>
      </c>
      <c r="H40" s="180" t="n">
        <v>23014</v>
      </c>
      <c r="I40" s="180" t="n">
        <v>554328</v>
      </c>
      <c r="J40" s="180" t="n">
        <v>985352</v>
      </c>
      <c r="K40" s="180" t="n">
        <v>367836</v>
      </c>
      <c r="L40" s="180" t="n">
        <v>617516</v>
      </c>
      <c r="M40" s="180" t="n">
        <v>546465</v>
      </c>
      <c r="N40" s="180" t="n">
        <v>201897</v>
      </c>
      <c r="O40" s="180" t="n">
        <v>344568</v>
      </c>
    </row>
    <row r="41" customFormat="false" ht="18" hidden="false" customHeight="true" outlineLevel="0" collapsed="false">
      <c r="A41" s="199" t="s">
        <v>169</v>
      </c>
      <c r="B41" s="200"/>
      <c r="C41" s="201" t="s">
        <v>170</v>
      </c>
      <c r="D41" s="179"/>
      <c r="E41" s="180" t="n">
        <v>828596</v>
      </c>
      <c r="F41" s="180" t="n">
        <v>377428</v>
      </c>
      <c r="G41" s="180" t="n">
        <v>335674</v>
      </c>
      <c r="H41" s="180" t="n">
        <v>41754</v>
      </c>
      <c r="I41" s="180" t="n">
        <v>451168</v>
      </c>
      <c r="J41" s="180" t="n">
        <v>947469</v>
      </c>
      <c r="K41" s="180" t="n">
        <v>429422</v>
      </c>
      <c r="L41" s="180" t="n">
        <v>518047</v>
      </c>
      <c r="M41" s="180" t="n">
        <v>477466</v>
      </c>
      <c r="N41" s="180" t="n">
        <v>223846</v>
      </c>
      <c r="O41" s="180" t="n">
        <v>253620</v>
      </c>
    </row>
    <row r="42" customFormat="false" ht="18" hidden="false" customHeight="true" outlineLevel="0" collapsed="false">
      <c r="A42" s="199" t="s">
        <v>171</v>
      </c>
      <c r="B42" s="200"/>
      <c r="C42" s="201" t="s">
        <v>172</v>
      </c>
      <c r="D42" s="179"/>
      <c r="E42" s="180" t="n">
        <v>754077</v>
      </c>
      <c r="F42" s="180" t="n">
        <v>295983</v>
      </c>
      <c r="G42" s="180" t="n">
        <v>271874</v>
      </c>
      <c r="H42" s="180" t="n">
        <v>24109</v>
      </c>
      <c r="I42" s="180" t="n">
        <v>458094</v>
      </c>
      <c r="J42" s="180" t="n">
        <v>891013</v>
      </c>
      <c r="K42" s="180" t="n">
        <v>345714</v>
      </c>
      <c r="L42" s="180" t="n">
        <v>545299</v>
      </c>
      <c r="M42" s="180" t="n">
        <v>420746</v>
      </c>
      <c r="N42" s="180" t="n">
        <v>174928</v>
      </c>
      <c r="O42" s="180" t="n">
        <v>245818</v>
      </c>
    </row>
    <row r="43" customFormat="false" ht="18" hidden="false" customHeight="true" outlineLevel="0" collapsed="false">
      <c r="A43" s="199" t="s">
        <v>173</v>
      </c>
      <c r="B43" s="200"/>
      <c r="C43" s="201" t="s">
        <v>174</v>
      </c>
      <c r="D43" s="179"/>
      <c r="E43" s="180" t="n">
        <v>981965</v>
      </c>
      <c r="F43" s="180" t="n">
        <v>360440</v>
      </c>
      <c r="G43" s="180" t="n">
        <v>329979</v>
      </c>
      <c r="H43" s="180" t="n">
        <v>30461</v>
      </c>
      <c r="I43" s="180" t="n">
        <v>621525</v>
      </c>
      <c r="J43" s="180" t="n">
        <v>1089415</v>
      </c>
      <c r="K43" s="180" t="n">
        <v>394200</v>
      </c>
      <c r="L43" s="180" t="n">
        <v>695215</v>
      </c>
      <c r="M43" s="180" t="n">
        <v>398379</v>
      </c>
      <c r="N43" s="180" t="n">
        <v>177080</v>
      </c>
      <c r="O43" s="180" t="n">
        <v>221299</v>
      </c>
    </row>
    <row r="44" customFormat="false" ht="18" hidden="false" customHeight="true" outlineLevel="0" collapsed="false">
      <c r="A44" s="199" t="s">
        <v>175</v>
      </c>
      <c r="B44" s="200"/>
      <c r="C44" s="201" t="s">
        <v>176</v>
      </c>
      <c r="D44" s="179"/>
      <c r="E44" s="180" t="n">
        <v>945536</v>
      </c>
      <c r="F44" s="180" t="n">
        <v>311654</v>
      </c>
      <c r="G44" s="180" t="n">
        <v>285560</v>
      </c>
      <c r="H44" s="180" t="n">
        <v>26094</v>
      </c>
      <c r="I44" s="180" t="n">
        <v>633882</v>
      </c>
      <c r="J44" s="180" t="n">
        <v>1097145</v>
      </c>
      <c r="K44" s="180" t="n">
        <v>349812</v>
      </c>
      <c r="L44" s="180" t="n">
        <v>747333</v>
      </c>
      <c r="M44" s="180" t="n">
        <v>616007</v>
      </c>
      <c r="N44" s="180" t="n">
        <v>228717</v>
      </c>
      <c r="O44" s="180" t="n">
        <v>387290</v>
      </c>
    </row>
    <row r="45" customFormat="false" ht="18" hidden="false" customHeight="true" outlineLevel="0" collapsed="false">
      <c r="A45" s="199" t="s">
        <v>177</v>
      </c>
      <c r="B45" s="200"/>
      <c r="C45" s="201" t="s">
        <v>178</v>
      </c>
      <c r="D45" s="179"/>
      <c r="E45" s="141" t="n">
        <v>556036</v>
      </c>
      <c r="F45" s="141" t="n">
        <v>265963</v>
      </c>
      <c r="G45" s="141" t="n">
        <v>246219</v>
      </c>
      <c r="H45" s="141" t="n">
        <v>19744</v>
      </c>
      <c r="I45" s="141" t="n">
        <v>290073</v>
      </c>
      <c r="J45" s="141" t="n">
        <v>713254</v>
      </c>
      <c r="K45" s="141" t="n">
        <v>357063</v>
      </c>
      <c r="L45" s="141" t="n">
        <v>356191</v>
      </c>
      <c r="M45" s="141" t="n">
        <v>389302</v>
      </c>
      <c r="N45" s="141" t="n">
        <v>169349</v>
      </c>
      <c r="O45" s="141" t="n">
        <v>219953</v>
      </c>
    </row>
    <row r="46" customFormat="false" ht="18" hidden="false" customHeight="true" outlineLevel="0" collapsed="false">
      <c r="A46" s="121" t="s">
        <v>179</v>
      </c>
      <c r="B46" s="197"/>
      <c r="C46" s="198" t="s">
        <v>180</v>
      </c>
      <c r="D46" s="77"/>
      <c r="E46" s="183" t="n">
        <v>505573</v>
      </c>
      <c r="F46" s="183" t="n">
        <v>231599</v>
      </c>
      <c r="G46" s="183" t="n">
        <v>220608</v>
      </c>
      <c r="H46" s="183" t="n">
        <v>10991</v>
      </c>
      <c r="I46" s="183" t="n">
        <v>273974</v>
      </c>
      <c r="J46" s="183" t="n">
        <v>681201</v>
      </c>
      <c r="K46" s="183" t="n">
        <v>298065</v>
      </c>
      <c r="L46" s="183" t="n">
        <v>383136</v>
      </c>
      <c r="M46" s="183" t="n">
        <v>338959</v>
      </c>
      <c r="N46" s="183" t="n">
        <v>168544</v>
      </c>
      <c r="O46" s="183" t="n">
        <v>170415</v>
      </c>
    </row>
    <row r="47" customFormat="false" ht="18" hidden="false" customHeight="true" outlineLevel="0" collapsed="false">
      <c r="A47" s="199" t="s">
        <v>181</v>
      </c>
      <c r="B47" s="200"/>
      <c r="C47" s="201" t="s">
        <v>182</v>
      </c>
      <c r="D47" s="179"/>
      <c r="E47" s="185" t="n">
        <v>285217</v>
      </c>
      <c r="F47" s="185" t="n">
        <v>163203</v>
      </c>
      <c r="G47" s="185" t="n">
        <v>153926</v>
      </c>
      <c r="H47" s="185" t="n">
        <v>9277</v>
      </c>
      <c r="I47" s="185" t="n">
        <v>122014</v>
      </c>
      <c r="J47" s="185" t="n">
        <v>550005</v>
      </c>
      <c r="K47" s="185" t="n">
        <v>268996</v>
      </c>
      <c r="L47" s="185" t="n">
        <v>281009</v>
      </c>
      <c r="M47" s="185" t="n">
        <v>177852</v>
      </c>
      <c r="N47" s="185" t="n">
        <v>120306</v>
      </c>
      <c r="O47" s="185" t="n">
        <v>57546</v>
      </c>
    </row>
    <row r="48" customFormat="false" ht="18" hidden="false" customHeight="true" outlineLevel="0" collapsed="false">
      <c r="A48" s="121" t="s">
        <v>183</v>
      </c>
      <c r="B48" s="197"/>
      <c r="C48" s="198" t="s">
        <v>184</v>
      </c>
      <c r="D48" s="77"/>
      <c r="E48" s="183" t="s">
        <v>49</v>
      </c>
      <c r="F48" s="183" t="s">
        <v>49</v>
      </c>
      <c r="G48" s="183" t="s">
        <v>49</v>
      </c>
      <c r="H48" s="183" t="s">
        <v>49</v>
      </c>
      <c r="I48" s="183" t="s">
        <v>49</v>
      </c>
      <c r="J48" s="183" t="s">
        <v>49</v>
      </c>
      <c r="K48" s="183" t="s">
        <v>49</v>
      </c>
      <c r="L48" s="183" t="s">
        <v>49</v>
      </c>
      <c r="M48" s="183" t="s">
        <v>49</v>
      </c>
      <c r="N48" s="183" t="s">
        <v>49</v>
      </c>
      <c r="O48" s="183" t="s">
        <v>49</v>
      </c>
    </row>
    <row r="49" customFormat="false" ht="18" hidden="false" customHeight="true" outlineLevel="0" collapsed="false">
      <c r="A49" s="199" t="s">
        <v>185</v>
      </c>
      <c r="B49" s="200"/>
      <c r="C49" s="201" t="s">
        <v>186</v>
      </c>
      <c r="D49" s="179"/>
      <c r="E49" s="180" t="n">
        <v>1267530</v>
      </c>
      <c r="F49" s="180" t="n">
        <v>431966</v>
      </c>
      <c r="G49" s="180" t="n">
        <v>395655</v>
      </c>
      <c r="H49" s="180" t="n">
        <v>36311</v>
      </c>
      <c r="I49" s="180" t="n">
        <v>835564</v>
      </c>
      <c r="J49" s="180" t="n">
        <v>1379252</v>
      </c>
      <c r="K49" s="180" t="n">
        <v>463098</v>
      </c>
      <c r="L49" s="180" t="n">
        <v>916154</v>
      </c>
      <c r="M49" s="180" t="n">
        <v>727993</v>
      </c>
      <c r="N49" s="180" t="n">
        <v>281619</v>
      </c>
      <c r="O49" s="180" t="n">
        <v>446374</v>
      </c>
    </row>
    <row r="50" customFormat="false" ht="18" hidden="false" customHeight="true" outlineLevel="0" collapsed="false">
      <c r="A50" s="202" t="s">
        <v>187</v>
      </c>
      <c r="B50" s="200"/>
      <c r="C50" s="201" t="s">
        <v>188</v>
      </c>
      <c r="D50" s="179"/>
      <c r="E50" s="180" t="n">
        <v>338184</v>
      </c>
      <c r="F50" s="180" t="n">
        <v>217846</v>
      </c>
      <c r="G50" s="180" t="n">
        <v>205310</v>
      </c>
      <c r="H50" s="180" t="n">
        <v>12536</v>
      </c>
      <c r="I50" s="180" t="n">
        <v>120338</v>
      </c>
      <c r="J50" s="180" t="n">
        <v>432605</v>
      </c>
      <c r="K50" s="180" t="n">
        <v>263500</v>
      </c>
      <c r="L50" s="180" t="n">
        <v>169105</v>
      </c>
      <c r="M50" s="180" t="n">
        <v>239344</v>
      </c>
      <c r="N50" s="180" t="n">
        <v>170056</v>
      </c>
      <c r="O50" s="180" t="n">
        <v>69288</v>
      </c>
    </row>
    <row r="51" customFormat="false" ht="18" hidden="false" customHeight="true" outlineLevel="0" collapsed="false">
      <c r="A51" s="118" t="s">
        <v>189</v>
      </c>
      <c r="B51" s="203"/>
      <c r="C51" s="204" t="s">
        <v>190</v>
      </c>
      <c r="D51" s="188"/>
      <c r="E51" s="185" t="s">
        <v>49</v>
      </c>
      <c r="F51" s="185" t="s">
        <v>49</v>
      </c>
      <c r="G51" s="185" t="s">
        <v>49</v>
      </c>
      <c r="H51" s="185" t="s">
        <v>49</v>
      </c>
      <c r="I51" s="185" t="s">
        <v>49</v>
      </c>
      <c r="J51" s="185" t="s">
        <v>49</v>
      </c>
      <c r="K51" s="185" t="s">
        <v>49</v>
      </c>
      <c r="L51" s="185" t="s">
        <v>49</v>
      </c>
      <c r="M51" s="185" t="s">
        <v>49</v>
      </c>
      <c r="N51" s="185" t="s">
        <v>49</v>
      </c>
      <c r="O51" s="185" t="s">
        <v>49</v>
      </c>
    </row>
    <row r="53" customFormat="false" ht="13.5" hidden="false" customHeight="false" outlineLevel="0" collapsed="false">
      <c r="A53" s="1" t="s">
        <v>7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2</v>
      </c>
      <c r="B2" s="155"/>
      <c r="C2" s="155"/>
      <c r="D2" s="155"/>
      <c r="E2" s="155"/>
      <c r="F2" s="155"/>
      <c r="G2" s="155"/>
      <c r="H2" s="155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0" t="s">
        <v>111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1"/>
      <c r="B6" s="192"/>
      <c r="C6" s="193"/>
      <c r="D6" s="163"/>
      <c r="E6" s="146" t="s">
        <v>102</v>
      </c>
      <c r="F6" s="146"/>
      <c r="G6" s="146"/>
      <c r="H6" s="146"/>
      <c r="I6" s="146" t="s">
        <v>103</v>
      </c>
      <c r="J6" s="146"/>
      <c r="K6" s="146"/>
      <c r="L6" s="146"/>
      <c r="M6" s="146" t="s">
        <v>104</v>
      </c>
      <c r="N6" s="146"/>
      <c r="O6" s="146"/>
      <c r="P6" s="146"/>
    </row>
    <row r="7" customFormat="false" ht="18" hidden="false" customHeight="true" outlineLevel="0" collapsed="false">
      <c r="A7" s="139" t="s">
        <v>112</v>
      </c>
      <c r="B7" s="139"/>
      <c r="C7" s="139"/>
      <c r="D7" s="138"/>
      <c r="E7" s="138" t="s">
        <v>9</v>
      </c>
      <c r="F7" s="206" t="s">
        <v>6</v>
      </c>
      <c r="G7" s="137" t="s">
        <v>195</v>
      </c>
      <c r="H7" s="206" t="s">
        <v>196</v>
      </c>
      <c r="I7" s="137" t="s">
        <v>9</v>
      </c>
      <c r="J7" s="206" t="s">
        <v>6</v>
      </c>
      <c r="K7" s="137" t="s">
        <v>195</v>
      </c>
      <c r="L7" s="206" t="s">
        <v>196</v>
      </c>
      <c r="M7" s="137" t="s">
        <v>9</v>
      </c>
      <c r="N7" s="206" t="s">
        <v>6</v>
      </c>
      <c r="O7" s="137" t="s">
        <v>195</v>
      </c>
      <c r="P7" s="138" t="s">
        <v>196</v>
      </c>
    </row>
    <row r="8" customFormat="false" ht="9.75" hidden="false" customHeight="true" outlineLevel="0" collapsed="false">
      <c r="A8" s="207"/>
      <c r="B8" s="207"/>
      <c r="C8" s="208"/>
      <c r="D8" s="209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107" t="s">
        <v>113</v>
      </c>
      <c r="B9" s="2"/>
      <c r="C9" s="210" t="s">
        <v>27</v>
      </c>
      <c r="D9" s="89"/>
      <c r="E9" s="151" t="n">
        <v>18.5</v>
      </c>
      <c r="F9" s="151" t="n">
        <v>139.6</v>
      </c>
      <c r="G9" s="151" t="n">
        <v>130.3</v>
      </c>
      <c r="H9" s="151" t="n">
        <v>9.3</v>
      </c>
      <c r="I9" s="151" t="n">
        <v>19.4</v>
      </c>
      <c r="J9" s="151" t="n">
        <v>158</v>
      </c>
      <c r="K9" s="151" t="n">
        <v>145.6</v>
      </c>
      <c r="L9" s="151" t="n">
        <v>12.4</v>
      </c>
      <c r="M9" s="151" t="n">
        <v>17.6</v>
      </c>
      <c r="N9" s="151" t="n">
        <v>118.7</v>
      </c>
      <c r="O9" s="151" t="n">
        <v>112.9</v>
      </c>
      <c r="P9" s="151" t="n">
        <v>5.8</v>
      </c>
    </row>
    <row r="10" customFormat="false" ht="18" hidden="false" customHeight="true" outlineLevel="0" collapsed="false">
      <c r="A10" s="121" t="s">
        <v>114</v>
      </c>
      <c r="B10" s="197"/>
      <c r="C10" s="198" t="s">
        <v>28</v>
      </c>
      <c r="D10" s="77"/>
      <c r="E10" s="211" t="n">
        <v>19.9</v>
      </c>
      <c r="F10" s="211" t="n">
        <v>157.4</v>
      </c>
      <c r="G10" s="211" t="n">
        <v>144.9</v>
      </c>
      <c r="H10" s="211" t="n">
        <v>12.5</v>
      </c>
      <c r="I10" s="211" t="n">
        <v>20</v>
      </c>
      <c r="J10" s="211" t="n">
        <v>158.5</v>
      </c>
      <c r="K10" s="211" t="n">
        <v>145.5</v>
      </c>
      <c r="L10" s="211" t="n">
        <v>13</v>
      </c>
      <c r="M10" s="211" t="n">
        <v>18.1</v>
      </c>
      <c r="N10" s="211" t="n">
        <v>141.4</v>
      </c>
      <c r="O10" s="211" t="n">
        <v>136</v>
      </c>
      <c r="P10" s="211" t="n">
        <v>5.4</v>
      </c>
    </row>
    <row r="11" customFormat="false" ht="18" hidden="false" customHeight="true" outlineLevel="0" collapsed="false">
      <c r="A11" s="199" t="s">
        <v>115</v>
      </c>
      <c r="B11" s="200"/>
      <c r="C11" s="201" t="s">
        <v>29</v>
      </c>
      <c r="D11" s="179"/>
      <c r="E11" s="212" t="n">
        <v>21.6</v>
      </c>
      <c r="F11" s="212" t="n">
        <v>178.6</v>
      </c>
      <c r="G11" s="212" t="n">
        <v>167.4</v>
      </c>
      <c r="H11" s="212" t="n">
        <v>11.2</v>
      </c>
      <c r="I11" s="212" t="n">
        <v>22.1</v>
      </c>
      <c r="J11" s="212" t="n">
        <v>186.5</v>
      </c>
      <c r="K11" s="212" t="n">
        <v>173.5</v>
      </c>
      <c r="L11" s="212" t="n">
        <v>13</v>
      </c>
      <c r="M11" s="212" t="n">
        <v>19.6</v>
      </c>
      <c r="N11" s="212" t="n">
        <v>145.4</v>
      </c>
      <c r="O11" s="212" t="n">
        <v>141.5</v>
      </c>
      <c r="P11" s="212" t="n">
        <v>3.9</v>
      </c>
    </row>
    <row r="12" customFormat="false" ht="18" hidden="false" customHeight="true" outlineLevel="0" collapsed="false">
      <c r="A12" s="199" t="s">
        <v>116</v>
      </c>
      <c r="B12" s="200"/>
      <c r="C12" s="201" t="s">
        <v>30</v>
      </c>
      <c r="D12" s="179"/>
      <c r="E12" s="212" t="n">
        <v>19.4</v>
      </c>
      <c r="F12" s="212" t="n">
        <v>154.6</v>
      </c>
      <c r="G12" s="212" t="n">
        <v>144.4</v>
      </c>
      <c r="H12" s="212" t="n">
        <v>10.2</v>
      </c>
      <c r="I12" s="212" t="n">
        <v>19.7</v>
      </c>
      <c r="J12" s="212" t="n">
        <v>165</v>
      </c>
      <c r="K12" s="212" t="n">
        <v>152.4</v>
      </c>
      <c r="L12" s="212" t="n">
        <v>12.6</v>
      </c>
      <c r="M12" s="212" t="n">
        <v>18.7</v>
      </c>
      <c r="N12" s="212" t="n">
        <v>134.3</v>
      </c>
      <c r="O12" s="212" t="n">
        <v>128.8</v>
      </c>
      <c r="P12" s="212" t="n">
        <v>5.5</v>
      </c>
    </row>
    <row r="13" customFormat="false" ht="18" hidden="false" customHeight="true" outlineLevel="0" collapsed="false">
      <c r="A13" s="199" t="s">
        <v>117</v>
      </c>
      <c r="B13" s="200"/>
      <c r="C13" s="201" t="s">
        <v>118</v>
      </c>
      <c r="D13" s="179"/>
      <c r="E13" s="212" t="n">
        <v>17.7</v>
      </c>
      <c r="F13" s="212" t="n">
        <v>147</v>
      </c>
      <c r="G13" s="212" t="n">
        <v>135.6</v>
      </c>
      <c r="H13" s="212" t="n">
        <v>11.4</v>
      </c>
      <c r="I13" s="212" t="n">
        <v>17.7</v>
      </c>
      <c r="J13" s="212" t="n">
        <v>148.4</v>
      </c>
      <c r="K13" s="212" t="n">
        <v>136.6</v>
      </c>
      <c r="L13" s="212" t="n">
        <v>11.8</v>
      </c>
      <c r="M13" s="212" t="n">
        <v>17.3</v>
      </c>
      <c r="N13" s="212" t="n">
        <v>133.2</v>
      </c>
      <c r="O13" s="212" t="n">
        <v>125.3</v>
      </c>
      <c r="P13" s="212" t="n">
        <v>7.9</v>
      </c>
    </row>
    <row r="14" customFormat="false" ht="18" hidden="false" customHeight="true" outlineLevel="0" collapsed="false">
      <c r="A14" s="199" t="s">
        <v>119</v>
      </c>
      <c r="B14" s="200"/>
      <c r="C14" s="201" t="s">
        <v>32</v>
      </c>
      <c r="D14" s="179"/>
      <c r="E14" s="212" t="n">
        <v>19</v>
      </c>
      <c r="F14" s="212" t="n">
        <v>148.9</v>
      </c>
      <c r="G14" s="212" t="n">
        <v>139.4</v>
      </c>
      <c r="H14" s="212" t="n">
        <v>9.5</v>
      </c>
      <c r="I14" s="212" t="n">
        <v>19.3</v>
      </c>
      <c r="J14" s="212" t="n">
        <v>158.5</v>
      </c>
      <c r="K14" s="212" t="n">
        <v>146.6</v>
      </c>
      <c r="L14" s="212" t="n">
        <v>11.9</v>
      </c>
      <c r="M14" s="212" t="n">
        <v>18.6</v>
      </c>
      <c r="N14" s="212" t="n">
        <v>134.3</v>
      </c>
      <c r="O14" s="212" t="n">
        <v>128.4</v>
      </c>
      <c r="P14" s="212" t="n">
        <v>5.9</v>
      </c>
    </row>
    <row r="15" customFormat="false" ht="18" hidden="false" customHeight="true" outlineLevel="0" collapsed="false">
      <c r="A15" s="199" t="s">
        <v>120</v>
      </c>
      <c r="B15" s="200"/>
      <c r="C15" s="201" t="s">
        <v>33</v>
      </c>
      <c r="D15" s="179"/>
      <c r="E15" s="212" t="n">
        <v>19.8</v>
      </c>
      <c r="F15" s="212" t="n">
        <v>163</v>
      </c>
      <c r="G15" s="212" t="n">
        <v>143.4</v>
      </c>
      <c r="H15" s="212" t="n">
        <v>19.6</v>
      </c>
      <c r="I15" s="212" t="n">
        <v>20.7</v>
      </c>
      <c r="J15" s="212" t="n">
        <v>183.7</v>
      </c>
      <c r="K15" s="212" t="n">
        <v>157.2</v>
      </c>
      <c r="L15" s="212" t="n">
        <v>26.5</v>
      </c>
      <c r="M15" s="212" t="n">
        <v>18.2</v>
      </c>
      <c r="N15" s="212" t="n">
        <v>126.2</v>
      </c>
      <c r="O15" s="212" t="n">
        <v>118.9</v>
      </c>
      <c r="P15" s="212" t="n">
        <v>7.3</v>
      </c>
    </row>
    <row r="16" customFormat="false" ht="18" hidden="false" customHeight="true" outlineLevel="0" collapsed="false">
      <c r="A16" s="199" t="s">
        <v>121</v>
      </c>
      <c r="B16" s="200"/>
      <c r="C16" s="201" t="s">
        <v>34</v>
      </c>
      <c r="D16" s="179"/>
      <c r="E16" s="212" t="n">
        <v>18.4</v>
      </c>
      <c r="F16" s="212" t="n">
        <v>128.2</v>
      </c>
      <c r="G16" s="212" t="n">
        <v>122.5</v>
      </c>
      <c r="H16" s="212" t="n">
        <v>5.7</v>
      </c>
      <c r="I16" s="212" t="n">
        <v>19.2</v>
      </c>
      <c r="J16" s="212" t="n">
        <v>148.4</v>
      </c>
      <c r="K16" s="212" t="n">
        <v>140.2</v>
      </c>
      <c r="L16" s="212" t="n">
        <v>8.2</v>
      </c>
      <c r="M16" s="212" t="n">
        <v>17.8</v>
      </c>
      <c r="N16" s="212" t="n">
        <v>112</v>
      </c>
      <c r="O16" s="212" t="n">
        <v>108.2</v>
      </c>
      <c r="P16" s="212" t="n">
        <v>3.8</v>
      </c>
    </row>
    <row r="17" customFormat="false" ht="18" hidden="false" customHeight="true" outlineLevel="0" collapsed="false">
      <c r="A17" s="199" t="s">
        <v>122</v>
      </c>
      <c r="B17" s="200"/>
      <c r="C17" s="201" t="s">
        <v>35</v>
      </c>
      <c r="D17" s="179"/>
      <c r="E17" s="212" t="n">
        <v>18.5</v>
      </c>
      <c r="F17" s="212" t="n">
        <v>151.7</v>
      </c>
      <c r="G17" s="212" t="n">
        <v>137.5</v>
      </c>
      <c r="H17" s="212" t="n">
        <v>14.2</v>
      </c>
      <c r="I17" s="212" t="n">
        <v>19.4</v>
      </c>
      <c r="J17" s="212" t="n">
        <v>165</v>
      </c>
      <c r="K17" s="212" t="n">
        <v>147.4</v>
      </c>
      <c r="L17" s="212" t="n">
        <v>17.6</v>
      </c>
      <c r="M17" s="212" t="n">
        <v>17.5</v>
      </c>
      <c r="N17" s="212" t="n">
        <v>137.6</v>
      </c>
      <c r="O17" s="212" t="n">
        <v>127</v>
      </c>
      <c r="P17" s="212" t="n">
        <v>10.6</v>
      </c>
    </row>
    <row r="18" customFormat="false" ht="18" hidden="false" customHeight="true" outlineLevel="0" collapsed="false">
      <c r="A18" s="199" t="s">
        <v>123</v>
      </c>
      <c r="B18" s="200"/>
      <c r="C18" s="201" t="s">
        <v>36</v>
      </c>
      <c r="D18" s="179"/>
      <c r="E18" s="212" t="n">
        <v>20.2</v>
      </c>
      <c r="F18" s="212" t="n">
        <v>157.5</v>
      </c>
      <c r="G18" s="212" t="n">
        <v>152.4</v>
      </c>
      <c r="H18" s="212" t="n">
        <v>5.1</v>
      </c>
      <c r="I18" s="212" t="n">
        <v>20.7</v>
      </c>
      <c r="J18" s="212" t="n">
        <v>169.4</v>
      </c>
      <c r="K18" s="212" t="n">
        <v>162.9</v>
      </c>
      <c r="L18" s="212" t="n">
        <v>6.5</v>
      </c>
      <c r="M18" s="212" t="n">
        <v>19.1</v>
      </c>
      <c r="N18" s="212" t="n">
        <v>135.1</v>
      </c>
      <c r="O18" s="212" t="n">
        <v>132.5</v>
      </c>
      <c r="P18" s="212" t="n">
        <v>2.6</v>
      </c>
    </row>
    <row r="19" customFormat="false" ht="18" hidden="false" customHeight="true" outlineLevel="0" collapsed="false">
      <c r="A19" s="199" t="s">
        <v>124</v>
      </c>
      <c r="B19" s="200"/>
      <c r="C19" s="201" t="s">
        <v>125</v>
      </c>
      <c r="D19" s="179"/>
      <c r="E19" s="212" t="n">
        <v>15.4</v>
      </c>
      <c r="F19" s="212" t="n">
        <v>90.9</v>
      </c>
      <c r="G19" s="212" t="n">
        <v>88</v>
      </c>
      <c r="H19" s="212" t="n">
        <v>2.9</v>
      </c>
      <c r="I19" s="212" t="n">
        <v>15.5</v>
      </c>
      <c r="J19" s="212" t="n">
        <v>105.3</v>
      </c>
      <c r="K19" s="212" t="n">
        <v>101.2</v>
      </c>
      <c r="L19" s="212" t="n">
        <v>4.1</v>
      </c>
      <c r="M19" s="212" t="n">
        <v>15.3</v>
      </c>
      <c r="N19" s="212" t="n">
        <v>82.2</v>
      </c>
      <c r="O19" s="212" t="n">
        <v>80.1</v>
      </c>
      <c r="P19" s="212" t="n">
        <v>2.1</v>
      </c>
    </row>
    <row r="20" customFormat="false" ht="18" hidden="false" customHeight="true" outlineLevel="0" collapsed="false">
      <c r="A20" s="199" t="s">
        <v>126</v>
      </c>
      <c r="B20" s="200"/>
      <c r="C20" s="201" t="s">
        <v>127</v>
      </c>
      <c r="D20" s="179"/>
      <c r="E20" s="212" t="n">
        <v>17.1</v>
      </c>
      <c r="F20" s="212" t="n">
        <v>120.2</v>
      </c>
      <c r="G20" s="212" t="n">
        <v>108.3</v>
      </c>
      <c r="H20" s="212" t="n">
        <v>11.9</v>
      </c>
      <c r="I20" s="212" t="n">
        <v>16.6</v>
      </c>
      <c r="J20" s="212" t="n">
        <v>132</v>
      </c>
      <c r="K20" s="212" t="n">
        <v>116.9</v>
      </c>
      <c r="L20" s="212" t="n">
        <v>15.1</v>
      </c>
      <c r="M20" s="212" t="n">
        <v>17.2</v>
      </c>
      <c r="N20" s="212" t="n">
        <v>117.4</v>
      </c>
      <c r="O20" s="212" t="n">
        <v>106.3</v>
      </c>
      <c r="P20" s="212" t="n">
        <v>11.1</v>
      </c>
    </row>
    <row r="21" customFormat="false" ht="18" hidden="false" customHeight="true" outlineLevel="0" collapsed="false">
      <c r="A21" s="199" t="s">
        <v>128</v>
      </c>
      <c r="B21" s="200"/>
      <c r="C21" s="201" t="s">
        <v>129</v>
      </c>
      <c r="D21" s="179"/>
      <c r="E21" s="212" t="n">
        <v>16.6</v>
      </c>
      <c r="F21" s="212" t="n">
        <v>126.2</v>
      </c>
      <c r="G21" s="212" t="n">
        <v>121.8</v>
      </c>
      <c r="H21" s="212" t="n">
        <v>4.4</v>
      </c>
      <c r="I21" s="212" t="n">
        <v>16.8</v>
      </c>
      <c r="J21" s="212" t="n">
        <v>127.7</v>
      </c>
      <c r="K21" s="212" t="n">
        <v>123</v>
      </c>
      <c r="L21" s="212" t="n">
        <v>4.7</v>
      </c>
      <c r="M21" s="212" t="n">
        <v>16.2</v>
      </c>
      <c r="N21" s="212" t="n">
        <v>124.1</v>
      </c>
      <c r="O21" s="212" t="n">
        <v>120</v>
      </c>
      <c r="P21" s="212" t="n">
        <v>4.1</v>
      </c>
    </row>
    <row r="22" customFormat="false" ht="18" hidden="false" customHeight="true" outlineLevel="0" collapsed="false">
      <c r="A22" s="199" t="s">
        <v>130</v>
      </c>
      <c r="B22" s="200"/>
      <c r="C22" s="201" t="s">
        <v>40</v>
      </c>
      <c r="D22" s="179"/>
      <c r="E22" s="212" t="n">
        <v>19.4</v>
      </c>
      <c r="F22" s="212" t="n">
        <v>150.6</v>
      </c>
      <c r="G22" s="212" t="n">
        <v>141.1</v>
      </c>
      <c r="H22" s="212" t="n">
        <v>9.5</v>
      </c>
      <c r="I22" s="212" t="n">
        <v>20.6</v>
      </c>
      <c r="J22" s="212" t="n">
        <v>162.9</v>
      </c>
      <c r="K22" s="212" t="n">
        <v>151.9</v>
      </c>
      <c r="L22" s="212" t="n">
        <v>11</v>
      </c>
      <c r="M22" s="212" t="n">
        <v>18</v>
      </c>
      <c r="N22" s="212" t="n">
        <v>135.9</v>
      </c>
      <c r="O22" s="212" t="n">
        <v>128.3</v>
      </c>
      <c r="P22" s="212" t="n">
        <v>7.6</v>
      </c>
    </row>
    <row r="23" customFormat="false" ht="18" hidden="false" customHeight="true" outlineLevel="0" collapsed="false">
      <c r="A23" s="199" t="s">
        <v>131</v>
      </c>
      <c r="B23" s="200"/>
      <c r="C23" s="201" t="s">
        <v>132</v>
      </c>
      <c r="D23" s="179"/>
      <c r="E23" s="151" t="n">
        <v>19.3</v>
      </c>
      <c r="F23" s="151" t="n">
        <v>147.9</v>
      </c>
      <c r="G23" s="151" t="n">
        <v>137.2</v>
      </c>
      <c r="H23" s="151" t="n">
        <v>10.7</v>
      </c>
      <c r="I23" s="151" t="n">
        <v>20.1</v>
      </c>
      <c r="J23" s="151" t="n">
        <v>166.4</v>
      </c>
      <c r="K23" s="151" t="n">
        <v>151.7</v>
      </c>
      <c r="L23" s="151" t="n">
        <v>14.7</v>
      </c>
      <c r="M23" s="151" t="n">
        <v>18.4</v>
      </c>
      <c r="N23" s="151" t="n">
        <v>126.1</v>
      </c>
      <c r="O23" s="151" t="n">
        <v>120.1</v>
      </c>
      <c r="P23" s="151" t="n">
        <v>6</v>
      </c>
    </row>
    <row r="24" customFormat="false" ht="18" hidden="false" customHeight="true" outlineLevel="0" collapsed="false">
      <c r="A24" s="121" t="s">
        <v>133</v>
      </c>
      <c r="B24" s="197"/>
      <c r="C24" s="198" t="s">
        <v>134</v>
      </c>
      <c r="D24" s="77"/>
      <c r="E24" s="211" t="n">
        <v>19.3</v>
      </c>
      <c r="F24" s="211" t="n">
        <v>145</v>
      </c>
      <c r="G24" s="211" t="n">
        <v>131.4</v>
      </c>
      <c r="H24" s="211" t="n">
        <v>13.6</v>
      </c>
      <c r="I24" s="211" t="n">
        <v>20</v>
      </c>
      <c r="J24" s="211" t="n">
        <v>168.1</v>
      </c>
      <c r="K24" s="211" t="n">
        <v>149.6</v>
      </c>
      <c r="L24" s="211" t="n">
        <v>18.5</v>
      </c>
      <c r="M24" s="211" t="n">
        <v>18.7</v>
      </c>
      <c r="N24" s="211" t="n">
        <v>128.3</v>
      </c>
      <c r="O24" s="211" t="n">
        <v>118.2</v>
      </c>
      <c r="P24" s="211" t="n">
        <v>10.1</v>
      </c>
    </row>
    <row r="25" customFormat="false" ht="18" hidden="false" customHeight="true" outlineLevel="0" collapsed="false">
      <c r="A25" s="199" t="s">
        <v>135</v>
      </c>
      <c r="B25" s="200"/>
      <c r="C25" s="201" t="s">
        <v>136</v>
      </c>
      <c r="D25" s="179"/>
      <c r="E25" s="212" t="s">
        <v>49</v>
      </c>
      <c r="F25" s="212" t="s">
        <v>49</v>
      </c>
      <c r="G25" s="212" t="s">
        <v>49</v>
      </c>
      <c r="H25" s="212" t="s">
        <v>49</v>
      </c>
      <c r="I25" s="212" t="s">
        <v>49</v>
      </c>
      <c r="J25" s="212" t="s">
        <v>49</v>
      </c>
      <c r="K25" s="212" t="s">
        <v>49</v>
      </c>
      <c r="L25" s="212" t="s">
        <v>49</v>
      </c>
      <c r="M25" s="212" t="s">
        <v>49</v>
      </c>
      <c r="N25" s="212" t="s">
        <v>49</v>
      </c>
      <c r="O25" s="212" t="s">
        <v>49</v>
      </c>
      <c r="P25" s="212" t="s">
        <v>49</v>
      </c>
    </row>
    <row r="26" customFormat="false" ht="18" hidden="false" customHeight="true" outlineLevel="0" collapsed="false">
      <c r="A26" s="199" t="s">
        <v>137</v>
      </c>
      <c r="B26" s="200"/>
      <c r="C26" s="201" t="s">
        <v>138</v>
      </c>
      <c r="D26" s="179"/>
      <c r="E26" s="212" t="n">
        <v>20.4</v>
      </c>
      <c r="F26" s="212" t="n">
        <v>154</v>
      </c>
      <c r="G26" s="212" t="n">
        <v>151.5</v>
      </c>
      <c r="H26" s="212" t="n">
        <v>2.5</v>
      </c>
      <c r="I26" s="212" t="n">
        <v>20.7</v>
      </c>
      <c r="J26" s="212" t="n">
        <v>163.1</v>
      </c>
      <c r="K26" s="212" t="n">
        <v>161</v>
      </c>
      <c r="L26" s="212" t="n">
        <v>2.1</v>
      </c>
      <c r="M26" s="212" t="n">
        <v>20.3</v>
      </c>
      <c r="N26" s="212" t="n">
        <v>149.7</v>
      </c>
      <c r="O26" s="212" t="n">
        <v>147.1</v>
      </c>
      <c r="P26" s="212" t="n">
        <v>2.6</v>
      </c>
    </row>
    <row r="27" customFormat="false" ht="18" hidden="false" customHeight="true" outlineLevel="0" collapsed="false">
      <c r="A27" s="199" t="s">
        <v>139</v>
      </c>
      <c r="B27" s="200"/>
      <c r="C27" s="201" t="s">
        <v>140</v>
      </c>
      <c r="D27" s="179"/>
      <c r="E27" s="212" t="n">
        <v>22</v>
      </c>
      <c r="F27" s="212" t="n">
        <v>169.9</v>
      </c>
      <c r="G27" s="212" t="n">
        <v>154</v>
      </c>
      <c r="H27" s="212" t="n">
        <v>15.9</v>
      </c>
      <c r="I27" s="212" t="n">
        <v>22.5</v>
      </c>
      <c r="J27" s="212" t="n">
        <v>175.2</v>
      </c>
      <c r="K27" s="212" t="n">
        <v>158.7</v>
      </c>
      <c r="L27" s="212" t="n">
        <v>16.5</v>
      </c>
      <c r="M27" s="212" t="n">
        <v>19.9</v>
      </c>
      <c r="N27" s="212" t="n">
        <v>145.3</v>
      </c>
      <c r="O27" s="212" t="n">
        <v>132.5</v>
      </c>
      <c r="P27" s="212" t="n">
        <v>12.8</v>
      </c>
    </row>
    <row r="28" customFormat="false" ht="18" hidden="false" customHeight="true" outlineLevel="0" collapsed="false">
      <c r="A28" s="199" t="s">
        <v>141</v>
      </c>
      <c r="B28" s="200"/>
      <c r="C28" s="201" t="s">
        <v>142</v>
      </c>
      <c r="D28" s="179"/>
      <c r="E28" s="212" t="n">
        <v>21.2</v>
      </c>
      <c r="F28" s="212" t="n">
        <v>170.9</v>
      </c>
      <c r="G28" s="212" t="n">
        <v>159.5</v>
      </c>
      <c r="H28" s="212" t="n">
        <v>11.4</v>
      </c>
      <c r="I28" s="212" t="n">
        <v>21.7</v>
      </c>
      <c r="J28" s="212" t="n">
        <v>182.9</v>
      </c>
      <c r="K28" s="212" t="n">
        <v>168.8</v>
      </c>
      <c r="L28" s="212" t="n">
        <v>14.1</v>
      </c>
      <c r="M28" s="212" t="n">
        <v>19.6</v>
      </c>
      <c r="N28" s="212" t="n">
        <v>137.8</v>
      </c>
      <c r="O28" s="212" t="n">
        <v>133.9</v>
      </c>
      <c r="P28" s="212" t="n">
        <v>3.9</v>
      </c>
    </row>
    <row r="29" customFormat="false" ht="18" hidden="false" customHeight="true" outlineLevel="0" collapsed="false">
      <c r="A29" s="199" t="s">
        <v>143</v>
      </c>
      <c r="B29" s="200"/>
      <c r="C29" s="201" t="s">
        <v>144</v>
      </c>
      <c r="D29" s="179"/>
      <c r="E29" s="212" t="n">
        <v>21.2</v>
      </c>
      <c r="F29" s="212" t="n">
        <v>165</v>
      </c>
      <c r="G29" s="212" t="n">
        <v>157.9</v>
      </c>
      <c r="H29" s="212" t="n">
        <v>7.1</v>
      </c>
      <c r="I29" s="212" t="n">
        <v>21.2</v>
      </c>
      <c r="J29" s="212" t="n">
        <v>172</v>
      </c>
      <c r="K29" s="212" t="n">
        <v>161.7</v>
      </c>
      <c r="L29" s="212" t="n">
        <v>10.3</v>
      </c>
      <c r="M29" s="212" t="n">
        <v>21.2</v>
      </c>
      <c r="N29" s="212" t="n">
        <v>154.1</v>
      </c>
      <c r="O29" s="212" t="n">
        <v>152.1</v>
      </c>
      <c r="P29" s="212" t="n">
        <v>2</v>
      </c>
    </row>
    <row r="30" customFormat="false" ht="18" hidden="false" customHeight="true" outlineLevel="0" collapsed="false">
      <c r="A30" s="199" t="s">
        <v>145</v>
      </c>
      <c r="B30" s="200"/>
      <c r="C30" s="201" t="s">
        <v>146</v>
      </c>
      <c r="D30" s="179"/>
      <c r="E30" s="212" t="n">
        <v>19.8</v>
      </c>
      <c r="F30" s="212" t="n">
        <v>157.6</v>
      </c>
      <c r="G30" s="212" t="n">
        <v>145.4</v>
      </c>
      <c r="H30" s="212" t="n">
        <v>12.2</v>
      </c>
      <c r="I30" s="212" t="n">
        <v>20.1</v>
      </c>
      <c r="J30" s="212" t="n">
        <v>171.9</v>
      </c>
      <c r="K30" s="212" t="n">
        <v>153.6</v>
      </c>
      <c r="L30" s="212" t="n">
        <v>18.3</v>
      </c>
      <c r="M30" s="212" t="n">
        <v>19.3</v>
      </c>
      <c r="N30" s="212" t="n">
        <v>134.8</v>
      </c>
      <c r="O30" s="212" t="n">
        <v>132.2</v>
      </c>
      <c r="P30" s="212" t="n">
        <v>2.6</v>
      </c>
    </row>
    <row r="31" customFormat="false" ht="18" hidden="false" customHeight="true" outlineLevel="0" collapsed="false">
      <c r="A31" s="199" t="s">
        <v>147</v>
      </c>
      <c r="B31" s="200"/>
      <c r="C31" s="201" t="s">
        <v>148</v>
      </c>
      <c r="D31" s="179"/>
      <c r="E31" s="212" t="n">
        <v>19.2</v>
      </c>
      <c r="F31" s="212" t="n">
        <v>152.3</v>
      </c>
      <c r="G31" s="212" t="n">
        <v>145</v>
      </c>
      <c r="H31" s="212" t="n">
        <v>7.3</v>
      </c>
      <c r="I31" s="212" t="n">
        <v>19.3</v>
      </c>
      <c r="J31" s="212" t="n">
        <v>155.4</v>
      </c>
      <c r="K31" s="212" t="n">
        <v>147.6</v>
      </c>
      <c r="L31" s="212" t="n">
        <v>7.8</v>
      </c>
      <c r="M31" s="212" t="n">
        <v>18.7</v>
      </c>
      <c r="N31" s="212" t="n">
        <v>144.3</v>
      </c>
      <c r="O31" s="212" t="n">
        <v>138.4</v>
      </c>
      <c r="P31" s="212" t="n">
        <v>5.9</v>
      </c>
    </row>
    <row r="32" customFormat="false" ht="18" hidden="false" customHeight="true" outlineLevel="0" collapsed="false">
      <c r="A32" s="199" t="s">
        <v>149</v>
      </c>
      <c r="B32" s="200"/>
      <c r="C32" s="201" t="s">
        <v>150</v>
      </c>
      <c r="D32" s="179"/>
      <c r="E32" s="212" t="s">
        <v>49</v>
      </c>
      <c r="F32" s="212" t="s">
        <v>49</v>
      </c>
      <c r="G32" s="212" t="s">
        <v>49</v>
      </c>
      <c r="H32" s="212" t="s">
        <v>49</v>
      </c>
      <c r="I32" s="212" t="s">
        <v>49</v>
      </c>
      <c r="J32" s="212" t="s">
        <v>49</v>
      </c>
      <c r="K32" s="212" t="s">
        <v>49</v>
      </c>
      <c r="L32" s="212" t="s">
        <v>49</v>
      </c>
      <c r="M32" s="212" t="s">
        <v>49</v>
      </c>
      <c r="N32" s="212" t="s">
        <v>49</v>
      </c>
      <c r="O32" s="212" t="s">
        <v>49</v>
      </c>
      <c r="P32" s="212" t="s">
        <v>49</v>
      </c>
    </row>
    <row r="33" customFormat="false" ht="18" hidden="false" customHeight="true" outlineLevel="0" collapsed="false">
      <c r="A33" s="199" t="s">
        <v>151</v>
      </c>
      <c r="B33" s="200"/>
      <c r="C33" s="201" t="s">
        <v>152</v>
      </c>
      <c r="D33" s="179"/>
      <c r="E33" s="212" t="n">
        <v>19</v>
      </c>
      <c r="F33" s="212" t="n">
        <v>155.1</v>
      </c>
      <c r="G33" s="212" t="n">
        <v>143.2</v>
      </c>
      <c r="H33" s="212" t="n">
        <v>11.9</v>
      </c>
      <c r="I33" s="212" t="n">
        <v>19.3</v>
      </c>
      <c r="J33" s="212" t="n">
        <v>168.7</v>
      </c>
      <c r="K33" s="212" t="n">
        <v>152.4</v>
      </c>
      <c r="L33" s="212" t="n">
        <v>16.3</v>
      </c>
      <c r="M33" s="212" t="n">
        <v>18.4</v>
      </c>
      <c r="N33" s="212" t="n">
        <v>130.9</v>
      </c>
      <c r="O33" s="212" t="n">
        <v>126.8</v>
      </c>
      <c r="P33" s="212" t="n">
        <v>4.1</v>
      </c>
    </row>
    <row r="34" customFormat="false" ht="18" hidden="false" customHeight="true" outlineLevel="0" collapsed="false">
      <c r="A34" s="199" t="s">
        <v>153</v>
      </c>
      <c r="B34" s="200"/>
      <c r="C34" s="201" t="s">
        <v>154</v>
      </c>
      <c r="D34" s="179"/>
      <c r="E34" s="212" t="n">
        <v>18.5</v>
      </c>
      <c r="F34" s="212" t="n">
        <v>148.7</v>
      </c>
      <c r="G34" s="212" t="n">
        <v>143.8</v>
      </c>
      <c r="H34" s="212" t="n">
        <v>4.9</v>
      </c>
      <c r="I34" s="212" t="n">
        <v>19.3</v>
      </c>
      <c r="J34" s="212" t="n">
        <v>160.9</v>
      </c>
      <c r="K34" s="212" t="n">
        <v>154.9</v>
      </c>
      <c r="L34" s="212" t="n">
        <v>6</v>
      </c>
      <c r="M34" s="212" t="n">
        <v>17.3</v>
      </c>
      <c r="N34" s="212" t="n">
        <v>130.6</v>
      </c>
      <c r="O34" s="212" t="n">
        <v>127.3</v>
      </c>
      <c r="P34" s="212" t="n">
        <v>3.3</v>
      </c>
    </row>
    <row r="35" customFormat="false" ht="18" hidden="false" customHeight="true" outlineLevel="0" collapsed="false">
      <c r="A35" s="199" t="s">
        <v>155</v>
      </c>
      <c r="B35" s="200"/>
      <c r="C35" s="201" t="s">
        <v>156</v>
      </c>
      <c r="D35" s="179"/>
      <c r="E35" s="212" t="s">
        <v>49</v>
      </c>
      <c r="F35" s="212" t="s">
        <v>49</v>
      </c>
      <c r="G35" s="212" t="s">
        <v>49</v>
      </c>
      <c r="H35" s="212" t="s">
        <v>49</v>
      </c>
      <c r="I35" s="212" t="s">
        <v>49</v>
      </c>
      <c r="J35" s="212" t="s">
        <v>49</v>
      </c>
      <c r="K35" s="212" t="s">
        <v>49</v>
      </c>
      <c r="L35" s="212" t="s">
        <v>49</v>
      </c>
      <c r="M35" s="212" t="s">
        <v>49</v>
      </c>
      <c r="N35" s="212" t="s">
        <v>49</v>
      </c>
      <c r="O35" s="212" t="s">
        <v>49</v>
      </c>
      <c r="P35" s="212" t="s">
        <v>49</v>
      </c>
    </row>
    <row r="36" customFormat="false" ht="18" hidden="false" customHeight="true" outlineLevel="0" collapsed="false">
      <c r="A36" s="199" t="s">
        <v>157</v>
      </c>
      <c r="B36" s="200"/>
      <c r="C36" s="201" t="s">
        <v>158</v>
      </c>
      <c r="D36" s="179"/>
      <c r="E36" s="212" t="n">
        <v>19.9</v>
      </c>
      <c r="F36" s="212" t="n">
        <v>164.3</v>
      </c>
      <c r="G36" s="212" t="n">
        <v>146.5</v>
      </c>
      <c r="H36" s="212" t="n">
        <v>17.8</v>
      </c>
      <c r="I36" s="212" t="n">
        <v>21.4</v>
      </c>
      <c r="J36" s="212" t="n">
        <v>193.1</v>
      </c>
      <c r="K36" s="212" t="n">
        <v>166.7</v>
      </c>
      <c r="L36" s="212" t="n">
        <v>26.4</v>
      </c>
      <c r="M36" s="212" t="n">
        <v>18.4</v>
      </c>
      <c r="N36" s="212" t="n">
        <v>133.6</v>
      </c>
      <c r="O36" s="212" t="n">
        <v>125</v>
      </c>
      <c r="P36" s="212" t="n">
        <v>8.6</v>
      </c>
    </row>
    <row r="37" customFormat="false" ht="18" hidden="false" customHeight="true" outlineLevel="0" collapsed="false">
      <c r="A37" s="199" t="s">
        <v>159</v>
      </c>
      <c r="B37" s="200"/>
      <c r="C37" s="201" t="s">
        <v>160</v>
      </c>
      <c r="D37" s="179"/>
      <c r="E37" s="212" t="n">
        <v>19</v>
      </c>
      <c r="F37" s="212" t="n">
        <v>155.2</v>
      </c>
      <c r="G37" s="212" t="n">
        <v>150.4</v>
      </c>
      <c r="H37" s="212" t="n">
        <v>4.8</v>
      </c>
      <c r="I37" s="212" t="n">
        <v>19</v>
      </c>
      <c r="J37" s="212" t="n">
        <v>157.8</v>
      </c>
      <c r="K37" s="212" t="n">
        <v>152.4</v>
      </c>
      <c r="L37" s="212" t="n">
        <v>5.4</v>
      </c>
      <c r="M37" s="212" t="n">
        <v>19</v>
      </c>
      <c r="N37" s="212" t="n">
        <v>135.9</v>
      </c>
      <c r="O37" s="212" t="n">
        <v>135.4</v>
      </c>
      <c r="P37" s="212" t="n">
        <v>0.5</v>
      </c>
    </row>
    <row r="38" customFormat="false" ht="18" hidden="false" customHeight="true" outlineLevel="0" collapsed="false">
      <c r="A38" s="199" t="s">
        <v>161</v>
      </c>
      <c r="B38" s="200"/>
      <c r="C38" s="201" t="s">
        <v>162</v>
      </c>
      <c r="D38" s="179"/>
      <c r="E38" s="212" t="n">
        <v>18.7</v>
      </c>
      <c r="F38" s="212" t="n">
        <v>150.4</v>
      </c>
      <c r="G38" s="212" t="n">
        <v>145.2</v>
      </c>
      <c r="H38" s="212" t="n">
        <v>5.2</v>
      </c>
      <c r="I38" s="212" t="n">
        <v>18.5</v>
      </c>
      <c r="J38" s="212" t="n">
        <v>151.5</v>
      </c>
      <c r="K38" s="212" t="n">
        <v>146.3</v>
      </c>
      <c r="L38" s="212" t="n">
        <v>5.2</v>
      </c>
      <c r="M38" s="212" t="n">
        <v>19.2</v>
      </c>
      <c r="N38" s="212" t="n">
        <v>145.1</v>
      </c>
      <c r="O38" s="212" t="n">
        <v>140.2</v>
      </c>
      <c r="P38" s="212" t="n">
        <v>4.9</v>
      </c>
    </row>
    <row r="39" customFormat="false" ht="18" hidden="false" customHeight="true" outlineLevel="0" collapsed="false">
      <c r="A39" s="199" t="s">
        <v>163</v>
      </c>
      <c r="B39" s="200"/>
      <c r="C39" s="201" t="s">
        <v>164</v>
      </c>
      <c r="D39" s="179"/>
      <c r="E39" s="212" t="n">
        <v>20.7</v>
      </c>
      <c r="F39" s="212" t="n">
        <v>170</v>
      </c>
      <c r="G39" s="212" t="n">
        <v>159.8</v>
      </c>
      <c r="H39" s="212" t="n">
        <v>10.2</v>
      </c>
      <c r="I39" s="212" t="n">
        <v>21.2</v>
      </c>
      <c r="J39" s="212" t="n">
        <v>176.9</v>
      </c>
      <c r="K39" s="212" t="n">
        <v>165.4</v>
      </c>
      <c r="L39" s="212" t="n">
        <v>11.5</v>
      </c>
      <c r="M39" s="212" t="n">
        <v>19.2</v>
      </c>
      <c r="N39" s="212" t="n">
        <v>149.2</v>
      </c>
      <c r="O39" s="212" t="n">
        <v>142.9</v>
      </c>
      <c r="P39" s="212" t="n">
        <v>6.3</v>
      </c>
    </row>
    <row r="40" customFormat="false" ht="18" hidden="false" customHeight="true" outlineLevel="0" collapsed="false">
      <c r="A40" s="199" t="s">
        <v>165</v>
      </c>
      <c r="B40" s="200"/>
      <c r="C40" s="201" t="s">
        <v>166</v>
      </c>
      <c r="D40" s="179"/>
      <c r="E40" s="212" t="n">
        <v>19.5</v>
      </c>
      <c r="F40" s="212" t="n">
        <v>158.2</v>
      </c>
      <c r="G40" s="212" t="n">
        <v>150</v>
      </c>
      <c r="H40" s="212" t="n">
        <v>8.2</v>
      </c>
      <c r="I40" s="212" t="n">
        <v>19.6</v>
      </c>
      <c r="J40" s="212" t="n">
        <v>162.2</v>
      </c>
      <c r="K40" s="212" t="n">
        <v>153.3</v>
      </c>
      <c r="L40" s="212" t="n">
        <v>8.9</v>
      </c>
      <c r="M40" s="212" t="n">
        <v>18.6</v>
      </c>
      <c r="N40" s="212" t="n">
        <v>137.5</v>
      </c>
      <c r="O40" s="212" t="n">
        <v>133.2</v>
      </c>
      <c r="P40" s="212" t="n">
        <v>4.3</v>
      </c>
    </row>
    <row r="41" customFormat="false" ht="18" hidden="false" customHeight="true" outlineLevel="0" collapsed="false">
      <c r="A41" s="199" t="s">
        <v>167</v>
      </c>
      <c r="B41" s="200"/>
      <c r="C41" s="201" t="s">
        <v>168</v>
      </c>
      <c r="D41" s="179"/>
      <c r="E41" s="212" t="n">
        <v>18.5</v>
      </c>
      <c r="F41" s="212" t="n">
        <v>149</v>
      </c>
      <c r="G41" s="212" t="n">
        <v>140.1</v>
      </c>
      <c r="H41" s="212" t="n">
        <v>8.9</v>
      </c>
      <c r="I41" s="212" t="n">
        <v>18.8</v>
      </c>
      <c r="J41" s="212" t="n">
        <v>156.4</v>
      </c>
      <c r="K41" s="212" t="n">
        <v>145.4</v>
      </c>
      <c r="L41" s="212" t="n">
        <v>11</v>
      </c>
      <c r="M41" s="212" t="n">
        <v>17.9</v>
      </c>
      <c r="N41" s="212" t="n">
        <v>128.5</v>
      </c>
      <c r="O41" s="212" t="n">
        <v>125.5</v>
      </c>
      <c r="P41" s="212" t="n">
        <v>3</v>
      </c>
    </row>
    <row r="42" customFormat="false" ht="18" hidden="false" customHeight="true" outlineLevel="0" collapsed="false">
      <c r="A42" s="199" t="s">
        <v>169</v>
      </c>
      <c r="B42" s="200"/>
      <c r="C42" s="201" t="s">
        <v>170</v>
      </c>
      <c r="D42" s="179"/>
      <c r="E42" s="212" t="n">
        <v>18.3</v>
      </c>
      <c r="F42" s="212" t="n">
        <v>158.2</v>
      </c>
      <c r="G42" s="212" t="n">
        <v>141.1</v>
      </c>
      <c r="H42" s="212" t="n">
        <v>17.1</v>
      </c>
      <c r="I42" s="212" t="n">
        <v>18.6</v>
      </c>
      <c r="J42" s="212" t="n">
        <v>166.6</v>
      </c>
      <c r="K42" s="212" t="n">
        <v>145.1</v>
      </c>
      <c r="L42" s="212" t="n">
        <v>21.5</v>
      </c>
      <c r="M42" s="212" t="n">
        <v>17.5</v>
      </c>
      <c r="N42" s="212" t="n">
        <v>136.1</v>
      </c>
      <c r="O42" s="212" t="n">
        <v>130.5</v>
      </c>
      <c r="P42" s="212" t="n">
        <v>5.6</v>
      </c>
    </row>
    <row r="43" customFormat="false" ht="18" hidden="false" customHeight="true" outlineLevel="0" collapsed="false">
      <c r="A43" s="199" t="s">
        <v>171</v>
      </c>
      <c r="B43" s="200"/>
      <c r="C43" s="201" t="s">
        <v>172</v>
      </c>
      <c r="D43" s="179"/>
      <c r="E43" s="212" t="n">
        <v>18.7</v>
      </c>
      <c r="F43" s="212" t="n">
        <v>150.9</v>
      </c>
      <c r="G43" s="212" t="n">
        <v>142.1</v>
      </c>
      <c r="H43" s="212" t="n">
        <v>8.8</v>
      </c>
      <c r="I43" s="212" t="n">
        <v>18.9</v>
      </c>
      <c r="J43" s="212" t="n">
        <v>160.1</v>
      </c>
      <c r="K43" s="212" t="n">
        <v>148.5</v>
      </c>
      <c r="L43" s="212" t="n">
        <v>11.6</v>
      </c>
      <c r="M43" s="212" t="n">
        <v>18.3</v>
      </c>
      <c r="N43" s="212" t="n">
        <v>131.5</v>
      </c>
      <c r="O43" s="212" t="n">
        <v>128.7</v>
      </c>
      <c r="P43" s="212" t="n">
        <v>2.8</v>
      </c>
    </row>
    <row r="44" customFormat="false" ht="18" hidden="false" customHeight="true" outlineLevel="0" collapsed="false">
      <c r="A44" s="199" t="s">
        <v>173</v>
      </c>
      <c r="B44" s="200"/>
      <c r="C44" s="201" t="s">
        <v>174</v>
      </c>
      <c r="D44" s="179"/>
      <c r="E44" s="212" t="n">
        <v>18.7</v>
      </c>
      <c r="F44" s="212" t="n">
        <v>150.6</v>
      </c>
      <c r="G44" s="212" t="n">
        <v>141</v>
      </c>
      <c r="H44" s="212" t="n">
        <v>9.6</v>
      </c>
      <c r="I44" s="212" t="n">
        <v>19.2</v>
      </c>
      <c r="J44" s="212" t="n">
        <v>162</v>
      </c>
      <c r="K44" s="212" t="n">
        <v>150.3</v>
      </c>
      <c r="L44" s="212" t="n">
        <v>11.7</v>
      </c>
      <c r="M44" s="212" t="n">
        <v>17</v>
      </c>
      <c r="N44" s="212" t="n">
        <v>111.7</v>
      </c>
      <c r="O44" s="212" t="n">
        <v>109.2</v>
      </c>
      <c r="P44" s="212" t="n">
        <v>2.5</v>
      </c>
    </row>
    <row r="45" customFormat="false" ht="18" hidden="false" customHeight="true" outlineLevel="0" collapsed="false">
      <c r="A45" s="199" t="s">
        <v>175</v>
      </c>
      <c r="B45" s="200"/>
      <c r="C45" s="201" t="s">
        <v>176</v>
      </c>
      <c r="D45" s="179"/>
      <c r="E45" s="212" t="n">
        <v>17.6</v>
      </c>
      <c r="F45" s="212" t="n">
        <v>144.1</v>
      </c>
      <c r="G45" s="212" t="n">
        <v>134.9</v>
      </c>
      <c r="H45" s="212" t="n">
        <v>9.2</v>
      </c>
      <c r="I45" s="212" t="n">
        <v>17.1</v>
      </c>
      <c r="J45" s="212" t="n">
        <v>142.6</v>
      </c>
      <c r="K45" s="212" t="n">
        <v>132.6</v>
      </c>
      <c r="L45" s="212" t="n">
        <v>10</v>
      </c>
      <c r="M45" s="212" t="n">
        <v>18.7</v>
      </c>
      <c r="N45" s="212" t="n">
        <v>147.6</v>
      </c>
      <c r="O45" s="212" t="n">
        <v>140.2</v>
      </c>
      <c r="P45" s="212" t="n">
        <v>7.4</v>
      </c>
    </row>
    <row r="46" customFormat="false" ht="18" hidden="false" customHeight="true" outlineLevel="0" collapsed="false">
      <c r="A46" s="199" t="s">
        <v>177</v>
      </c>
      <c r="B46" s="200"/>
      <c r="C46" s="201" t="s">
        <v>178</v>
      </c>
      <c r="D46" s="179"/>
      <c r="E46" s="151" t="n">
        <v>19.2</v>
      </c>
      <c r="F46" s="151" t="n">
        <v>153.1</v>
      </c>
      <c r="G46" s="151" t="n">
        <v>145.5</v>
      </c>
      <c r="H46" s="151" t="n">
        <v>7.6</v>
      </c>
      <c r="I46" s="151" t="n">
        <v>20</v>
      </c>
      <c r="J46" s="151" t="n">
        <v>169.5</v>
      </c>
      <c r="K46" s="151" t="n">
        <v>157.9</v>
      </c>
      <c r="L46" s="151" t="n">
        <v>11.6</v>
      </c>
      <c r="M46" s="151" t="n">
        <v>18.3</v>
      </c>
      <c r="N46" s="151" t="n">
        <v>132.8</v>
      </c>
      <c r="O46" s="151" t="n">
        <v>130.1</v>
      </c>
      <c r="P46" s="151" t="n">
        <v>2.7</v>
      </c>
    </row>
    <row r="47" customFormat="false" ht="18" hidden="false" customHeight="true" outlineLevel="0" collapsed="false">
      <c r="A47" s="121" t="s">
        <v>179</v>
      </c>
      <c r="B47" s="197"/>
      <c r="C47" s="198" t="s">
        <v>180</v>
      </c>
      <c r="D47" s="77"/>
      <c r="E47" s="211" t="n">
        <v>19.9</v>
      </c>
      <c r="F47" s="211" t="n">
        <v>147.7</v>
      </c>
      <c r="G47" s="211" t="n">
        <v>143</v>
      </c>
      <c r="H47" s="211" t="n">
        <v>4.7</v>
      </c>
      <c r="I47" s="211" t="n">
        <v>20.5</v>
      </c>
      <c r="J47" s="211" t="n">
        <v>159.5</v>
      </c>
      <c r="K47" s="211" t="n">
        <v>154.9</v>
      </c>
      <c r="L47" s="211" t="n">
        <v>4.6</v>
      </c>
      <c r="M47" s="211" t="n">
        <v>18.9</v>
      </c>
      <c r="N47" s="211" t="n">
        <v>130.6</v>
      </c>
      <c r="O47" s="211" t="n">
        <v>125.7</v>
      </c>
      <c r="P47" s="211" t="n">
        <v>4.9</v>
      </c>
    </row>
    <row r="48" customFormat="false" ht="18" hidden="false" customHeight="true" outlineLevel="0" collapsed="false">
      <c r="A48" s="199" t="s">
        <v>181</v>
      </c>
      <c r="B48" s="200"/>
      <c r="C48" s="201" t="s">
        <v>182</v>
      </c>
      <c r="D48" s="179"/>
      <c r="E48" s="213" t="n">
        <v>17.9</v>
      </c>
      <c r="F48" s="213" t="n">
        <v>121.2</v>
      </c>
      <c r="G48" s="213" t="n">
        <v>115.1</v>
      </c>
      <c r="H48" s="213" t="n">
        <v>6.1</v>
      </c>
      <c r="I48" s="213" t="n">
        <v>18.5</v>
      </c>
      <c r="J48" s="213" t="n">
        <v>142.3</v>
      </c>
      <c r="K48" s="213" t="n">
        <v>132.2</v>
      </c>
      <c r="L48" s="213" t="n">
        <v>10.1</v>
      </c>
      <c r="M48" s="213" t="n">
        <v>17.5</v>
      </c>
      <c r="N48" s="213" t="n">
        <v>107.4</v>
      </c>
      <c r="O48" s="213" t="n">
        <v>103.9</v>
      </c>
      <c r="P48" s="213" t="n">
        <v>3.5</v>
      </c>
    </row>
    <row r="49" customFormat="false" ht="18" hidden="false" customHeight="true" outlineLevel="0" collapsed="false">
      <c r="A49" s="121" t="s">
        <v>183</v>
      </c>
      <c r="B49" s="197"/>
      <c r="C49" s="198" t="s">
        <v>184</v>
      </c>
      <c r="D49" s="77"/>
      <c r="E49" s="214" t="n">
        <v>18</v>
      </c>
      <c r="F49" s="214" t="n">
        <v>144.6</v>
      </c>
      <c r="G49" s="214" t="n">
        <v>136.6</v>
      </c>
      <c r="H49" s="214" t="n">
        <v>8</v>
      </c>
      <c r="I49" s="214" t="n">
        <v>18.9</v>
      </c>
      <c r="J49" s="214" t="n">
        <v>166.2</v>
      </c>
      <c r="K49" s="214" t="n">
        <v>150.7</v>
      </c>
      <c r="L49" s="214" t="n">
        <v>15.5</v>
      </c>
      <c r="M49" s="214" t="n">
        <v>17.1</v>
      </c>
      <c r="N49" s="214" t="n">
        <v>124.9</v>
      </c>
      <c r="O49" s="214" t="n">
        <v>123.8</v>
      </c>
      <c r="P49" s="214" t="n">
        <v>1.1</v>
      </c>
    </row>
    <row r="50" customFormat="false" ht="18" hidden="false" customHeight="true" outlineLevel="0" collapsed="false">
      <c r="A50" s="199" t="s">
        <v>185</v>
      </c>
      <c r="B50" s="200"/>
      <c r="C50" s="201" t="s">
        <v>186</v>
      </c>
      <c r="D50" s="179"/>
      <c r="E50" s="212" t="n">
        <v>18.6</v>
      </c>
      <c r="F50" s="212" t="n">
        <v>157.5</v>
      </c>
      <c r="G50" s="212" t="n">
        <v>145</v>
      </c>
      <c r="H50" s="212" t="n">
        <v>12.5</v>
      </c>
      <c r="I50" s="212" t="n">
        <v>18.7</v>
      </c>
      <c r="J50" s="212" t="n">
        <v>161.2</v>
      </c>
      <c r="K50" s="212" t="n">
        <v>147.6</v>
      </c>
      <c r="L50" s="212" t="n">
        <v>13.6</v>
      </c>
      <c r="M50" s="212" t="n">
        <v>17.8</v>
      </c>
      <c r="N50" s="212" t="n">
        <v>139.6</v>
      </c>
      <c r="O50" s="212" t="n">
        <v>132.4</v>
      </c>
      <c r="P50" s="212" t="n">
        <v>7.2</v>
      </c>
    </row>
    <row r="51" customFormat="false" ht="18" hidden="false" customHeight="true" outlineLevel="0" collapsed="false">
      <c r="A51" s="199" t="s">
        <v>187</v>
      </c>
      <c r="B51" s="200"/>
      <c r="C51" s="201" t="s">
        <v>188</v>
      </c>
      <c r="D51" s="179"/>
      <c r="E51" s="212" t="n">
        <v>19.3</v>
      </c>
      <c r="F51" s="212" t="n">
        <v>139</v>
      </c>
      <c r="G51" s="212" t="n">
        <v>129.4</v>
      </c>
      <c r="H51" s="212" t="n">
        <v>9.6</v>
      </c>
      <c r="I51" s="212" t="n">
        <v>19.7</v>
      </c>
      <c r="J51" s="212" t="n">
        <v>148.5</v>
      </c>
      <c r="K51" s="212" t="n">
        <v>137.4</v>
      </c>
      <c r="L51" s="212" t="n">
        <v>11.1</v>
      </c>
      <c r="M51" s="212" t="n">
        <v>18.8</v>
      </c>
      <c r="N51" s="212" t="n">
        <v>128.9</v>
      </c>
      <c r="O51" s="212" t="n">
        <v>120.9</v>
      </c>
      <c r="P51" s="212" t="n">
        <v>8</v>
      </c>
    </row>
    <row r="52" customFormat="false" ht="18" hidden="false" customHeight="true" outlineLevel="0" collapsed="false">
      <c r="A52" s="215" t="s">
        <v>189</v>
      </c>
      <c r="B52" s="203"/>
      <c r="C52" s="204" t="s">
        <v>190</v>
      </c>
      <c r="D52" s="188"/>
      <c r="E52" s="151" t="n">
        <v>19.7</v>
      </c>
      <c r="F52" s="151" t="n">
        <v>167.8</v>
      </c>
      <c r="G52" s="151" t="n">
        <v>148.8</v>
      </c>
      <c r="H52" s="151" t="n">
        <v>19</v>
      </c>
      <c r="I52" s="151" t="n">
        <v>19.9</v>
      </c>
      <c r="J52" s="151" t="n">
        <v>177.8</v>
      </c>
      <c r="K52" s="151" t="n">
        <v>153.7</v>
      </c>
      <c r="L52" s="151" t="n">
        <v>24.1</v>
      </c>
      <c r="M52" s="151" t="n">
        <v>18.8</v>
      </c>
      <c r="N52" s="151" t="n">
        <v>137.5</v>
      </c>
      <c r="O52" s="151" t="n">
        <v>134</v>
      </c>
      <c r="P52" s="151" t="n">
        <v>3.5</v>
      </c>
    </row>
    <row r="55" customFormat="false" ht="13.5" hidden="false" customHeight="false" outlineLevel="0" collapsed="false">
      <c r="A55" s="1" t="s">
        <v>7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7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2</v>
      </c>
      <c r="B2" s="155"/>
      <c r="C2" s="155"/>
      <c r="D2" s="155"/>
      <c r="E2" s="155"/>
      <c r="F2" s="155"/>
      <c r="G2" s="155"/>
      <c r="H2" s="155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0" t="s">
        <v>192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1"/>
      <c r="B6" s="192"/>
      <c r="C6" s="193"/>
      <c r="D6" s="163"/>
      <c r="E6" s="146" t="s">
        <v>102</v>
      </c>
      <c r="F6" s="146"/>
      <c r="G6" s="146"/>
      <c r="H6" s="146"/>
      <c r="I6" s="146" t="s">
        <v>103</v>
      </c>
      <c r="J6" s="146"/>
      <c r="K6" s="146"/>
      <c r="L6" s="146"/>
      <c r="M6" s="146" t="s">
        <v>104</v>
      </c>
      <c r="N6" s="146"/>
      <c r="O6" s="146"/>
      <c r="P6" s="146"/>
    </row>
    <row r="7" customFormat="false" ht="18" hidden="false" customHeight="true" outlineLevel="0" collapsed="false">
      <c r="A7" s="139" t="s">
        <v>112</v>
      </c>
      <c r="B7" s="139"/>
      <c r="C7" s="139"/>
      <c r="D7" s="138"/>
      <c r="E7" s="138" t="s">
        <v>9</v>
      </c>
      <c r="F7" s="206" t="s">
        <v>6</v>
      </c>
      <c r="G7" s="137" t="s">
        <v>195</v>
      </c>
      <c r="H7" s="206" t="s">
        <v>196</v>
      </c>
      <c r="I7" s="137" t="s">
        <v>9</v>
      </c>
      <c r="J7" s="206" t="s">
        <v>6</v>
      </c>
      <c r="K7" s="137" t="s">
        <v>195</v>
      </c>
      <c r="L7" s="138" t="s">
        <v>196</v>
      </c>
      <c r="M7" s="137" t="s">
        <v>9</v>
      </c>
      <c r="N7" s="206" t="s">
        <v>6</v>
      </c>
      <c r="O7" s="137" t="s">
        <v>195</v>
      </c>
      <c r="P7" s="138" t="s">
        <v>196</v>
      </c>
    </row>
    <row r="8" customFormat="false" ht="9.75" hidden="false" customHeight="true" outlineLevel="0" collapsed="false">
      <c r="A8" s="207"/>
      <c r="B8" s="207"/>
      <c r="C8" s="208"/>
      <c r="D8" s="209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107" t="s">
        <v>113</v>
      </c>
      <c r="B9" s="2"/>
      <c r="C9" s="210" t="s">
        <v>27</v>
      </c>
      <c r="D9" s="89"/>
      <c r="E9" s="151" t="n">
        <v>18.6</v>
      </c>
      <c r="F9" s="151" t="n">
        <v>141.6</v>
      </c>
      <c r="G9" s="151" t="n">
        <v>130.3</v>
      </c>
      <c r="H9" s="151" t="n">
        <v>11.3</v>
      </c>
      <c r="I9" s="151" t="n">
        <v>19.2</v>
      </c>
      <c r="J9" s="151" t="n">
        <v>158.8</v>
      </c>
      <c r="K9" s="151" t="n">
        <v>144.4</v>
      </c>
      <c r="L9" s="151" t="n">
        <v>14.4</v>
      </c>
      <c r="M9" s="151" t="n">
        <v>17.9</v>
      </c>
      <c r="N9" s="151" t="n">
        <v>122.3</v>
      </c>
      <c r="O9" s="151" t="n">
        <v>114.4</v>
      </c>
      <c r="P9" s="151" t="n">
        <v>7.9</v>
      </c>
    </row>
    <row r="10" customFormat="false" ht="18" hidden="false" customHeight="true" outlineLevel="0" collapsed="false">
      <c r="A10" s="121" t="s">
        <v>114</v>
      </c>
      <c r="B10" s="197"/>
      <c r="C10" s="198" t="s">
        <v>28</v>
      </c>
      <c r="D10" s="77"/>
      <c r="E10" s="211" t="n">
        <v>19.9</v>
      </c>
      <c r="F10" s="211" t="n">
        <v>157.4</v>
      </c>
      <c r="G10" s="211" t="n">
        <v>144.9</v>
      </c>
      <c r="H10" s="211" t="n">
        <v>12.5</v>
      </c>
      <c r="I10" s="211" t="n">
        <v>20</v>
      </c>
      <c r="J10" s="211" t="n">
        <v>158.5</v>
      </c>
      <c r="K10" s="211" t="n">
        <v>145.5</v>
      </c>
      <c r="L10" s="211" t="n">
        <v>13</v>
      </c>
      <c r="M10" s="211" t="n">
        <v>18.1</v>
      </c>
      <c r="N10" s="211" t="n">
        <v>141.4</v>
      </c>
      <c r="O10" s="211" t="n">
        <v>136</v>
      </c>
      <c r="P10" s="211" t="n">
        <v>5.4</v>
      </c>
    </row>
    <row r="11" customFormat="false" ht="18" hidden="false" customHeight="true" outlineLevel="0" collapsed="false">
      <c r="A11" s="199" t="s">
        <v>115</v>
      </c>
      <c r="B11" s="200"/>
      <c r="C11" s="201" t="s">
        <v>29</v>
      </c>
      <c r="D11" s="179"/>
      <c r="E11" s="212" t="s">
        <v>49</v>
      </c>
      <c r="F11" s="212" t="s">
        <v>49</v>
      </c>
      <c r="G11" s="212" t="s">
        <v>49</v>
      </c>
      <c r="H11" s="212" t="s">
        <v>49</v>
      </c>
      <c r="I11" s="212" t="s">
        <v>49</v>
      </c>
      <c r="J11" s="212" t="s">
        <v>49</v>
      </c>
      <c r="K11" s="212" t="s">
        <v>49</v>
      </c>
      <c r="L11" s="212" t="s">
        <v>49</v>
      </c>
      <c r="M11" s="212" t="s">
        <v>49</v>
      </c>
      <c r="N11" s="212" t="s">
        <v>49</v>
      </c>
      <c r="O11" s="212" t="s">
        <v>49</v>
      </c>
      <c r="P11" s="212" t="s">
        <v>49</v>
      </c>
    </row>
    <row r="12" customFormat="false" ht="18" hidden="false" customHeight="true" outlineLevel="0" collapsed="false">
      <c r="A12" s="199" t="s">
        <v>116</v>
      </c>
      <c r="B12" s="200"/>
      <c r="C12" s="201" t="s">
        <v>30</v>
      </c>
      <c r="D12" s="179"/>
      <c r="E12" s="212" t="n">
        <v>19</v>
      </c>
      <c r="F12" s="212" t="n">
        <v>157.2</v>
      </c>
      <c r="G12" s="212" t="n">
        <v>144.9</v>
      </c>
      <c r="H12" s="212" t="n">
        <v>12.3</v>
      </c>
      <c r="I12" s="212" t="n">
        <v>19.2</v>
      </c>
      <c r="J12" s="212" t="n">
        <v>164</v>
      </c>
      <c r="K12" s="212" t="n">
        <v>149.5</v>
      </c>
      <c r="L12" s="212" t="n">
        <v>14.5</v>
      </c>
      <c r="M12" s="212" t="n">
        <v>18.7</v>
      </c>
      <c r="N12" s="212" t="n">
        <v>141.7</v>
      </c>
      <c r="O12" s="212" t="n">
        <v>134.4</v>
      </c>
      <c r="P12" s="212" t="n">
        <v>7.3</v>
      </c>
    </row>
    <row r="13" customFormat="false" ht="18" hidden="false" customHeight="true" outlineLevel="0" collapsed="false">
      <c r="A13" s="199" t="s">
        <v>117</v>
      </c>
      <c r="B13" s="200"/>
      <c r="C13" s="201" t="s">
        <v>118</v>
      </c>
      <c r="D13" s="179"/>
      <c r="E13" s="212" t="n">
        <v>18.1</v>
      </c>
      <c r="F13" s="212" t="n">
        <v>146.7</v>
      </c>
      <c r="G13" s="212" t="n">
        <v>134.8</v>
      </c>
      <c r="H13" s="212" t="n">
        <v>11.9</v>
      </c>
      <c r="I13" s="212" t="n">
        <v>18.2</v>
      </c>
      <c r="J13" s="212" t="n">
        <v>148.3</v>
      </c>
      <c r="K13" s="212" t="n">
        <v>136</v>
      </c>
      <c r="L13" s="212" t="n">
        <v>12.3</v>
      </c>
      <c r="M13" s="212" t="n">
        <v>17</v>
      </c>
      <c r="N13" s="212" t="n">
        <v>126.9</v>
      </c>
      <c r="O13" s="212" t="n">
        <v>119.7</v>
      </c>
      <c r="P13" s="212" t="n">
        <v>7.2</v>
      </c>
    </row>
    <row r="14" customFormat="false" ht="18" hidden="false" customHeight="true" outlineLevel="0" collapsed="false">
      <c r="A14" s="199" t="s">
        <v>119</v>
      </c>
      <c r="B14" s="200"/>
      <c r="C14" s="201" t="s">
        <v>32</v>
      </c>
      <c r="D14" s="179"/>
      <c r="E14" s="212" t="n">
        <v>18.8</v>
      </c>
      <c r="F14" s="212" t="n">
        <v>146.4</v>
      </c>
      <c r="G14" s="212" t="n">
        <v>135.7</v>
      </c>
      <c r="H14" s="212" t="n">
        <v>10.7</v>
      </c>
      <c r="I14" s="212" t="n">
        <v>19.2</v>
      </c>
      <c r="J14" s="212" t="n">
        <v>159.1</v>
      </c>
      <c r="K14" s="212" t="n">
        <v>144.7</v>
      </c>
      <c r="L14" s="212" t="n">
        <v>14.4</v>
      </c>
      <c r="M14" s="212" t="n">
        <v>18.4</v>
      </c>
      <c r="N14" s="212" t="n">
        <v>130.1</v>
      </c>
      <c r="O14" s="212" t="n">
        <v>124.1</v>
      </c>
      <c r="P14" s="212" t="n">
        <v>6</v>
      </c>
    </row>
    <row r="15" customFormat="false" ht="18" hidden="false" customHeight="true" outlineLevel="0" collapsed="false">
      <c r="A15" s="199" t="s">
        <v>120</v>
      </c>
      <c r="B15" s="200"/>
      <c r="C15" s="201" t="s">
        <v>33</v>
      </c>
      <c r="D15" s="179"/>
      <c r="E15" s="212" t="n">
        <v>19.5</v>
      </c>
      <c r="F15" s="212" t="n">
        <v>162.2</v>
      </c>
      <c r="G15" s="212" t="n">
        <v>140</v>
      </c>
      <c r="H15" s="212" t="n">
        <v>22.2</v>
      </c>
      <c r="I15" s="212" t="n">
        <v>20.5</v>
      </c>
      <c r="J15" s="212" t="n">
        <v>183.4</v>
      </c>
      <c r="K15" s="212" t="n">
        <v>154.4</v>
      </c>
      <c r="L15" s="212" t="n">
        <v>29</v>
      </c>
      <c r="M15" s="212" t="n">
        <v>17.6</v>
      </c>
      <c r="N15" s="212" t="n">
        <v>123.4</v>
      </c>
      <c r="O15" s="212" t="n">
        <v>113.6</v>
      </c>
      <c r="P15" s="212" t="n">
        <v>9.8</v>
      </c>
    </row>
    <row r="16" customFormat="false" ht="18" hidden="false" customHeight="true" outlineLevel="0" collapsed="false">
      <c r="A16" s="199" t="s">
        <v>121</v>
      </c>
      <c r="B16" s="200"/>
      <c r="C16" s="201" t="s">
        <v>34</v>
      </c>
      <c r="D16" s="179"/>
      <c r="E16" s="212" t="n">
        <v>19.3</v>
      </c>
      <c r="F16" s="212" t="n">
        <v>128.6</v>
      </c>
      <c r="G16" s="212" t="n">
        <v>122.9</v>
      </c>
      <c r="H16" s="212" t="n">
        <v>5.7</v>
      </c>
      <c r="I16" s="212" t="n">
        <v>20</v>
      </c>
      <c r="J16" s="212" t="n">
        <v>153.6</v>
      </c>
      <c r="K16" s="212" t="n">
        <v>143.8</v>
      </c>
      <c r="L16" s="212" t="n">
        <v>9.8</v>
      </c>
      <c r="M16" s="212" t="n">
        <v>19</v>
      </c>
      <c r="N16" s="212" t="n">
        <v>116</v>
      </c>
      <c r="O16" s="212" t="n">
        <v>112.4</v>
      </c>
      <c r="P16" s="212" t="n">
        <v>3.6</v>
      </c>
    </row>
    <row r="17" customFormat="false" ht="18" hidden="false" customHeight="true" outlineLevel="0" collapsed="false">
      <c r="A17" s="199" t="s">
        <v>122</v>
      </c>
      <c r="B17" s="200"/>
      <c r="C17" s="201" t="s">
        <v>35</v>
      </c>
      <c r="D17" s="179"/>
      <c r="E17" s="212" t="n">
        <v>18.3</v>
      </c>
      <c r="F17" s="212" t="n">
        <v>149.1</v>
      </c>
      <c r="G17" s="212" t="n">
        <v>134.9</v>
      </c>
      <c r="H17" s="212" t="n">
        <v>14.2</v>
      </c>
      <c r="I17" s="212" t="n">
        <v>19.4</v>
      </c>
      <c r="J17" s="212" t="n">
        <v>161.6</v>
      </c>
      <c r="K17" s="212" t="n">
        <v>145.8</v>
      </c>
      <c r="L17" s="212" t="n">
        <v>15.8</v>
      </c>
      <c r="M17" s="212" t="n">
        <v>17.5</v>
      </c>
      <c r="N17" s="212" t="n">
        <v>139</v>
      </c>
      <c r="O17" s="212" t="n">
        <v>126.1</v>
      </c>
      <c r="P17" s="212" t="n">
        <v>12.9</v>
      </c>
    </row>
    <row r="18" customFormat="false" ht="18" hidden="false" customHeight="true" outlineLevel="0" collapsed="false">
      <c r="A18" s="199" t="s">
        <v>123</v>
      </c>
      <c r="B18" s="200"/>
      <c r="C18" s="201" t="s">
        <v>36</v>
      </c>
      <c r="D18" s="179"/>
      <c r="E18" s="212" t="n">
        <v>18.7</v>
      </c>
      <c r="F18" s="212" t="n">
        <v>139.7</v>
      </c>
      <c r="G18" s="212" t="n">
        <v>129.2</v>
      </c>
      <c r="H18" s="212" t="n">
        <v>10.5</v>
      </c>
      <c r="I18" s="212" t="n">
        <v>19.8</v>
      </c>
      <c r="J18" s="212" t="n">
        <v>163.3</v>
      </c>
      <c r="K18" s="212" t="n">
        <v>147.9</v>
      </c>
      <c r="L18" s="212" t="n">
        <v>15.4</v>
      </c>
      <c r="M18" s="212" t="n">
        <v>16.9</v>
      </c>
      <c r="N18" s="212" t="n">
        <v>103.9</v>
      </c>
      <c r="O18" s="212" t="n">
        <v>100.7</v>
      </c>
      <c r="P18" s="212" t="n">
        <v>3.2</v>
      </c>
    </row>
    <row r="19" customFormat="false" ht="18" hidden="false" customHeight="true" outlineLevel="0" collapsed="false">
      <c r="A19" s="199" t="s">
        <v>124</v>
      </c>
      <c r="B19" s="200"/>
      <c r="C19" s="201" t="s">
        <v>125</v>
      </c>
      <c r="D19" s="179"/>
      <c r="E19" s="212" t="n">
        <v>15.6</v>
      </c>
      <c r="F19" s="212" t="n">
        <v>93.8</v>
      </c>
      <c r="G19" s="212" t="n">
        <v>91.9</v>
      </c>
      <c r="H19" s="212" t="n">
        <v>1.9</v>
      </c>
      <c r="I19" s="212" t="n">
        <v>15.7</v>
      </c>
      <c r="J19" s="212" t="n">
        <v>107.9</v>
      </c>
      <c r="K19" s="212" t="n">
        <v>104.3</v>
      </c>
      <c r="L19" s="212" t="n">
        <v>3.6</v>
      </c>
      <c r="M19" s="212" t="n">
        <v>15.6</v>
      </c>
      <c r="N19" s="212" t="n">
        <v>85.9</v>
      </c>
      <c r="O19" s="212" t="n">
        <v>85</v>
      </c>
      <c r="P19" s="212" t="n">
        <v>0.9</v>
      </c>
    </row>
    <row r="20" customFormat="false" ht="18" hidden="false" customHeight="true" outlineLevel="0" collapsed="false">
      <c r="A20" s="199" t="s">
        <v>126</v>
      </c>
      <c r="B20" s="200"/>
      <c r="C20" s="201" t="s">
        <v>127</v>
      </c>
      <c r="D20" s="179"/>
      <c r="E20" s="212" t="n">
        <v>17.5</v>
      </c>
      <c r="F20" s="212" t="n">
        <v>121.4</v>
      </c>
      <c r="G20" s="212" t="n">
        <v>106.3</v>
      </c>
      <c r="H20" s="212" t="n">
        <v>15.1</v>
      </c>
      <c r="I20" s="212" t="n">
        <v>17.1</v>
      </c>
      <c r="J20" s="212" t="n">
        <v>134.5</v>
      </c>
      <c r="K20" s="212" t="n">
        <v>117.1</v>
      </c>
      <c r="L20" s="212" t="n">
        <v>17.4</v>
      </c>
      <c r="M20" s="212" t="n">
        <v>17.6</v>
      </c>
      <c r="N20" s="212" t="n">
        <v>118</v>
      </c>
      <c r="O20" s="212" t="n">
        <v>103.5</v>
      </c>
      <c r="P20" s="212" t="n">
        <v>14.5</v>
      </c>
    </row>
    <row r="21" customFormat="false" ht="18" hidden="false" customHeight="true" outlineLevel="0" collapsed="false">
      <c r="A21" s="199" t="s">
        <v>128</v>
      </c>
      <c r="B21" s="200"/>
      <c r="C21" s="201" t="s">
        <v>129</v>
      </c>
      <c r="D21" s="179"/>
      <c r="E21" s="212" t="n">
        <v>16.4</v>
      </c>
      <c r="F21" s="212" t="n">
        <v>122.7</v>
      </c>
      <c r="G21" s="212" t="n">
        <v>117.5</v>
      </c>
      <c r="H21" s="212" t="n">
        <v>5.2</v>
      </c>
      <c r="I21" s="212" t="n">
        <v>17.2</v>
      </c>
      <c r="J21" s="212" t="n">
        <v>128</v>
      </c>
      <c r="K21" s="212" t="n">
        <v>123.7</v>
      </c>
      <c r="L21" s="212" t="n">
        <v>4.3</v>
      </c>
      <c r="M21" s="212" t="n">
        <v>14.9</v>
      </c>
      <c r="N21" s="212" t="n">
        <v>112.4</v>
      </c>
      <c r="O21" s="212" t="n">
        <v>105.4</v>
      </c>
      <c r="P21" s="212" t="n">
        <v>7</v>
      </c>
    </row>
    <row r="22" customFormat="false" ht="18" hidden="false" customHeight="true" outlineLevel="0" collapsed="false">
      <c r="A22" s="199" t="s">
        <v>130</v>
      </c>
      <c r="B22" s="200"/>
      <c r="C22" s="201" t="s">
        <v>40</v>
      </c>
      <c r="D22" s="179"/>
      <c r="E22" s="212" t="s">
        <v>49</v>
      </c>
      <c r="F22" s="212" t="s">
        <v>49</v>
      </c>
      <c r="G22" s="212" t="s">
        <v>49</v>
      </c>
      <c r="H22" s="212" t="s">
        <v>49</v>
      </c>
      <c r="I22" s="212" t="s">
        <v>49</v>
      </c>
      <c r="J22" s="212" t="s">
        <v>49</v>
      </c>
      <c r="K22" s="212" t="s">
        <v>49</v>
      </c>
      <c r="L22" s="212" t="s">
        <v>49</v>
      </c>
      <c r="M22" s="212" t="s">
        <v>49</v>
      </c>
      <c r="N22" s="212" t="s">
        <v>49</v>
      </c>
      <c r="O22" s="212" t="s">
        <v>49</v>
      </c>
      <c r="P22" s="212" t="s">
        <v>49</v>
      </c>
    </row>
    <row r="23" customFormat="false" ht="18" hidden="false" customHeight="true" outlineLevel="0" collapsed="false">
      <c r="A23" s="199" t="s">
        <v>131</v>
      </c>
      <c r="B23" s="200"/>
      <c r="C23" s="201" t="s">
        <v>132</v>
      </c>
      <c r="D23" s="179"/>
      <c r="E23" s="151" t="n">
        <v>19.4</v>
      </c>
      <c r="F23" s="151" t="n">
        <v>152.3</v>
      </c>
      <c r="G23" s="151" t="n">
        <v>138.2</v>
      </c>
      <c r="H23" s="151" t="n">
        <v>14.1</v>
      </c>
      <c r="I23" s="151" t="n">
        <v>19.9</v>
      </c>
      <c r="J23" s="151" t="n">
        <v>167.1</v>
      </c>
      <c r="K23" s="151" t="n">
        <v>149.9</v>
      </c>
      <c r="L23" s="151" t="n">
        <v>17.2</v>
      </c>
      <c r="M23" s="151" t="n">
        <v>18.7</v>
      </c>
      <c r="N23" s="151" t="n">
        <v>133.1</v>
      </c>
      <c r="O23" s="151" t="n">
        <v>123.1</v>
      </c>
      <c r="P23" s="151" t="n">
        <v>10</v>
      </c>
    </row>
    <row r="24" customFormat="false" ht="18" hidden="false" customHeight="true" outlineLevel="0" collapsed="false">
      <c r="A24" s="121" t="s">
        <v>133</v>
      </c>
      <c r="B24" s="197"/>
      <c r="C24" s="198" t="s">
        <v>134</v>
      </c>
      <c r="D24" s="77"/>
      <c r="E24" s="211" t="n">
        <v>19.5</v>
      </c>
      <c r="F24" s="211" t="n">
        <v>151.2</v>
      </c>
      <c r="G24" s="211" t="n">
        <v>136.5</v>
      </c>
      <c r="H24" s="211" t="n">
        <v>14.7</v>
      </c>
      <c r="I24" s="211" t="n">
        <v>20</v>
      </c>
      <c r="J24" s="211" t="n">
        <v>167.8</v>
      </c>
      <c r="K24" s="211" t="n">
        <v>148</v>
      </c>
      <c r="L24" s="211" t="n">
        <v>19.8</v>
      </c>
      <c r="M24" s="211" t="n">
        <v>19.1</v>
      </c>
      <c r="N24" s="211" t="n">
        <v>138.7</v>
      </c>
      <c r="O24" s="211" t="n">
        <v>127.8</v>
      </c>
      <c r="P24" s="211" t="n">
        <v>10.9</v>
      </c>
    </row>
    <row r="25" customFormat="false" ht="18" hidden="false" customHeight="true" outlineLevel="0" collapsed="false">
      <c r="A25" s="199" t="s">
        <v>135</v>
      </c>
      <c r="B25" s="200"/>
      <c r="C25" s="201" t="s">
        <v>136</v>
      </c>
      <c r="D25" s="179"/>
      <c r="E25" s="212" t="s">
        <v>49</v>
      </c>
      <c r="F25" s="212" t="s">
        <v>49</v>
      </c>
      <c r="G25" s="212" t="s">
        <v>49</v>
      </c>
      <c r="H25" s="212" t="s">
        <v>49</v>
      </c>
      <c r="I25" s="212" t="s">
        <v>49</v>
      </c>
      <c r="J25" s="212" t="s">
        <v>49</v>
      </c>
      <c r="K25" s="212" t="s">
        <v>49</v>
      </c>
      <c r="L25" s="212" t="s">
        <v>49</v>
      </c>
      <c r="M25" s="212" t="s">
        <v>49</v>
      </c>
      <c r="N25" s="212" t="s">
        <v>49</v>
      </c>
      <c r="O25" s="212" t="s">
        <v>49</v>
      </c>
      <c r="P25" s="212" t="s">
        <v>49</v>
      </c>
    </row>
    <row r="26" customFormat="false" ht="18" hidden="false" customHeight="true" outlineLevel="0" collapsed="false">
      <c r="A26" s="199" t="s">
        <v>137</v>
      </c>
      <c r="B26" s="200"/>
      <c r="C26" s="201" t="s">
        <v>138</v>
      </c>
      <c r="D26" s="179"/>
      <c r="E26" s="212" t="n">
        <v>20.6</v>
      </c>
      <c r="F26" s="212" t="n">
        <v>163.9</v>
      </c>
      <c r="G26" s="212" t="n">
        <v>160.8</v>
      </c>
      <c r="H26" s="212" t="n">
        <v>3.1</v>
      </c>
      <c r="I26" s="212" t="n">
        <v>20.4</v>
      </c>
      <c r="J26" s="212" t="n">
        <v>165.4</v>
      </c>
      <c r="K26" s="212" t="n">
        <v>162.1</v>
      </c>
      <c r="L26" s="212" t="n">
        <v>3.3</v>
      </c>
      <c r="M26" s="212" t="n">
        <v>20.7</v>
      </c>
      <c r="N26" s="212" t="n">
        <v>163.2</v>
      </c>
      <c r="O26" s="212" t="n">
        <v>160.2</v>
      </c>
      <c r="P26" s="212" t="n">
        <v>3</v>
      </c>
    </row>
    <row r="27" customFormat="false" ht="18" hidden="false" customHeight="true" outlineLevel="0" collapsed="false">
      <c r="A27" s="199" t="s">
        <v>139</v>
      </c>
      <c r="B27" s="200"/>
      <c r="C27" s="201" t="s">
        <v>140</v>
      </c>
      <c r="D27" s="179"/>
      <c r="E27" s="212" t="n">
        <v>22</v>
      </c>
      <c r="F27" s="212" t="n">
        <v>193.4</v>
      </c>
      <c r="G27" s="212" t="n">
        <v>166.1</v>
      </c>
      <c r="H27" s="212" t="n">
        <v>27.3</v>
      </c>
      <c r="I27" s="212" t="n">
        <v>22.2</v>
      </c>
      <c r="J27" s="212" t="n">
        <v>194.4</v>
      </c>
      <c r="K27" s="212" t="n">
        <v>167.8</v>
      </c>
      <c r="L27" s="212" t="n">
        <v>26.6</v>
      </c>
      <c r="M27" s="212" t="n">
        <v>20.8</v>
      </c>
      <c r="N27" s="212" t="n">
        <v>188</v>
      </c>
      <c r="O27" s="212" t="n">
        <v>157.5</v>
      </c>
      <c r="P27" s="212" t="n">
        <v>30.5</v>
      </c>
    </row>
    <row r="28" customFormat="false" ht="18" hidden="false" customHeight="true" outlineLevel="0" collapsed="false">
      <c r="A28" s="199" t="s">
        <v>141</v>
      </c>
      <c r="B28" s="200"/>
      <c r="C28" s="201" t="s">
        <v>142</v>
      </c>
      <c r="D28" s="179"/>
      <c r="E28" s="212" t="n">
        <v>19.9</v>
      </c>
      <c r="F28" s="212" t="n">
        <v>152.1</v>
      </c>
      <c r="G28" s="212" t="n">
        <v>145.9</v>
      </c>
      <c r="H28" s="212" t="n">
        <v>6.2</v>
      </c>
      <c r="I28" s="212" t="n">
        <v>20.4</v>
      </c>
      <c r="J28" s="212" t="n">
        <v>167.1</v>
      </c>
      <c r="K28" s="212" t="n">
        <v>158.7</v>
      </c>
      <c r="L28" s="212" t="n">
        <v>8.4</v>
      </c>
      <c r="M28" s="212" t="n">
        <v>19.1</v>
      </c>
      <c r="N28" s="212" t="n">
        <v>133.1</v>
      </c>
      <c r="O28" s="212" t="n">
        <v>129.7</v>
      </c>
      <c r="P28" s="212" t="n">
        <v>3.4</v>
      </c>
    </row>
    <row r="29" customFormat="false" ht="18" hidden="false" customHeight="true" outlineLevel="0" collapsed="false">
      <c r="A29" s="199" t="s">
        <v>143</v>
      </c>
      <c r="B29" s="200"/>
      <c r="C29" s="201" t="s">
        <v>144</v>
      </c>
      <c r="D29" s="179"/>
      <c r="E29" s="212" t="n">
        <v>20.5</v>
      </c>
      <c r="F29" s="212" t="n">
        <v>170.9</v>
      </c>
      <c r="G29" s="212" t="n">
        <v>154.4</v>
      </c>
      <c r="H29" s="212" t="n">
        <v>16.5</v>
      </c>
      <c r="I29" s="212" t="n">
        <v>20.8</v>
      </c>
      <c r="J29" s="212" t="n">
        <v>175.5</v>
      </c>
      <c r="K29" s="212" t="n">
        <v>156.7</v>
      </c>
      <c r="L29" s="212" t="n">
        <v>18.8</v>
      </c>
      <c r="M29" s="212" t="n">
        <v>19.6</v>
      </c>
      <c r="N29" s="212" t="n">
        <v>155</v>
      </c>
      <c r="O29" s="212" t="n">
        <v>146.5</v>
      </c>
      <c r="P29" s="212" t="n">
        <v>8.5</v>
      </c>
    </row>
    <row r="30" customFormat="false" ht="18" hidden="false" customHeight="true" outlineLevel="0" collapsed="false">
      <c r="A30" s="199" t="s">
        <v>145</v>
      </c>
      <c r="B30" s="200"/>
      <c r="C30" s="201" t="s">
        <v>146</v>
      </c>
      <c r="D30" s="179"/>
      <c r="E30" s="212" t="n">
        <v>19.9</v>
      </c>
      <c r="F30" s="212" t="n">
        <v>172.5</v>
      </c>
      <c r="G30" s="212" t="n">
        <v>154.9</v>
      </c>
      <c r="H30" s="212" t="n">
        <v>17.6</v>
      </c>
      <c r="I30" s="212" t="n">
        <v>19.8</v>
      </c>
      <c r="J30" s="212" t="n">
        <v>181.2</v>
      </c>
      <c r="K30" s="212" t="n">
        <v>156.6</v>
      </c>
      <c r="L30" s="212" t="n">
        <v>24.6</v>
      </c>
      <c r="M30" s="212" t="n">
        <v>20.2</v>
      </c>
      <c r="N30" s="212" t="n">
        <v>156.7</v>
      </c>
      <c r="O30" s="212" t="n">
        <v>151.7</v>
      </c>
      <c r="P30" s="212" t="n">
        <v>5</v>
      </c>
    </row>
    <row r="31" customFormat="false" ht="18" hidden="false" customHeight="true" outlineLevel="0" collapsed="false">
      <c r="A31" s="199" t="s">
        <v>147</v>
      </c>
      <c r="B31" s="200"/>
      <c r="C31" s="201" t="s">
        <v>148</v>
      </c>
      <c r="D31" s="179"/>
      <c r="E31" s="212" t="n">
        <v>19.2</v>
      </c>
      <c r="F31" s="212" t="n">
        <v>153.1</v>
      </c>
      <c r="G31" s="212" t="n">
        <v>145.4</v>
      </c>
      <c r="H31" s="212" t="n">
        <v>7.7</v>
      </c>
      <c r="I31" s="212" t="n">
        <v>19.5</v>
      </c>
      <c r="J31" s="212" t="n">
        <v>156.3</v>
      </c>
      <c r="K31" s="212" t="n">
        <v>147.9</v>
      </c>
      <c r="L31" s="212" t="n">
        <v>8.4</v>
      </c>
      <c r="M31" s="212" t="n">
        <v>18.7</v>
      </c>
      <c r="N31" s="212" t="n">
        <v>144.7</v>
      </c>
      <c r="O31" s="212" t="n">
        <v>138.8</v>
      </c>
      <c r="P31" s="212" t="n">
        <v>5.9</v>
      </c>
    </row>
    <row r="32" customFormat="false" ht="18" hidden="false" customHeight="true" outlineLevel="0" collapsed="false">
      <c r="A32" s="199" t="s">
        <v>149</v>
      </c>
      <c r="B32" s="200"/>
      <c r="C32" s="201" t="s">
        <v>150</v>
      </c>
      <c r="D32" s="179"/>
      <c r="E32" s="212" t="s">
        <v>193</v>
      </c>
      <c r="F32" s="212" t="s">
        <v>193</v>
      </c>
      <c r="G32" s="212" t="s">
        <v>193</v>
      </c>
      <c r="H32" s="212" t="s">
        <v>193</v>
      </c>
      <c r="I32" s="212" t="s">
        <v>193</v>
      </c>
      <c r="J32" s="212" t="s">
        <v>193</v>
      </c>
      <c r="K32" s="212" t="s">
        <v>193</v>
      </c>
      <c r="L32" s="212" t="s">
        <v>193</v>
      </c>
      <c r="M32" s="212" t="s">
        <v>193</v>
      </c>
      <c r="N32" s="212" t="s">
        <v>193</v>
      </c>
      <c r="O32" s="212" t="s">
        <v>193</v>
      </c>
      <c r="P32" s="212" t="s">
        <v>193</v>
      </c>
    </row>
    <row r="33" customFormat="false" ht="18" hidden="false" customHeight="true" outlineLevel="0" collapsed="false">
      <c r="A33" s="199" t="s">
        <v>151</v>
      </c>
      <c r="B33" s="200"/>
      <c r="C33" s="201" t="s">
        <v>152</v>
      </c>
      <c r="D33" s="179"/>
      <c r="E33" s="212" t="n">
        <v>19.3</v>
      </c>
      <c r="F33" s="212" t="n">
        <v>160.1</v>
      </c>
      <c r="G33" s="212" t="n">
        <v>150.5</v>
      </c>
      <c r="H33" s="212" t="n">
        <v>9.6</v>
      </c>
      <c r="I33" s="212" t="n">
        <v>19.3</v>
      </c>
      <c r="J33" s="212" t="n">
        <v>163.5</v>
      </c>
      <c r="K33" s="212" t="n">
        <v>152.7</v>
      </c>
      <c r="L33" s="212" t="n">
        <v>10.8</v>
      </c>
      <c r="M33" s="212" t="n">
        <v>19.2</v>
      </c>
      <c r="N33" s="212" t="n">
        <v>149.6</v>
      </c>
      <c r="O33" s="212" t="n">
        <v>143.9</v>
      </c>
      <c r="P33" s="212" t="n">
        <v>5.7</v>
      </c>
    </row>
    <row r="34" customFormat="false" ht="18" hidden="false" customHeight="true" outlineLevel="0" collapsed="false">
      <c r="A34" s="199" t="s">
        <v>153</v>
      </c>
      <c r="B34" s="200"/>
      <c r="C34" s="201" t="s">
        <v>154</v>
      </c>
      <c r="D34" s="179"/>
      <c r="E34" s="212" t="n">
        <v>18.3</v>
      </c>
      <c r="F34" s="212" t="n">
        <v>154.8</v>
      </c>
      <c r="G34" s="212" t="n">
        <v>149.9</v>
      </c>
      <c r="H34" s="212" t="n">
        <v>4.9</v>
      </c>
      <c r="I34" s="212" t="n">
        <v>19.2</v>
      </c>
      <c r="J34" s="212" t="n">
        <v>164.8</v>
      </c>
      <c r="K34" s="212" t="n">
        <v>158.8</v>
      </c>
      <c r="L34" s="212" t="n">
        <v>6</v>
      </c>
      <c r="M34" s="212" t="n">
        <v>16.6</v>
      </c>
      <c r="N34" s="212" t="n">
        <v>135.8</v>
      </c>
      <c r="O34" s="212" t="n">
        <v>132.8</v>
      </c>
      <c r="P34" s="212" t="n">
        <v>3</v>
      </c>
    </row>
    <row r="35" customFormat="false" ht="18" hidden="false" customHeight="true" outlineLevel="0" collapsed="false">
      <c r="A35" s="199" t="s">
        <v>155</v>
      </c>
      <c r="B35" s="200"/>
      <c r="C35" s="201" t="s">
        <v>156</v>
      </c>
      <c r="D35" s="179"/>
      <c r="E35" s="212" t="s">
        <v>49</v>
      </c>
      <c r="F35" s="212" t="s">
        <v>49</v>
      </c>
      <c r="G35" s="212" t="s">
        <v>49</v>
      </c>
      <c r="H35" s="212" t="s">
        <v>49</v>
      </c>
      <c r="I35" s="212" t="s">
        <v>49</v>
      </c>
      <c r="J35" s="212" t="s">
        <v>49</v>
      </c>
      <c r="K35" s="212" t="s">
        <v>49</v>
      </c>
      <c r="L35" s="212" t="s">
        <v>49</v>
      </c>
      <c r="M35" s="212" t="s">
        <v>49</v>
      </c>
      <c r="N35" s="212" t="s">
        <v>49</v>
      </c>
      <c r="O35" s="212" t="s">
        <v>49</v>
      </c>
      <c r="P35" s="212" t="s">
        <v>49</v>
      </c>
    </row>
    <row r="36" customFormat="false" ht="18" hidden="false" customHeight="true" outlineLevel="0" collapsed="false">
      <c r="A36" s="199" t="s">
        <v>157</v>
      </c>
      <c r="B36" s="200"/>
      <c r="C36" s="201" t="s">
        <v>158</v>
      </c>
      <c r="D36" s="179"/>
      <c r="E36" s="212" t="n">
        <v>18.7</v>
      </c>
      <c r="F36" s="212" t="n">
        <v>151.9</v>
      </c>
      <c r="G36" s="212" t="n">
        <v>135.2</v>
      </c>
      <c r="H36" s="212" t="n">
        <v>16.7</v>
      </c>
      <c r="I36" s="212" t="n">
        <v>20.2</v>
      </c>
      <c r="J36" s="212" t="n">
        <v>185.1</v>
      </c>
      <c r="K36" s="212" t="n">
        <v>158.6</v>
      </c>
      <c r="L36" s="212" t="n">
        <v>26.5</v>
      </c>
      <c r="M36" s="212" t="n">
        <v>17.6</v>
      </c>
      <c r="N36" s="212" t="n">
        <v>128.6</v>
      </c>
      <c r="O36" s="212" t="n">
        <v>118.7</v>
      </c>
      <c r="P36" s="212" t="n">
        <v>9.9</v>
      </c>
    </row>
    <row r="37" customFormat="false" ht="18" hidden="false" customHeight="true" outlineLevel="0" collapsed="false">
      <c r="A37" s="199" t="s">
        <v>159</v>
      </c>
      <c r="B37" s="200"/>
      <c r="C37" s="201" t="s">
        <v>160</v>
      </c>
      <c r="D37" s="179"/>
      <c r="E37" s="212" t="s">
        <v>49</v>
      </c>
      <c r="F37" s="212" t="s">
        <v>49</v>
      </c>
      <c r="G37" s="212" t="s">
        <v>49</v>
      </c>
      <c r="H37" s="212" t="s">
        <v>49</v>
      </c>
      <c r="I37" s="212" t="s">
        <v>49</v>
      </c>
      <c r="J37" s="212" t="s">
        <v>49</v>
      </c>
      <c r="K37" s="212" t="s">
        <v>49</v>
      </c>
      <c r="L37" s="212" t="s">
        <v>49</v>
      </c>
      <c r="M37" s="212" t="s">
        <v>49</v>
      </c>
      <c r="N37" s="212" t="s">
        <v>49</v>
      </c>
      <c r="O37" s="212" t="s">
        <v>49</v>
      </c>
      <c r="P37" s="212" t="s">
        <v>49</v>
      </c>
    </row>
    <row r="38" customFormat="false" ht="18" hidden="false" customHeight="true" outlineLevel="0" collapsed="false">
      <c r="A38" s="199" t="s">
        <v>161</v>
      </c>
      <c r="B38" s="200"/>
      <c r="C38" s="201" t="s">
        <v>162</v>
      </c>
      <c r="D38" s="179"/>
      <c r="E38" s="212" t="n">
        <v>18</v>
      </c>
      <c r="F38" s="212" t="n">
        <v>148</v>
      </c>
      <c r="G38" s="212" t="n">
        <v>141.4</v>
      </c>
      <c r="H38" s="212" t="n">
        <v>6.6</v>
      </c>
      <c r="I38" s="212" t="n">
        <v>17.9</v>
      </c>
      <c r="J38" s="212" t="n">
        <v>147.7</v>
      </c>
      <c r="K38" s="212" t="n">
        <v>141.3</v>
      </c>
      <c r="L38" s="212" t="n">
        <v>6.4</v>
      </c>
      <c r="M38" s="212" t="n">
        <v>18.6</v>
      </c>
      <c r="N38" s="212" t="n">
        <v>149.1</v>
      </c>
      <c r="O38" s="212" t="n">
        <v>141.8</v>
      </c>
      <c r="P38" s="212" t="n">
        <v>7.3</v>
      </c>
    </row>
    <row r="39" customFormat="false" ht="18" hidden="false" customHeight="true" outlineLevel="0" collapsed="false">
      <c r="A39" s="199" t="s">
        <v>163</v>
      </c>
      <c r="B39" s="200"/>
      <c r="C39" s="201" t="s">
        <v>164</v>
      </c>
      <c r="D39" s="179"/>
      <c r="E39" s="212" t="n">
        <v>19.7</v>
      </c>
      <c r="F39" s="212" t="n">
        <v>174.2</v>
      </c>
      <c r="G39" s="212" t="n">
        <v>154.9</v>
      </c>
      <c r="H39" s="212" t="n">
        <v>19.3</v>
      </c>
      <c r="I39" s="212" t="n">
        <v>20.5</v>
      </c>
      <c r="J39" s="212" t="n">
        <v>182.9</v>
      </c>
      <c r="K39" s="212" t="n">
        <v>161.3</v>
      </c>
      <c r="L39" s="212" t="n">
        <v>21.6</v>
      </c>
      <c r="M39" s="212" t="n">
        <v>17.7</v>
      </c>
      <c r="N39" s="212" t="n">
        <v>150.3</v>
      </c>
      <c r="O39" s="212" t="n">
        <v>137.5</v>
      </c>
      <c r="P39" s="212" t="n">
        <v>12.8</v>
      </c>
    </row>
    <row r="40" customFormat="false" ht="18" hidden="false" customHeight="true" outlineLevel="0" collapsed="false">
      <c r="A40" s="199" t="s">
        <v>165</v>
      </c>
      <c r="B40" s="200"/>
      <c r="C40" s="201" t="s">
        <v>166</v>
      </c>
      <c r="D40" s="179"/>
      <c r="E40" s="212" t="n">
        <v>18.8</v>
      </c>
      <c r="F40" s="212" t="n">
        <v>157.4</v>
      </c>
      <c r="G40" s="212" t="n">
        <v>147.8</v>
      </c>
      <c r="H40" s="212" t="n">
        <v>9.6</v>
      </c>
      <c r="I40" s="212" t="n">
        <v>18.9</v>
      </c>
      <c r="J40" s="212" t="n">
        <v>160.1</v>
      </c>
      <c r="K40" s="212" t="n">
        <v>149.7</v>
      </c>
      <c r="L40" s="212" t="n">
        <v>10.4</v>
      </c>
      <c r="M40" s="212" t="n">
        <v>18.4</v>
      </c>
      <c r="N40" s="212" t="n">
        <v>143.2</v>
      </c>
      <c r="O40" s="212" t="n">
        <v>138</v>
      </c>
      <c r="P40" s="212" t="n">
        <v>5.2</v>
      </c>
    </row>
    <row r="41" customFormat="false" ht="18" hidden="false" customHeight="true" outlineLevel="0" collapsed="false">
      <c r="A41" s="199" t="s">
        <v>167</v>
      </c>
      <c r="B41" s="200"/>
      <c r="C41" s="201" t="s">
        <v>168</v>
      </c>
      <c r="D41" s="179"/>
      <c r="E41" s="212" t="n">
        <v>18.6</v>
      </c>
      <c r="F41" s="212" t="n">
        <v>154.7</v>
      </c>
      <c r="G41" s="212" t="n">
        <v>144.1</v>
      </c>
      <c r="H41" s="212" t="n">
        <v>10.6</v>
      </c>
      <c r="I41" s="212" t="n">
        <v>18.6</v>
      </c>
      <c r="J41" s="212" t="n">
        <v>156.7</v>
      </c>
      <c r="K41" s="212" t="n">
        <v>144.1</v>
      </c>
      <c r="L41" s="212" t="n">
        <v>12.6</v>
      </c>
      <c r="M41" s="212" t="n">
        <v>18.6</v>
      </c>
      <c r="N41" s="212" t="n">
        <v>147.8</v>
      </c>
      <c r="O41" s="212" t="n">
        <v>144</v>
      </c>
      <c r="P41" s="212" t="n">
        <v>3.8</v>
      </c>
    </row>
    <row r="42" customFormat="false" ht="18" hidden="false" customHeight="true" outlineLevel="0" collapsed="false">
      <c r="A42" s="199" t="s">
        <v>169</v>
      </c>
      <c r="B42" s="200"/>
      <c r="C42" s="201" t="s">
        <v>170</v>
      </c>
      <c r="D42" s="179"/>
      <c r="E42" s="212" t="n">
        <v>18.4</v>
      </c>
      <c r="F42" s="212" t="n">
        <v>161.5</v>
      </c>
      <c r="G42" s="212" t="n">
        <v>142.9</v>
      </c>
      <c r="H42" s="212" t="n">
        <v>18.6</v>
      </c>
      <c r="I42" s="212" t="n">
        <v>18.6</v>
      </c>
      <c r="J42" s="212" t="n">
        <v>167.4</v>
      </c>
      <c r="K42" s="212" t="n">
        <v>144.8</v>
      </c>
      <c r="L42" s="212" t="n">
        <v>22.6</v>
      </c>
      <c r="M42" s="212" t="n">
        <v>18</v>
      </c>
      <c r="N42" s="212" t="n">
        <v>144.1</v>
      </c>
      <c r="O42" s="212" t="n">
        <v>137.4</v>
      </c>
      <c r="P42" s="212" t="n">
        <v>6.7</v>
      </c>
    </row>
    <row r="43" customFormat="false" ht="18" hidden="false" customHeight="true" outlineLevel="0" collapsed="false">
      <c r="A43" s="199" t="s">
        <v>171</v>
      </c>
      <c r="B43" s="200"/>
      <c r="C43" s="201" t="s">
        <v>172</v>
      </c>
      <c r="D43" s="179"/>
      <c r="E43" s="212" t="n">
        <v>18.6</v>
      </c>
      <c r="F43" s="212" t="n">
        <v>152</v>
      </c>
      <c r="G43" s="212" t="n">
        <v>143</v>
      </c>
      <c r="H43" s="212" t="n">
        <v>9</v>
      </c>
      <c r="I43" s="212" t="n">
        <v>18.9</v>
      </c>
      <c r="J43" s="212" t="n">
        <v>160.2</v>
      </c>
      <c r="K43" s="212" t="n">
        <v>148.4</v>
      </c>
      <c r="L43" s="212" t="n">
        <v>11.8</v>
      </c>
      <c r="M43" s="212" t="n">
        <v>18</v>
      </c>
      <c r="N43" s="212" t="n">
        <v>132.3</v>
      </c>
      <c r="O43" s="212" t="n">
        <v>130.1</v>
      </c>
      <c r="P43" s="212" t="n">
        <v>2.2</v>
      </c>
    </row>
    <row r="44" customFormat="false" ht="18" hidden="false" customHeight="true" outlineLevel="0" collapsed="false">
      <c r="A44" s="199" t="s">
        <v>173</v>
      </c>
      <c r="B44" s="200"/>
      <c r="C44" s="201" t="s">
        <v>174</v>
      </c>
      <c r="D44" s="179"/>
      <c r="E44" s="212" t="n">
        <v>18.8</v>
      </c>
      <c r="F44" s="212" t="n">
        <v>156.5</v>
      </c>
      <c r="G44" s="212" t="n">
        <v>145.6</v>
      </c>
      <c r="H44" s="212" t="n">
        <v>10.9</v>
      </c>
      <c r="I44" s="212" t="n">
        <v>19</v>
      </c>
      <c r="J44" s="212" t="n">
        <v>161.7</v>
      </c>
      <c r="K44" s="212" t="n">
        <v>149.6</v>
      </c>
      <c r="L44" s="212" t="n">
        <v>12.1</v>
      </c>
      <c r="M44" s="212" t="n">
        <v>17.3</v>
      </c>
      <c r="N44" s="212" t="n">
        <v>128.5</v>
      </c>
      <c r="O44" s="212" t="n">
        <v>124</v>
      </c>
      <c r="P44" s="212" t="n">
        <v>4.5</v>
      </c>
    </row>
    <row r="45" customFormat="false" ht="18" hidden="false" customHeight="true" outlineLevel="0" collapsed="false">
      <c r="A45" s="199" t="s">
        <v>175</v>
      </c>
      <c r="B45" s="200"/>
      <c r="C45" s="201" t="s">
        <v>176</v>
      </c>
      <c r="D45" s="179"/>
      <c r="E45" s="212" t="n">
        <v>16.3</v>
      </c>
      <c r="F45" s="212" t="n">
        <v>139.5</v>
      </c>
      <c r="G45" s="212" t="n">
        <v>126.7</v>
      </c>
      <c r="H45" s="212" t="n">
        <v>12.8</v>
      </c>
      <c r="I45" s="212" t="n">
        <v>15.3</v>
      </c>
      <c r="J45" s="212" t="n">
        <v>133.1</v>
      </c>
      <c r="K45" s="212" t="n">
        <v>119.1</v>
      </c>
      <c r="L45" s="212" t="n">
        <v>14</v>
      </c>
      <c r="M45" s="212" t="n">
        <v>18.5</v>
      </c>
      <c r="N45" s="212" t="n">
        <v>153.1</v>
      </c>
      <c r="O45" s="212" t="n">
        <v>143</v>
      </c>
      <c r="P45" s="212" t="n">
        <v>10.1</v>
      </c>
    </row>
    <row r="46" customFormat="false" ht="18" hidden="false" customHeight="true" outlineLevel="0" collapsed="false">
      <c r="A46" s="199" t="s">
        <v>177</v>
      </c>
      <c r="B46" s="200"/>
      <c r="C46" s="201" t="s">
        <v>178</v>
      </c>
      <c r="D46" s="179"/>
      <c r="E46" s="151" t="n">
        <v>18.9</v>
      </c>
      <c r="F46" s="151" t="n">
        <v>154.7</v>
      </c>
      <c r="G46" s="151" t="n">
        <v>144.5</v>
      </c>
      <c r="H46" s="151" t="n">
        <v>10.2</v>
      </c>
      <c r="I46" s="151" t="n">
        <v>20.3</v>
      </c>
      <c r="J46" s="151" t="n">
        <v>179.5</v>
      </c>
      <c r="K46" s="151" t="n">
        <v>161.9</v>
      </c>
      <c r="L46" s="151" t="n">
        <v>17.6</v>
      </c>
      <c r="M46" s="151" t="n">
        <v>17.5</v>
      </c>
      <c r="N46" s="151" t="n">
        <v>128.4</v>
      </c>
      <c r="O46" s="151" t="n">
        <v>126</v>
      </c>
      <c r="P46" s="151" t="n">
        <v>2.4</v>
      </c>
    </row>
    <row r="47" customFormat="false" ht="18" hidden="false" customHeight="true" outlineLevel="0" collapsed="false">
      <c r="A47" s="121" t="s">
        <v>179</v>
      </c>
      <c r="B47" s="197"/>
      <c r="C47" s="198" t="s">
        <v>180</v>
      </c>
      <c r="D47" s="77"/>
      <c r="E47" s="211" t="n">
        <v>20.8</v>
      </c>
      <c r="F47" s="211" t="n">
        <v>148.1</v>
      </c>
      <c r="G47" s="211" t="n">
        <v>141.5</v>
      </c>
      <c r="H47" s="211" t="n">
        <v>6.6</v>
      </c>
      <c r="I47" s="211" t="n">
        <v>20.9</v>
      </c>
      <c r="J47" s="211" t="n">
        <v>160.9</v>
      </c>
      <c r="K47" s="211" t="n">
        <v>152.5</v>
      </c>
      <c r="L47" s="211" t="n">
        <v>8.4</v>
      </c>
      <c r="M47" s="211" t="n">
        <v>20.8</v>
      </c>
      <c r="N47" s="211" t="n">
        <v>135.9</v>
      </c>
      <c r="O47" s="211" t="n">
        <v>131.1</v>
      </c>
      <c r="P47" s="211" t="n">
        <v>4.8</v>
      </c>
    </row>
    <row r="48" customFormat="false" ht="18" hidden="false" customHeight="true" outlineLevel="0" collapsed="false">
      <c r="A48" s="199" t="s">
        <v>181</v>
      </c>
      <c r="B48" s="200"/>
      <c r="C48" s="201" t="s">
        <v>182</v>
      </c>
      <c r="D48" s="179"/>
      <c r="E48" s="213" t="n">
        <v>18.9</v>
      </c>
      <c r="F48" s="213" t="n">
        <v>122.8</v>
      </c>
      <c r="G48" s="213" t="n">
        <v>117.4</v>
      </c>
      <c r="H48" s="213" t="n">
        <v>5.4</v>
      </c>
      <c r="I48" s="213" t="n">
        <v>19.6</v>
      </c>
      <c r="J48" s="213" t="n">
        <v>149.8</v>
      </c>
      <c r="K48" s="213" t="n">
        <v>139.4</v>
      </c>
      <c r="L48" s="213" t="n">
        <v>10.4</v>
      </c>
      <c r="M48" s="213" t="n">
        <v>18.6</v>
      </c>
      <c r="N48" s="213" t="n">
        <v>111.9</v>
      </c>
      <c r="O48" s="213" t="n">
        <v>108.5</v>
      </c>
      <c r="P48" s="213" t="n">
        <v>3.4</v>
      </c>
    </row>
    <row r="49" customFormat="false" ht="18" hidden="false" customHeight="true" outlineLevel="0" collapsed="false">
      <c r="A49" s="121" t="s">
        <v>183</v>
      </c>
      <c r="B49" s="197"/>
      <c r="C49" s="198" t="s">
        <v>184</v>
      </c>
      <c r="D49" s="77"/>
      <c r="E49" s="214" t="s">
        <v>49</v>
      </c>
      <c r="F49" s="214" t="s">
        <v>49</v>
      </c>
      <c r="G49" s="214" t="s">
        <v>49</v>
      </c>
      <c r="H49" s="214" t="s">
        <v>49</v>
      </c>
      <c r="I49" s="214" t="s">
        <v>49</v>
      </c>
      <c r="J49" s="214" t="s">
        <v>49</v>
      </c>
      <c r="K49" s="214" t="s">
        <v>49</v>
      </c>
      <c r="L49" s="214" t="s">
        <v>49</v>
      </c>
      <c r="M49" s="214" t="s">
        <v>49</v>
      </c>
      <c r="N49" s="214" t="s">
        <v>49</v>
      </c>
      <c r="O49" s="214" t="s">
        <v>49</v>
      </c>
      <c r="P49" s="214" t="s">
        <v>49</v>
      </c>
    </row>
    <row r="50" customFormat="false" ht="18" hidden="false" customHeight="true" outlineLevel="0" collapsed="false">
      <c r="A50" s="199" t="s">
        <v>185</v>
      </c>
      <c r="B50" s="200"/>
      <c r="C50" s="201" t="s">
        <v>186</v>
      </c>
      <c r="D50" s="179"/>
      <c r="E50" s="212" t="n">
        <v>18.4</v>
      </c>
      <c r="F50" s="212" t="n">
        <v>156.9</v>
      </c>
      <c r="G50" s="212" t="n">
        <v>143.6</v>
      </c>
      <c r="H50" s="212" t="n">
        <v>13.3</v>
      </c>
      <c r="I50" s="212" t="n">
        <v>18.5</v>
      </c>
      <c r="J50" s="212" t="n">
        <v>160.4</v>
      </c>
      <c r="K50" s="212" t="n">
        <v>145.9</v>
      </c>
      <c r="L50" s="212" t="n">
        <v>14.5</v>
      </c>
      <c r="M50" s="212" t="n">
        <v>17.7</v>
      </c>
      <c r="N50" s="212" t="n">
        <v>139.8</v>
      </c>
      <c r="O50" s="212" t="n">
        <v>132.3</v>
      </c>
      <c r="P50" s="212" t="n">
        <v>7.5</v>
      </c>
    </row>
    <row r="51" customFormat="false" ht="18" hidden="false" customHeight="true" outlineLevel="0" collapsed="false">
      <c r="A51" s="199" t="s">
        <v>187</v>
      </c>
      <c r="B51" s="200"/>
      <c r="C51" s="201" t="s">
        <v>188</v>
      </c>
      <c r="D51" s="179"/>
      <c r="E51" s="212" t="n">
        <v>19.9</v>
      </c>
      <c r="F51" s="212" t="n">
        <v>160.1</v>
      </c>
      <c r="G51" s="212" t="n">
        <v>147.6</v>
      </c>
      <c r="H51" s="212" t="n">
        <v>12.5</v>
      </c>
      <c r="I51" s="212" t="n">
        <v>20.3</v>
      </c>
      <c r="J51" s="212" t="n">
        <v>167.3</v>
      </c>
      <c r="K51" s="212" t="n">
        <v>154.7</v>
      </c>
      <c r="L51" s="212" t="n">
        <v>12.6</v>
      </c>
      <c r="M51" s="212" t="n">
        <v>19.5</v>
      </c>
      <c r="N51" s="212" t="n">
        <v>152.5</v>
      </c>
      <c r="O51" s="212" t="n">
        <v>140.1</v>
      </c>
      <c r="P51" s="212" t="n">
        <v>12.4</v>
      </c>
    </row>
    <row r="52" customFormat="false" ht="18" hidden="false" customHeight="true" outlineLevel="0" collapsed="false">
      <c r="A52" s="215" t="s">
        <v>189</v>
      </c>
      <c r="B52" s="203"/>
      <c r="C52" s="204" t="s">
        <v>190</v>
      </c>
      <c r="D52" s="188"/>
      <c r="E52" s="151" t="s">
        <v>49</v>
      </c>
      <c r="F52" s="151" t="s">
        <v>49</v>
      </c>
      <c r="G52" s="151" t="s">
        <v>49</v>
      </c>
      <c r="H52" s="151" t="s">
        <v>49</v>
      </c>
      <c r="I52" s="151" t="s">
        <v>49</v>
      </c>
      <c r="J52" s="151" t="s">
        <v>49</v>
      </c>
      <c r="K52" s="151" t="s">
        <v>49</v>
      </c>
      <c r="L52" s="151" t="s">
        <v>49</v>
      </c>
      <c r="M52" s="151" t="s">
        <v>49</v>
      </c>
      <c r="N52" s="151" t="s">
        <v>49</v>
      </c>
      <c r="O52" s="151" t="s">
        <v>49</v>
      </c>
      <c r="P52" s="151" t="s">
        <v>49</v>
      </c>
    </row>
    <row r="54" customFormat="false" ht="13.5" hidden="false" customHeight="false" outlineLevel="0" collapsed="false">
      <c r="A54" s="1" t="s">
        <v>72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2</v>
      </c>
      <c r="B2" s="155"/>
      <c r="C2" s="155" t="s">
        <v>72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1</v>
      </c>
      <c r="D5" s="128"/>
      <c r="K5" s="190" t="s">
        <v>192</v>
      </c>
    </row>
    <row r="6" customFormat="false" ht="18" hidden="false" customHeight="true" outlineLevel="0" collapsed="false">
      <c r="A6" s="216" t="s">
        <v>47</v>
      </c>
      <c r="B6" s="216"/>
      <c r="C6" s="216"/>
      <c r="D6" s="192"/>
      <c r="E6" s="216" t="s">
        <v>199</v>
      </c>
      <c r="F6" s="217" t="s">
        <v>200</v>
      </c>
      <c r="G6" s="218" t="s">
        <v>200</v>
      </c>
      <c r="H6" s="216" t="s">
        <v>201</v>
      </c>
      <c r="I6" s="219" t="s">
        <v>47</v>
      </c>
      <c r="J6" s="220"/>
      <c r="K6" s="221" t="s">
        <v>199</v>
      </c>
      <c r="L6" s="217" t="s">
        <v>200</v>
      </c>
      <c r="M6" s="218" t="s">
        <v>200</v>
      </c>
      <c r="N6" s="216" t="s">
        <v>201</v>
      </c>
      <c r="O6" s="219" t="s">
        <v>47</v>
      </c>
      <c r="P6" s="222"/>
    </row>
    <row r="7" customFormat="false" ht="32.25" hidden="false" customHeight="true" outlineLevel="0" collapsed="false">
      <c r="A7" s="223" t="s">
        <v>112</v>
      </c>
      <c r="B7" s="223"/>
      <c r="C7" s="223"/>
      <c r="D7" s="224"/>
      <c r="E7" s="223" t="s">
        <v>202</v>
      </c>
      <c r="F7" s="225" t="s">
        <v>203</v>
      </c>
      <c r="G7" s="226" t="s">
        <v>204</v>
      </c>
      <c r="H7" s="226" t="s">
        <v>202</v>
      </c>
      <c r="I7" s="227" t="s">
        <v>205</v>
      </c>
      <c r="J7" s="227" t="s">
        <v>206</v>
      </c>
      <c r="K7" s="228" t="s">
        <v>202</v>
      </c>
      <c r="L7" s="225" t="s">
        <v>203</v>
      </c>
      <c r="M7" s="226" t="s">
        <v>204</v>
      </c>
      <c r="N7" s="226" t="s">
        <v>202</v>
      </c>
      <c r="O7" s="227" t="s">
        <v>205</v>
      </c>
      <c r="P7" s="229" t="s">
        <v>206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3</v>
      </c>
      <c r="B9" s="2"/>
      <c r="C9" s="210" t="s">
        <v>27</v>
      </c>
      <c r="E9" s="141" t="n">
        <v>1797499</v>
      </c>
      <c r="F9" s="141" t="n">
        <v>33024</v>
      </c>
      <c r="G9" s="141" t="n">
        <v>28783</v>
      </c>
      <c r="H9" s="141" t="n">
        <v>1801740</v>
      </c>
      <c r="I9" s="141" t="n">
        <v>660580</v>
      </c>
      <c r="J9" s="231" t="n">
        <v>36.7</v>
      </c>
      <c r="K9" s="232" t="n">
        <v>991882</v>
      </c>
      <c r="L9" s="141" t="n">
        <v>16525</v>
      </c>
      <c r="M9" s="141" t="n">
        <v>18042</v>
      </c>
      <c r="N9" s="141" t="n">
        <v>990365</v>
      </c>
      <c r="O9" s="141" t="n">
        <v>338703</v>
      </c>
      <c r="P9" s="151" t="n">
        <v>34.2</v>
      </c>
    </row>
    <row r="10" customFormat="false" ht="18" hidden="false" customHeight="true" outlineLevel="0" collapsed="false">
      <c r="A10" s="121" t="s">
        <v>114</v>
      </c>
      <c r="B10" s="197"/>
      <c r="C10" s="198" t="s">
        <v>28</v>
      </c>
      <c r="E10" s="175" t="n">
        <v>272</v>
      </c>
      <c r="F10" s="175" t="n">
        <v>0</v>
      </c>
      <c r="G10" s="175" t="n">
        <v>0</v>
      </c>
      <c r="H10" s="175" t="n">
        <v>272</v>
      </c>
      <c r="I10" s="175" t="n">
        <v>4</v>
      </c>
      <c r="J10" s="233" t="n">
        <v>1.5</v>
      </c>
      <c r="K10" s="234" t="n">
        <v>272</v>
      </c>
      <c r="L10" s="175" t="n">
        <v>0</v>
      </c>
      <c r="M10" s="175" t="n">
        <v>0</v>
      </c>
      <c r="N10" s="175" t="n">
        <v>272</v>
      </c>
      <c r="O10" s="175" t="n">
        <v>4</v>
      </c>
      <c r="P10" s="211" t="n">
        <v>1.5</v>
      </c>
    </row>
    <row r="11" customFormat="false" ht="18" hidden="false" customHeight="true" outlineLevel="0" collapsed="false">
      <c r="A11" s="199" t="s">
        <v>115</v>
      </c>
      <c r="B11" s="200"/>
      <c r="C11" s="201" t="s">
        <v>29</v>
      </c>
      <c r="E11" s="180" t="n">
        <v>95026</v>
      </c>
      <c r="F11" s="180" t="n">
        <v>1505</v>
      </c>
      <c r="G11" s="180" t="n">
        <v>1522</v>
      </c>
      <c r="H11" s="180" t="n">
        <v>95009</v>
      </c>
      <c r="I11" s="180" t="n">
        <v>5273</v>
      </c>
      <c r="J11" s="235" t="n">
        <v>5.6</v>
      </c>
      <c r="K11" s="236" t="s">
        <v>49</v>
      </c>
      <c r="L11" s="180" t="s">
        <v>49</v>
      </c>
      <c r="M11" s="180" t="s">
        <v>49</v>
      </c>
      <c r="N11" s="180" t="s">
        <v>49</v>
      </c>
      <c r="O11" s="180" t="s">
        <v>49</v>
      </c>
      <c r="P11" s="212" t="s">
        <v>49</v>
      </c>
    </row>
    <row r="12" customFormat="false" ht="18" hidden="false" customHeight="true" outlineLevel="0" collapsed="false">
      <c r="A12" s="199" t="s">
        <v>116</v>
      </c>
      <c r="B12" s="200"/>
      <c r="C12" s="201" t="s">
        <v>30</v>
      </c>
      <c r="E12" s="180" t="n">
        <v>451784</v>
      </c>
      <c r="F12" s="180" t="n">
        <v>4283</v>
      </c>
      <c r="G12" s="180" t="n">
        <v>6230</v>
      </c>
      <c r="H12" s="180" t="n">
        <v>449837</v>
      </c>
      <c r="I12" s="180" t="n">
        <v>93634</v>
      </c>
      <c r="J12" s="235" t="n">
        <v>20.8</v>
      </c>
      <c r="K12" s="236" t="n">
        <v>302573</v>
      </c>
      <c r="L12" s="180" t="n">
        <v>3599</v>
      </c>
      <c r="M12" s="180" t="n">
        <v>5384</v>
      </c>
      <c r="N12" s="180" t="n">
        <v>300788</v>
      </c>
      <c r="O12" s="180" t="n">
        <v>48238</v>
      </c>
      <c r="P12" s="212" t="n">
        <v>16</v>
      </c>
    </row>
    <row r="13" customFormat="false" ht="18" hidden="false" customHeight="true" outlineLevel="0" collapsed="false">
      <c r="A13" s="199" t="s">
        <v>117</v>
      </c>
      <c r="B13" s="200"/>
      <c r="C13" s="201" t="s">
        <v>118</v>
      </c>
      <c r="E13" s="180" t="n">
        <v>9535</v>
      </c>
      <c r="F13" s="180" t="n">
        <v>0</v>
      </c>
      <c r="G13" s="180" t="n">
        <v>56</v>
      </c>
      <c r="H13" s="180" t="n">
        <v>9479</v>
      </c>
      <c r="I13" s="180" t="n">
        <v>326</v>
      </c>
      <c r="J13" s="235" t="n">
        <v>3.4</v>
      </c>
      <c r="K13" s="236" t="n">
        <v>7449</v>
      </c>
      <c r="L13" s="180" t="n">
        <v>0</v>
      </c>
      <c r="M13" s="180" t="n">
        <v>56</v>
      </c>
      <c r="N13" s="180" t="n">
        <v>7393</v>
      </c>
      <c r="O13" s="180" t="n">
        <v>326</v>
      </c>
      <c r="P13" s="212" t="n">
        <v>4.4</v>
      </c>
    </row>
    <row r="14" customFormat="false" ht="18" hidden="false" customHeight="true" outlineLevel="0" collapsed="false">
      <c r="A14" s="199" t="s">
        <v>119</v>
      </c>
      <c r="B14" s="200"/>
      <c r="C14" s="201" t="s">
        <v>32</v>
      </c>
      <c r="E14" s="180" t="n">
        <v>20760</v>
      </c>
      <c r="F14" s="180" t="n">
        <v>1561</v>
      </c>
      <c r="G14" s="180" t="n">
        <v>280</v>
      </c>
      <c r="H14" s="180" t="n">
        <v>22041</v>
      </c>
      <c r="I14" s="180" t="n">
        <v>5840</v>
      </c>
      <c r="J14" s="235" t="n">
        <v>26.5</v>
      </c>
      <c r="K14" s="236" t="n">
        <v>15965</v>
      </c>
      <c r="L14" s="180" t="n">
        <v>1357</v>
      </c>
      <c r="M14" s="180" t="n">
        <v>139</v>
      </c>
      <c r="N14" s="180" t="n">
        <v>17183</v>
      </c>
      <c r="O14" s="180" t="n">
        <v>5747</v>
      </c>
      <c r="P14" s="212" t="n">
        <v>33.4</v>
      </c>
    </row>
    <row r="15" customFormat="false" ht="18" hidden="false" customHeight="true" outlineLevel="0" collapsed="false">
      <c r="A15" s="199" t="s">
        <v>120</v>
      </c>
      <c r="B15" s="200"/>
      <c r="C15" s="201" t="s">
        <v>33</v>
      </c>
      <c r="E15" s="180" t="n">
        <v>132725</v>
      </c>
      <c r="F15" s="180" t="n">
        <v>2755</v>
      </c>
      <c r="G15" s="180" t="n">
        <v>1742</v>
      </c>
      <c r="H15" s="180" t="n">
        <v>133738</v>
      </c>
      <c r="I15" s="180" t="n">
        <v>47373</v>
      </c>
      <c r="J15" s="235" t="n">
        <v>35.4</v>
      </c>
      <c r="K15" s="236" t="n">
        <v>89607</v>
      </c>
      <c r="L15" s="180" t="n">
        <v>2755</v>
      </c>
      <c r="M15" s="180" t="n">
        <v>1478</v>
      </c>
      <c r="N15" s="180" t="n">
        <v>90884</v>
      </c>
      <c r="O15" s="180" t="n">
        <v>30958</v>
      </c>
      <c r="P15" s="212" t="n">
        <v>34.1</v>
      </c>
    </row>
    <row r="16" customFormat="false" ht="18" hidden="false" customHeight="true" outlineLevel="0" collapsed="false">
      <c r="A16" s="199" t="s">
        <v>121</v>
      </c>
      <c r="B16" s="200"/>
      <c r="C16" s="201" t="s">
        <v>34</v>
      </c>
      <c r="E16" s="180" t="n">
        <v>378946</v>
      </c>
      <c r="F16" s="180" t="n">
        <v>8483</v>
      </c>
      <c r="G16" s="180" t="n">
        <v>7536</v>
      </c>
      <c r="H16" s="180" t="n">
        <v>379893</v>
      </c>
      <c r="I16" s="180" t="n">
        <v>208568</v>
      </c>
      <c r="J16" s="235" t="n">
        <v>54.9</v>
      </c>
      <c r="K16" s="236" t="n">
        <v>158708</v>
      </c>
      <c r="L16" s="180" t="n">
        <v>2861</v>
      </c>
      <c r="M16" s="180" t="n">
        <v>4749</v>
      </c>
      <c r="N16" s="180" t="n">
        <v>156820</v>
      </c>
      <c r="O16" s="180" t="n">
        <v>103231</v>
      </c>
      <c r="P16" s="212" t="n">
        <v>65.8</v>
      </c>
    </row>
    <row r="17" customFormat="false" ht="18" hidden="false" customHeight="true" outlineLevel="0" collapsed="false">
      <c r="A17" s="199" t="s">
        <v>122</v>
      </c>
      <c r="B17" s="200"/>
      <c r="C17" s="201" t="s">
        <v>35</v>
      </c>
      <c r="E17" s="180" t="n">
        <v>57114</v>
      </c>
      <c r="F17" s="180" t="n">
        <v>805</v>
      </c>
      <c r="G17" s="180" t="n">
        <v>382</v>
      </c>
      <c r="H17" s="180" t="n">
        <v>57537</v>
      </c>
      <c r="I17" s="180" t="n">
        <v>10914</v>
      </c>
      <c r="J17" s="235" t="n">
        <v>19</v>
      </c>
      <c r="K17" s="236" t="n">
        <v>32993</v>
      </c>
      <c r="L17" s="180" t="n">
        <v>241</v>
      </c>
      <c r="M17" s="180" t="n">
        <v>160</v>
      </c>
      <c r="N17" s="180" t="n">
        <v>33074</v>
      </c>
      <c r="O17" s="180" t="n">
        <v>8300</v>
      </c>
      <c r="P17" s="212" t="n">
        <v>25.1</v>
      </c>
    </row>
    <row r="18" customFormat="false" ht="18" hidden="false" customHeight="true" outlineLevel="0" collapsed="false">
      <c r="A18" s="199" t="s">
        <v>123</v>
      </c>
      <c r="B18" s="200"/>
      <c r="C18" s="201" t="s">
        <v>36</v>
      </c>
      <c r="E18" s="180" t="n">
        <v>11307</v>
      </c>
      <c r="F18" s="180" t="n">
        <v>106</v>
      </c>
      <c r="G18" s="180" t="n">
        <v>55</v>
      </c>
      <c r="H18" s="180" t="n">
        <v>11358</v>
      </c>
      <c r="I18" s="180" t="n">
        <v>1245</v>
      </c>
      <c r="J18" s="235" t="n">
        <v>11</v>
      </c>
      <c r="K18" s="236" t="n">
        <v>3925</v>
      </c>
      <c r="L18" s="180" t="n">
        <v>45</v>
      </c>
      <c r="M18" s="180" t="n">
        <v>55</v>
      </c>
      <c r="N18" s="180" t="n">
        <v>3915</v>
      </c>
      <c r="O18" s="180" t="n">
        <v>1116</v>
      </c>
      <c r="P18" s="212" t="n">
        <v>28.5</v>
      </c>
    </row>
    <row r="19" customFormat="false" ht="18" hidden="false" customHeight="true" outlineLevel="0" collapsed="false">
      <c r="A19" s="199" t="s">
        <v>124</v>
      </c>
      <c r="B19" s="200"/>
      <c r="C19" s="201" t="s">
        <v>125</v>
      </c>
      <c r="E19" s="180" t="n">
        <v>149388</v>
      </c>
      <c r="F19" s="180" t="n">
        <v>6571</v>
      </c>
      <c r="G19" s="180" t="n">
        <v>5082</v>
      </c>
      <c r="H19" s="180" t="n">
        <v>150877</v>
      </c>
      <c r="I19" s="180" t="n">
        <v>127346</v>
      </c>
      <c r="J19" s="235" t="n">
        <v>84.4</v>
      </c>
      <c r="K19" s="236" t="n">
        <v>63174</v>
      </c>
      <c r="L19" s="180" t="n">
        <v>1336</v>
      </c>
      <c r="M19" s="180" t="n">
        <v>2674</v>
      </c>
      <c r="N19" s="180" t="n">
        <v>61836</v>
      </c>
      <c r="O19" s="180" t="n">
        <v>51317</v>
      </c>
      <c r="P19" s="212" t="n">
        <v>83</v>
      </c>
    </row>
    <row r="20" customFormat="false" ht="18" hidden="false" customHeight="true" outlineLevel="0" collapsed="false">
      <c r="A20" s="199" t="s">
        <v>126</v>
      </c>
      <c r="B20" s="200"/>
      <c r="C20" s="201" t="s">
        <v>127</v>
      </c>
      <c r="E20" s="180" t="n">
        <v>167818</v>
      </c>
      <c r="F20" s="180" t="n">
        <v>3259</v>
      </c>
      <c r="G20" s="180" t="n">
        <v>3056</v>
      </c>
      <c r="H20" s="180" t="n">
        <v>168021</v>
      </c>
      <c r="I20" s="180" t="n">
        <v>66148</v>
      </c>
      <c r="J20" s="235" t="n">
        <v>39.4</v>
      </c>
      <c r="K20" s="236" t="n">
        <v>115043</v>
      </c>
      <c r="L20" s="180" t="n">
        <v>1614</v>
      </c>
      <c r="M20" s="180" t="n">
        <v>1245</v>
      </c>
      <c r="N20" s="180" t="n">
        <v>115412</v>
      </c>
      <c r="O20" s="180" t="n">
        <v>40205</v>
      </c>
      <c r="P20" s="212" t="n">
        <v>34.8</v>
      </c>
    </row>
    <row r="21" customFormat="false" ht="18" hidden="false" customHeight="true" outlineLevel="0" collapsed="false">
      <c r="A21" s="199" t="s">
        <v>128</v>
      </c>
      <c r="B21" s="200"/>
      <c r="C21" s="201" t="s">
        <v>129</v>
      </c>
      <c r="E21" s="180" t="n">
        <v>122463</v>
      </c>
      <c r="F21" s="180" t="n">
        <v>275</v>
      </c>
      <c r="G21" s="180" t="n">
        <v>126</v>
      </c>
      <c r="H21" s="180" t="n">
        <v>122612</v>
      </c>
      <c r="I21" s="180" t="n">
        <v>27526</v>
      </c>
      <c r="J21" s="235" t="n">
        <v>22.4</v>
      </c>
      <c r="K21" s="236" t="n">
        <v>72524</v>
      </c>
      <c r="L21" s="180" t="n">
        <v>57</v>
      </c>
      <c r="M21" s="180" t="n">
        <v>36</v>
      </c>
      <c r="N21" s="180" t="n">
        <v>72545</v>
      </c>
      <c r="O21" s="180" t="n">
        <v>17146</v>
      </c>
      <c r="P21" s="212" t="n">
        <v>23.6</v>
      </c>
    </row>
    <row r="22" customFormat="false" ht="18" hidden="false" customHeight="true" outlineLevel="0" collapsed="false">
      <c r="A22" s="199" t="s">
        <v>130</v>
      </c>
      <c r="B22" s="200"/>
      <c r="C22" s="201" t="s">
        <v>40</v>
      </c>
      <c r="E22" s="180" t="n">
        <v>18850</v>
      </c>
      <c r="F22" s="180" t="n">
        <v>289</v>
      </c>
      <c r="G22" s="180" t="n">
        <v>0</v>
      </c>
      <c r="H22" s="180" t="n">
        <v>19139</v>
      </c>
      <c r="I22" s="180" t="n">
        <v>4822</v>
      </c>
      <c r="J22" s="235" t="n">
        <v>25.2</v>
      </c>
      <c r="K22" s="236" t="s">
        <v>49</v>
      </c>
      <c r="L22" s="180" t="s">
        <v>49</v>
      </c>
      <c r="M22" s="180" t="s">
        <v>49</v>
      </c>
      <c r="N22" s="180" t="s">
        <v>49</v>
      </c>
      <c r="O22" s="180" t="s">
        <v>49</v>
      </c>
      <c r="P22" s="212" t="s">
        <v>49</v>
      </c>
    </row>
    <row r="23" customFormat="false" ht="18" hidden="false" customHeight="true" outlineLevel="0" collapsed="false">
      <c r="A23" s="199" t="s">
        <v>131</v>
      </c>
      <c r="B23" s="200"/>
      <c r="C23" s="201" t="s">
        <v>132</v>
      </c>
      <c r="E23" s="141" t="n">
        <v>181511</v>
      </c>
      <c r="F23" s="141" t="n">
        <v>3132</v>
      </c>
      <c r="G23" s="141" t="n">
        <v>2716</v>
      </c>
      <c r="H23" s="141" t="n">
        <v>181927</v>
      </c>
      <c r="I23" s="141" t="n">
        <v>61561</v>
      </c>
      <c r="J23" s="231" t="n">
        <v>33.8</v>
      </c>
      <c r="K23" s="232" t="n">
        <v>94887</v>
      </c>
      <c r="L23" s="141" t="n">
        <v>2025</v>
      </c>
      <c r="M23" s="141" t="n">
        <v>1547</v>
      </c>
      <c r="N23" s="141" t="n">
        <v>95365</v>
      </c>
      <c r="O23" s="141" t="n">
        <v>27902</v>
      </c>
      <c r="P23" s="151" t="n">
        <v>29.3</v>
      </c>
    </row>
    <row r="24" customFormat="false" ht="18" hidden="false" customHeight="true" outlineLevel="0" collapsed="false">
      <c r="A24" s="121" t="s">
        <v>133</v>
      </c>
      <c r="B24" s="197"/>
      <c r="C24" s="198" t="s">
        <v>134</v>
      </c>
      <c r="E24" s="183" t="n">
        <v>66513</v>
      </c>
      <c r="F24" s="183" t="n">
        <v>1737</v>
      </c>
      <c r="G24" s="183" t="n">
        <v>1253</v>
      </c>
      <c r="H24" s="183" t="n">
        <v>66997</v>
      </c>
      <c r="I24" s="183" t="n">
        <v>32468</v>
      </c>
      <c r="J24" s="237" t="n">
        <v>48.5</v>
      </c>
      <c r="K24" s="238" t="n">
        <v>50449</v>
      </c>
      <c r="L24" s="183" t="n">
        <v>1737</v>
      </c>
      <c r="M24" s="183" t="n">
        <v>1253</v>
      </c>
      <c r="N24" s="183" t="n">
        <v>50933</v>
      </c>
      <c r="O24" s="183" t="n">
        <v>25826</v>
      </c>
      <c r="P24" s="214" t="n">
        <v>50.7</v>
      </c>
    </row>
    <row r="25" customFormat="false" ht="18" hidden="false" customHeight="true" outlineLevel="0" collapsed="false">
      <c r="A25" s="199" t="s">
        <v>135</v>
      </c>
      <c r="B25" s="200"/>
      <c r="C25" s="201" t="s">
        <v>136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7</v>
      </c>
      <c r="B26" s="200"/>
      <c r="C26" s="201" t="s">
        <v>138</v>
      </c>
      <c r="E26" s="180" t="n">
        <v>7929</v>
      </c>
      <c r="F26" s="180" t="n">
        <v>56</v>
      </c>
      <c r="G26" s="180" t="n">
        <v>8</v>
      </c>
      <c r="H26" s="180" t="n">
        <v>7977</v>
      </c>
      <c r="I26" s="180" t="n">
        <v>2744</v>
      </c>
      <c r="J26" s="235" t="n">
        <v>34.4</v>
      </c>
      <c r="K26" s="236" t="n">
        <v>1930</v>
      </c>
      <c r="L26" s="180" t="n">
        <v>56</v>
      </c>
      <c r="M26" s="180" t="n">
        <v>8</v>
      </c>
      <c r="N26" s="180" t="n">
        <v>1978</v>
      </c>
      <c r="O26" s="180" t="n">
        <v>876</v>
      </c>
      <c r="P26" s="212" t="n">
        <v>44.3</v>
      </c>
    </row>
    <row r="27" customFormat="false" ht="18" hidden="false" customHeight="true" outlineLevel="0" collapsed="false">
      <c r="A27" s="199" t="s">
        <v>139</v>
      </c>
      <c r="B27" s="200"/>
      <c r="C27" s="201" t="s">
        <v>140</v>
      </c>
      <c r="E27" s="180" t="n">
        <v>2753</v>
      </c>
      <c r="F27" s="180" t="n">
        <v>73</v>
      </c>
      <c r="G27" s="180" t="n">
        <v>0</v>
      </c>
      <c r="H27" s="180" t="n">
        <v>2826</v>
      </c>
      <c r="I27" s="180" t="n">
        <v>466</v>
      </c>
      <c r="J27" s="235" t="n">
        <v>16.5</v>
      </c>
      <c r="K27" s="236" t="n">
        <v>995</v>
      </c>
      <c r="L27" s="180" t="n">
        <v>1</v>
      </c>
      <c r="M27" s="180" t="n">
        <v>0</v>
      </c>
      <c r="N27" s="180" t="n">
        <v>996</v>
      </c>
      <c r="O27" s="180" t="n">
        <v>15</v>
      </c>
      <c r="P27" s="212" t="n">
        <v>1.5</v>
      </c>
    </row>
    <row r="28" customFormat="false" ht="18" hidden="false" customHeight="true" outlineLevel="0" collapsed="false">
      <c r="A28" s="199" t="s">
        <v>141</v>
      </c>
      <c r="B28" s="200"/>
      <c r="C28" s="201" t="s">
        <v>142</v>
      </c>
      <c r="E28" s="180" t="n">
        <v>4731</v>
      </c>
      <c r="F28" s="180" t="n">
        <v>53</v>
      </c>
      <c r="G28" s="180" t="n">
        <v>33</v>
      </c>
      <c r="H28" s="180" t="n">
        <v>4751</v>
      </c>
      <c r="I28" s="180" t="n">
        <v>878</v>
      </c>
      <c r="J28" s="235" t="n">
        <v>18.5</v>
      </c>
      <c r="K28" s="236" t="n">
        <v>2234</v>
      </c>
      <c r="L28" s="180" t="n">
        <v>53</v>
      </c>
      <c r="M28" s="180" t="n">
        <v>33</v>
      </c>
      <c r="N28" s="180" t="n">
        <v>2254</v>
      </c>
      <c r="O28" s="180" t="n">
        <v>683</v>
      </c>
      <c r="P28" s="212" t="n">
        <v>30.3</v>
      </c>
    </row>
    <row r="29" customFormat="false" ht="18" hidden="false" customHeight="true" outlineLevel="0" collapsed="false">
      <c r="A29" s="199" t="s">
        <v>143</v>
      </c>
      <c r="B29" s="200"/>
      <c r="C29" s="201" t="s">
        <v>144</v>
      </c>
      <c r="E29" s="180" t="n">
        <v>25911</v>
      </c>
      <c r="F29" s="180" t="n">
        <v>78</v>
      </c>
      <c r="G29" s="180" t="n">
        <v>363</v>
      </c>
      <c r="H29" s="180" t="n">
        <v>25626</v>
      </c>
      <c r="I29" s="180" t="n">
        <v>8213</v>
      </c>
      <c r="J29" s="235" t="n">
        <v>32</v>
      </c>
      <c r="K29" s="236" t="n">
        <v>10496</v>
      </c>
      <c r="L29" s="180" t="n">
        <v>78</v>
      </c>
      <c r="M29" s="180" t="n">
        <v>363</v>
      </c>
      <c r="N29" s="180" t="n">
        <v>10211</v>
      </c>
      <c r="O29" s="180" t="n">
        <v>1272</v>
      </c>
      <c r="P29" s="212" t="n">
        <v>12.5</v>
      </c>
    </row>
    <row r="30" customFormat="false" ht="18" hidden="false" customHeight="true" outlineLevel="0" collapsed="false">
      <c r="A30" s="199" t="s">
        <v>145</v>
      </c>
      <c r="B30" s="200"/>
      <c r="C30" s="201" t="s">
        <v>146</v>
      </c>
      <c r="E30" s="180" t="n">
        <v>37708</v>
      </c>
      <c r="F30" s="180" t="n">
        <v>680</v>
      </c>
      <c r="G30" s="180" t="n">
        <v>745</v>
      </c>
      <c r="H30" s="180" t="n">
        <v>37643</v>
      </c>
      <c r="I30" s="180" t="n">
        <v>7968</v>
      </c>
      <c r="J30" s="235" t="n">
        <v>21.2</v>
      </c>
      <c r="K30" s="236" t="n">
        <v>19687</v>
      </c>
      <c r="L30" s="180" t="n">
        <v>680</v>
      </c>
      <c r="M30" s="180" t="n">
        <v>745</v>
      </c>
      <c r="N30" s="180" t="n">
        <v>19622</v>
      </c>
      <c r="O30" s="180" t="n">
        <v>1146</v>
      </c>
      <c r="P30" s="212" t="n">
        <v>5.8</v>
      </c>
    </row>
    <row r="31" customFormat="false" ht="18" hidden="false" customHeight="true" outlineLevel="0" collapsed="false">
      <c r="A31" s="199" t="s">
        <v>147</v>
      </c>
      <c r="B31" s="200"/>
      <c r="C31" s="201" t="s">
        <v>148</v>
      </c>
      <c r="E31" s="180" t="n">
        <v>22083</v>
      </c>
      <c r="F31" s="180" t="n">
        <v>161</v>
      </c>
      <c r="G31" s="180" t="n">
        <v>170</v>
      </c>
      <c r="H31" s="180" t="n">
        <v>22074</v>
      </c>
      <c r="I31" s="180" t="n">
        <v>1662</v>
      </c>
      <c r="J31" s="235" t="n">
        <v>7.5</v>
      </c>
      <c r="K31" s="236" t="n">
        <v>17934</v>
      </c>
      <c r="L31" s="180" t="n">
        <v>161</v>
      </c>
      <c r="M31" s="180" t="n">
        <v>170</v>
      </c>
      <c r="N31" s="180" t="n">
        <v>17925</v>
      </c>
      <c r="O31" s="180" t="n">
        <v>1067</v>
      </c>
      <c r="P31" s="212" t="n">
        <v>6</v>
      </c>
    </row>
    <row r="32" customFormat="false" ht="18" hidden="false" customHeight="true" outlineLevel="0" collapsed="false">
      <c r="A32" s="199" t="s">
        <v>149</v>
      </c>
      <c r="B32" s="200"/>
      <c r="C32" s="201" t="s">
        <v>150</v>
      </c>
      <c r="E32" s="180" t="s">
        <v>49</v>
      </c>
      <c r="F32" s="180" t="s">
        <v>49</v>
      </c>
      <c r="G32" s="180" t="s">
        <v>49</v>
      </c>
      <c r="H32" s="180" t="s">
        <v>49</v>
      </c>
      <c r="I32" s="180" t="s">
        <v>49</v>
      </c>
      <c r="J32" s="235" t="s">
        <v>49</v>
      </c>
      <c r="K32" s="236" t="s">
        <v>193</v>
      </c>
      <c r="L32" s="180" t="s">
        <v>193</v>
      </c>
      <c r="M32" s="180" t="s">
        <v>193</v>
      </c>
      <c r="N32" s="180" t="s">
        <v>193</v>
      </c>
      <c r="O32" s="180" t="s">
        <v>193</v>
      </c>
      <c r="P32" s="212" t="s">
        <v>193</v>
      </c>
    </row>
    <row r="33" customFormat="false" ht="18" hidden="false" customHeight="true" outlineLevel="0" collapsed="false">
      <c r="A33" s="199" t="s">
        <v>151</v>
      </c>
      <c r="B33" s="200"/>
      <c r="C33" s="201" t="s">
        <v>152</v>
      </c>
      <c r="E33" s="180" t="n">
        <v>28182</v>
      </c>
      <c r="F33" s="180" t="n">
        <v>105</v>
      </c>
      <c r="G33" s="180" t="n">
        <v>895</v>
      </c>
      <c r="H33" s="180" t="n">
        <v>27392</v>
      </c>
      <c r="I33" s="180" t="n">
        <v>6137</v>
      </c>
      <c r="J33" s="235" t="n">
        <v>22.4</v>
      </c>
      <c r="K33" s="236" t="n">
        <v>16757</v>
      </c>
      <c r="L33" s="180" t="n">
        <v>40</v>
      </c>
      <c r="M33" s="180" t="n">
        <v>359</v>
      </c>
      <c r="N33" s="180" t="n">
        <v>16438</v>
      </c>
      <c r="O33" s="180" t="n">
        <v>1775</v>
      </c>
      <c r="P33" s="212" t="n">
        <v>10.8</v>
      </c>
    </row>
    <row r="34" customFormat="false" ht="18" hidden="false" customHeight="true" outlineLevel="0" collapsed="false">
      <c r="A34" s="199" t="s">
        <v>153</v>
      </c>
      <c r="B34" s="200"/>
      <c r="C34" s="201" t="s">
        <v>154</v>
      </c>
      <c r="E34" s="180" t="n">
        <v>6581</v>
      </c>
      <c r="F34" s="180" t="n">
        <v>25</v>
      </c>
      <c r="G34" s="180" t="n">
        <v>19</v>
      </c>
      <c r="H34" s="180" t="n">
        <v>6587</v>
      </c>
      <c r="I34" s="180" t="n">
        <v>1429</v>
      </c>
      <c r="J34" s="235" t="n">
        <v>21.7</v>
      </c>
      <c r="K34" s="236" t="n">
        <v>4311</v>
      </c>
      <c r="L34" s="180" t="n">
        <v>25</v>
      </c>
      <c r="M34" s="180" t="n">
        <v>19</v>
      </c>
      <c r="N34" s="180" t="n">
        <v>4317</v>
      </c>
      <c r="O34" s="180" t="n">
        <v>309</v>
      </c>
      <c r="P34" s="212" t="n">
        <v>7.2</v>
      </c>
    </row>
    <row r="35" customFormat="false" ht="18" hidden="false" customHeight="true" outlineLevel="0" collapsed="false">
      <c r="A35" s="199" t="s">
        <v>155</v>
      </c>
      <c r="B35" s="200"/>
      <c r="C35" s="201" t="s">
        <v>156</v>
      </c>
      <c r="E35" s="180" t="s">
        <v>49</v>
      </c>
      <c r="F35" s="180" t="s">
        <v>49</v>
      </c>
      <c r="G35" s="180" t="s">
        <v>49</v>
      </c>
      <c r="H35" s="180" t="s">
        <v>49</v>
      </c>
      <c r="I35" s="180" t="s">
        <v>49</v>
      </c>
      <c r="J35" s="235" t="s">
        <v>49</v>
      </c>
      <c r="K35" s="236" t="s">
        <v>49</v>
      </c>
      <c r="L35" s="180" t="s">
        <v>49</v>
      </c>
      <c r="M35" s="180" t="s">
        <v>49</v>
      </c>
      <c r="N35" s="180" t="s">
        <v>49</v>
      </c>
      <c r="O35" s="180" t="s">
        <v>49</v>
      </c>
      <c r="P35" s="212" t="s">
        <v>49</v>
      </c>
    </row>
    <row r="36" customFormat="false" ht="18" hidden="false" customHeight="true" outlineLevel="0" collapsed="false">
      <c r="A36" s="199" t="s">
        <v>157</v>
      </c>
      <c r="B36" s="200"/>
      <c r="C36" s="201" t="s">
        <v>158</v>
      </c>
      <c r="E36" s="180" t="n">
        <v>7205</v>
      </c>
      <c r="F36" s="180" t="n">
        <v>298</v>
      </c>
      <c r="G36" s="180" t="n">
        <v>644</v>
      </c>
      <c r="H36" s="180" t="n">
        <v>6859</v>
      </c>
      <c r="I36" s="180" t="n">
        <v>2300</v>
      </c>
      <c r="J36" s="235" t="n">
        <v>33.5</v>
      </c>
      <c r="K36" s="236" t="n">
        <v>5022</v>
      </c>
      <c r="L36" s="180" t="n">
        <v>75</v>
      </c>
      <c r="M36" s="180" t="n">
        <v>644</v>
      </c>
      <c r="N36" s="180" t="n">
        <v>4453</v>
      </c>
      <c r="O36" s="180" t="n">
        <v>2089</v>
      </c>
      <c r="P36" s="212" t="n">
        <v>46.9</v>
      </c>
    </row>
    <row r="37" customFormat="false" ht="18" hidden="false" customHeight="true" outlineLevel="0" collapsed="false">
      <c r="A37" s="199" t="s">
        <v>159</v>
      </c>
      <c r="B37" s="200"/>
      <c r="C37" s="201" t="s">
        <v>160</v>
      </c>
      <c r="E37" s="180" t="n">
        <v>2904</v>
      </c>
      <c r="F37" s="180" t="n">
        <v>0</v>
      </c>
      <c r="G37" s="180" t="n">
        <v>0</v>
      </c>
      <c r="H37" s="180" t="n">
        <v>2904</v>
      </c>
      <c r="I37" s="180" t="n">
        <v>78</v>
      </c>
      <c r="J37" s="235" t="n">
        <v>2.7</v>
      </c>
      <c r="K37" s="236" t="s">
        <v>49</v>
      </c>
      <c r="L37" s="180" t="s">
        <v>49</v>
      </c>
      <c r="M37" s="180" t="s">
        <v>49</v>
      </c>
      <c r="N37" s="180" t="s">
        <v>49</v>
      </c>
      <c r="O37" s="180" t="s">
        <v>49</v>
      </c>
      <c r="P37" s="212" t="s">
        <v>49</v>
      </c>
    </row>
    <row r="38" customFormat="false" ht="18" hidden="false" customHeight="true" outlineLevel="0" collapsed="false">
      <c r="A38" s="199" t="s">
        <v>161</v>
      </c>
      <c r="B38" s="200"/>
      <c r="C38" s="201" t="s">
        <v>162</v>
      </c>
      <c r="E38" s="180" t="n">
        <v>9665</v>
      </c>
      <c r="F38" s="180" t="n">
        <v>0</v>
      </c>
      <c r="G38" s="180" t="n">
        <v>53</v>
      </c>
      <c r="H38" s="180" t="n">
        <v>9612</v>
      </c>
      <c r="I38" s="180" t="n">
        <v>441</v>
      </c>
      <c r="J38" s="235" t="n">
        <v>4.6</v>
      </c>
      <c r="K38" s="236" t="n">
        <v>6691</v>
      </c>
      <c r="L38" s="180" t="n">
        <v>0</v>
      </c>
      <c r="M38" s="180" t="n">
        <v>21</v>
      </c>
      <c r="N38" s="180" t="n">
        <v>6670</v>
      </c>
      <c r="O38" s="180" t="n">
        <v>106</v>
      </c>
      <c r="P38" s="212" t="n">
        <v>1.6</v>
      </c>
    </row>
    <row r="39" customFormat="false" ht="18" hidden="false" customHeight="true" outlineLevel="0" collapsed="false">
      <c r="A39" s="199" t="s">
        <v>163</v>
      </c>
      <c r="B39" s="200"/>
      <c r="C39" s="201" t="s">
        <v>164</v>
      </c>
      <c r="E39" s="180" t="n">
        <v>36857</v>
      </c>
      <c r="F39" s="180" t="n">
        <v>52</v>
      </c>
      <c r="G39" s="180" t="n">
        <v>131</v>
      </c>
      <c r="H39" s="180" t="n">
        <v>36778</v>
      </c>
      <c r="I39" s="180" t="n">
        <v>4968</v>
      </c>
      <c r="J39" s="235" t="n">
        <v>13.5</v>
      </c>
      <c r="K39" s="236" t="n">
        <v>15374</v>
      </c>
      <c r="L39" s="180" t="n">
        <v>0</v>
      </c>
      <c r="M39" s="180" t="n">
        <v>64</v>
      </c>
      <c r="N39" s="180" t="n">
        <v>15310</v>
      </c>
      <c r="O39" s="180" t="n">
        <v>1742</v>
      </c>
      <c r="P39" s="212" t="n">
        <v>11.4</v>
      </c>
    </row>
    <row r="40" customFormat="false" ht="18" hidden="false" customHeight="true" outlineLevel="0" collapsed="false">
      <c r="A40" s="199" t="s">
        <v>165</v>
      </c>
      <c r="B40" s="200"/>
      <c r="C40" s="201" t="s">
        <v>166</v>
      </c>
      <c r="E40" s="180" t="n">
        <v>44088</v>
      </c>
      <c r="F40" s="180" t="n">
        <v>32</v>
      </c>
      <c r="G40" s="180" t="n">
        <v>224</v>
      </c>
      <c r="H40" s="180" t="n">
        <v>43896</v>
      </c>
      <c r="I40" s="180" t="n">
        <v>3222</v>
      </c>
      <c r="J40" s="235" t="n">
        <v>7.3</v>
      </c>
      <c r="K40" s="236" t="n">
        <v>30256</v>
      </c>
      <c r="L40" s="180" t="n">
        <v>32</v>
      </c>
      <c r="M40" s="180" t="n">
        <v>122</v>
      </c>
      <c r="N40" s="180" t="n">
        <v>30166</v>
      </c>
      <c r="O40" s="180" t="n">
        <v>1127</v>
      </c>
      <c r="P40" s="212" t="n">
        <v>3.7</v>
      </c>
    </row>
    <row r="41" customFormat="false" ht="18" hidden="false" customHeight="true" outlineLevel="0" collapsed="false">
      <c r="A41" s="199" t="s">
        <v>167</v>
      </c>
      <c r="B41" s="200"/>
      <c r="C41" s="201" t="s">
        <v>168</v>
      </c>
      <c r="E41" s="180" t="n">
        <v>19140</v>
      </c>
      <c r="F41" s="180" t="n">
        <v>61</v>
      </c>
      <c r="G41" s="180" t="n">
        <v>406</v>
      </c>
      <c r="H41" s="180" t="n">
        <v>18795</v>
      </c>
      <c r="I41" s="180" t="n">
        <v>1082</v>
      </c>
      <c r="J41" s="235" t="n">
        <v>5.8</v>
      </c>
      <c r="K41" s="236" t="n">
        <v>14479</v>
      </c>
      <c r="L41" s="180" t="n">
        <v>61</v>
      </c>
      <c r="M41" s="180" t="n">
        <v>406</v>
      </c>
      <c r="N41" s="180" t="n">
        <v>14134</v>
      </c>
      <c r="O41" s="180" t="n">
        <v>408</v>
      </c>
      <c r="P41" s="212" t="n">
        <v>2.9</v>
      </c>
    </row>
    <row r="42" customFormat="false" ht="18" hidden="false" customHeight="true" outlineLevel="0" collapsed="false">
      <c r="A42" s="199" t="s">
        <v>169</v>
      </c>
      <c r="B42" s="200"/>
      <c r="C42" s="201" t="s">
        <v>170</v>
      </c>
      <c r="E42" s="180" t="n">
        <v>17705</v>
      </c>
      <c r="F42" s="180" t="n">
        <v>133</v>
      </c>
      <c r="G42" s="180" t="n">
        <v>65</v>
      </c>
      <c r="H42" s="180" t="n">
        <v>17773</v>
      </c>
      <c r="I42" s="180" t="n">
        <v>1256</v>
      </c>
      <c r="J42" s="235" t="n">
        <v>7.1</v>
      </c>
      <c r="K42" s="236" t="n">
        <v>16238</v>
      </c>
      <c r="L42" s="180" t="n">
        <v>133</v>
      </c>
      <c r="M42" s="180" t="n">
        <v>65</v>
      </c>
      <c r="N42" s="180" t="n">
        <v>16306</v>
      </c>
      <c r="O42" s="180" t="n">
        <v>532</v>
      </c>
      <c r="P42" s="212" t="n">
        <v>3.3</v>
      </c>
    </row>
    <row r="43" customFormat="false" ht="18" hidden="false" customHeight="true" outlineLevel="0" collapsed="false">
      <c r="A43" s="199" t="s">
        <v>171</v>
      </c>
      <c r="B43" s="200"/>
      <c r="C43" s="201" t="s">
        <v>172</v>
      </c>
      <c r="E43" s="180" t="n">
        <v>23319</v>
      </c>
      <c r="F43" s="180" t="n">
        <v>74</v>
      </c>
      <c r="G43" s="180" t="n">
        <v>98</v>
      </c>
      <c r="H43" s="180" t="n">
        <v>23295</v>
      </c>
      <c r="I43" s="180" t="n">
        <v>3602</v>
      </c>
      <c r="J43" s="235" t="n">
        <v>15.5</v>
      </c>
      <c r="K43" s="236" t="n">
        <v>19745</v>
      </c>
      <c r="L43" s="180" t="n">
        <v>74</v>
      </c>
      <c r="M43" s="180" t="n">
        <v>98</v>
      </c>
      <c r="N43" s="180" t="n">
        <v>19721</v>
      </c>
      <c r="O43" s="180" t="n">
        <v>2704</v>
      </c>
      <c r="P43" s="212" t="n">
        <v>13.7</v>
      </c>
    </row>
    <row r="44" customFormat="false" ht="18" hidden="false" customHeight="true" outlineLevel="0" collapsed="false">
      <c r="A44" s="199" t="s">
        <v>173</v>
      </c>
      <c r="B44" s="200"/>
      <c r="C44" s="201" t="s">
        <v>174</v>
      </c>
      <c r="E44" s="180" t="n">
        <v>59335</v>
      </c>
      <c r="F44" s="180" t="n">
        <v>429</v>
      </c>
      <c r="G44" s="180" t="n">
        <v>918</v>
      </c>
      <c r="H44" s="180" t="n">
        <v>58846</v>
      </c>
      <c r="I44" s="180" t="n">
        <v>9960</v>
      </c>
      <c r="J44" s="235" t="n">
        <v>16.9</v>
      </c>
      <c r="K44" s="236" t="n">
        <v>48530</v>
      </c>
      <c r="L44" s="180" t="n">
        <v>191</v>
      </c>
      <c r="M44" s="180" t="n">
        <v>918</v>
      </c>
      <c r="N44" s="180" t="n">
        <v>47803</v>
      </c>
      <c r="O44" s="180" t="n">
        <v>3595</v>
      </c>
      <c r="P44" s="212" t="n">
        <v>7.5</v>
      </c>
    </row>
    <row r="45" customFormat="false" ht="18" hidden="false" customHeight="true" outlineLevel="0" collapsed="false">
      <c r="A45" s="199" t="s">
        <v>175</v>
      </c>
      <c r="B45" s="200"/>
      <c r="C45" s="201" t="s">
        <v>176</v>
      </c>
      <c r="E45" s="180" t="n">
        <v>14741</v>
      </c>
      <c r="F45" s="180" t="n">
        <v>0</v>
      </c>
      <c r="G45" s="180" t="n">
        <v>57</v>
      </c>
      <c r="H45" s="180" t="n">
        <v>14684</v>
      </c>
      <c r="I45" s="180" t="n">
        <v>1711</v>
      </c>
      <c r="J45" s="235" t="n">
        <v>11.7</v>
      </c>
      <c r="K45" s="236" t="n">
        <v>10140</v>
      </c>
      <c r="L45" s="180" t="n">
        <v>0</v>
      </c>
      <c r="M45" s="180" t="n">
        <v>1</v>
      </c>
      <c r="N45" s="180" t="n">
        <v>10139</v>
      </c>
      <c r="O45" s="180" t="n">
        <v>1017</v>
      </c>
      <c r="P45" s="212" t="n">
        <v>10</v>
      </c>
    </row>
    <row r="46" customFormat="false" ht="18" hidden="false" customHeight="true" outlineLevel="0" collapsed="false">
      <c r="A46" s="199" t="s">
        <v>177</v>
      </c>
      <c r="B46" s="200"/>
      <c r="C46" s="201" t="s">
        <v>178</v>
      </c>
      <c r="E46" s="141" t="n">
        <v>11611</v>
      </c>
      <c r="F46" s="141" t="n">
        <v>160</v>
      </c>
      <c r="G46" s="141" t="n">
        <v>120</v>
      </c>
      <c r="H46" s="141" t="n">
        <v>11651</v>
      </c>
      <c r="I46" s="141" t="n">
        <v>2572</v>
      </c>
      <c r="J46" s="231" t="n">
        <v>22.1</v>
      </c>
      <c r="K46" s="232" t="n">
        <v>7342</v>
      </c>
      <c r="L46" s="141" t="n">
        <v>126</v>
      </c>
      <c r="M46" s="141" t="n">
        <v>67</v>
      </c>
      <c r="N46" s="141" t="n">
        <v>7401</v>
      </c>
      <c r="O46" s="141" t="n">
        <v>1467</v>
      </c>
      <c r="P46" s="151" t="n">
        <v>19.8</v>
      </c>
    </row>
    <row r="47" customFormat="false" ht="18" hidden="false" customHeight="true" outlineLevel="0" collapsed="false">
      <c r="A47" s="121" t="s">
        <v>179</v>
      </c>
      <c r="B47" s="197"/>
      <c r="C47" s="198" t="s">
        <v>180</v>
      </c>
      <c r="E47" s="183" t="n">
        <v>100568</v>
      </c>
      <c r="F47" s="183" t="n">
        <v>705</v>
      </c>
      <c r="G47" s="183" t="n">
        <v>460</v>
      </c>
      <c r="H47" s="183" t="n">
        <v>100813</v>
      </c>
      <c r="I47" s="183" t="n">
        <v>26211</v>
      </c>
      <c r="J47" s="237" t="n">
        <v>26</v>
      </c>
      <c r="K47" s="238" t="n">
        <v>35855</v>
      </c>
      <c r="L47" s="183" t="n">
        <v>705</v>
      </c>
      <c r="M47" s="183" t="n">
        <v>357</v>
      </c>
      <c r="N47" s="183" t="n">
        <v>36203</v>
      </c>
      <c r="O47" s="183" t="n">
        <v>11879</v>
      </c>
      <c r="P47" s="214" t="n">
        <v>32.8</v>
      </c>
    </row>
    <row r="48" customFormat="false" ht="18" hidden="false" customHeight="true" outlineLevel="0" collapsed="false">
      <c r="A48" s="199" t="s">
        <v>181</v>
      </c>
      <c r="B48" s="200"/>
      <c r="C48" s="201" t="s">
        <v>182</v>
      </c>
      <c r="E48" s="185" t="n">
        <v>278378</v>
      </c>
      <c r="F48" s="185" t="n">
        <v>7778</v>
      </c>
      <c r="G48" s="185" t="n">
        <v>7076</v>
      </c>
      <c r="H48" s="185" t="n">
        <v>279080</v>
      </c>
      <c r="I48" s="185" t="n">
        <v>182357</v>
      </c>
      <c r="J48" s="239" t="n">
        <v>65.3</v>
      </c>
      <c r="K48" s="240" t="n">
        <v>122853</v>
      </c>
      <c r="L48" s="185" t="n">
        <v>2156</v>
      </c>
      <c r="M48" s="185" t="n">
        <v>4392</v>
      </c>
      <c r="N48" s="185" t="n">
        <v>120617</v>
      </c>
      <c r="O48" s="185" t="n">
        <v>91352</v>
      </c>
      <c r="P48" s="213" t="n">
        <v>75.7</v>
      </c>
    </row>
    <row r="49" customFormat="false" ht="18" hidden="false" customHeight="true" outlineLevel="0" collapsed="false">
      <c r="A49" s="121" t="s">
        <v>183</v>
      </c>
      <c r="B49" s="197"/>
      <c r="C49" s="198" t="s">
        <v>184</v>
      </c>
      <c r="E49" s="183" t="n">
        <v>12455</v>
      </c>
      <c r="F49" s="183" t="n">
        <v>282</v>
      </c>
      <c r="G49" s="183" t="n">
        <v>285</v>
      </c>
      <c r="H49" s="183" t="n">
        <v>12452</v>
      </c>
      <c r="I49" s="183" t="n">
        <v>2968</v>
      </c>
      <c r="J49" s="237" t="n">
        <v>23.8</v>
      </c>
      <c r="K49" s="236" t="s">
        <v>49</v>
      </c>
      <c r="L49" s="180" t="s">
        <v>49</v>
      </c>
      <c r="M49" s="180" t="s">
        <v>49</v>
      </c>
      <c r="N49" s="180" t="s">
        <v>49</v>
      </c>
      <c r="O49" s="180" t="s">
        <v>49</v>
      </c>
      <c r="P49" s="212" t="s">
        <v>49</v>
      </c>
    </row>
    <row r="50" customFormat="false" ht="18" hidden="false" customHeight="true" outlineLevel="0" collapsed="false">
      <c r="A50" s="199" t="s">
        <v>185</v>
      </c>
      <c r="B50" s="200"/>
      <c r="C50" s="201" t="s">
        <v>186</v>
      </c>
      <c r="E50" s="180" t="n">
        <v>12472</v>
      </c>
      <c r="F50" s="180" t="n">
        <v>53</v>
      </c>
      <c r="G50" s="180" t="n">
        <v>58</v>
      </c>
      <c r="H50" s="180" t="n">
        <v>12467</v>
      </c>
      <c r="I50" s="180" t="n">
        <v>649</v>
      </c>
      <c r="J50" s="235" t="n">
        <v>5.2</v>
      </c>
      <c r="K50" s="236" t="n">
        <v>11732</v>
      </c>
      <c r="L50" s="180" t="n">
        <v>41</v>
      </c>
      <c r="M50" s="180" t="n">
        <v>48</v>
      </c>
      <c r="N50" s="180" t="n">
        <v>11725</v>
      </c>
      <c r="O50" s="180" t="n">
        <v>638</v>
      </c>
      <c r="P50" s="212" t="n">
        <v>5.4</v>
      </c>
    </row>
    <row r="51" customFormat="false" ht="18" hidden="false" customHeight="true" outlineLevel="0" collapsed="false">
      <c r="A51" s="199" t="s">
        <v>187</v>
      </c>
      <c r="B51" s="200"/>
      <c r="C51" s="201" t="s">
        <v>188</v>
      </c>
      <c r="E51" s="180" t="n">
        <v>24003</v>
      </c>
      <c r="F51" s="180" t="n">
        <v>447</v>
      </c>
      <c r="G51" s="180" t="n">
        <v>511</v>
      </c>
      <c r="H51" s="180" t="n">
        <v>23939</v>
      </c>
      <c r="I51" s="180" t="n">
        <v>10724</v>
      </c>
      <c r="J51" s="235" t="n">
        <v>44.8</v>
      </c>
      <c r="K51" s="236" t="n">
        <v>11796</v>
      </c>
      <c r="L51" s="180" t="n">
        <v>447</v>
      </c>
      <c r="M51" s="180" t="n">
        <v>511</v>
      </c>
      <c r="N51" s="180" t="n">
        <v>11732</v>
      </c>
      <c r="O51" s="180" t="n">
        <v>2980</v>
      </c>
      <c r="P51" s="212" t="n">
        <v>25.4</v>
      </c>
    </row>
    <row r="52" customFormat="false" ht="18" hidden="false" customHeight="true" outlineLevel="0" collapsed="false">
      <c r="A52" s="215" t="s">
        <v>189</v>
      </c>
      <c r="B52" s="241"/>
      <c r="C52" s="204" t="s">
        <v>190</v>
      </c>
      <c r="D52" s="125"/>
      <c r="E52" s="141" t="n">
        <v>11105</v>
      </c>
      <c r="F52" s="141" t="n">
        <v>13</v>
      </c>
      <c r="G52" s="141" t="n">
        <v>30</v>
      </c>
      <c r="H52" s="141" t="n">
        <v>11088</v>
      </c>
      <c r="I52" s="141" t="n">
        <v>1537</v>
      </c>
      <c r="J52" s="231" t="n">
        <v>13.9</v>
      </c>
      <c r="K52" s="240" t="s">
        <v>49</v>
      </c>
      <c r="L52" s="185" t="s">
        <v>49</v>
      </c>
      <c r="M52" s="185" t="s">
        <v>49</v>
      </c>
      <c r="N52" s="185" t="s">
        <v>49</v>
      </c>
      <c r="O52" s="185" t="s">
        <v>49</v>
      </c>
      <c r="P52" s="213" t="s">
        <v>49</v>
      </c>
    </row>
    <row r="56" customFormat="false" ht="13.5" hidden="false" customHeight="false" outlineLevel="0" collapsed="false">
      <c r="A56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7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" t="s">
        <v>72</v>
      </c>
    </row>
    <row r="2" customFormat="false" ht="14.25" hidden="false" customHeight="false" outlineLevel="0" collapsed="false">
      <c r="A2" s="127" t="s">
        <v>72</v>
      </c>
      <c r="B2" s="155"/>
      <c r="C2" s="155" t="s">
        <v>72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1</v>
      </c>
      <c r="D5" s="128"/>
      <c r="K5" s="190" t="s">
        <v>192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199</v>
      </c>
      <c r="F6" s="217" t="s">
        <v>200</v>
      </c>
      <c r="G6" s="218" t="s">
        <v>200</v>
      </c>
      <c r="H6" s="216" t="s">
        <v>201</v>
      </c>
      <c r="I6" s="219"/>
      <c r="J6" s="220"/>
      <c r="K6" s="221" t="s">
        <v>199</v>
      </c>
      <c r="L6" s="217" t="s">
        <v>200</v>
      </c>
      <c r="M6" s="218" t="s">
        <v>200</v>
      </c>
      <c r="N6" s="216" t="s">
        <v>201</v>
      </c>
      <c r="O6" s="219"/>
      <c r="P6" s="222"/>
    </row>
    <row r="7" customFormat="false" ht="32.25" hidden="false" customHeight="true" outlineLevel="0" collapsed="false">
      <c r="A7" s="223" t="s">
        <v>112</v>
      </c>
      <c r="B7" s="223"/>
      <c r="C7" s="223"/>
      <c r="D7" s="224"/>
      <c r="E7" s="223" t="s">
        <v>202</v>
      </c>
      <c r="F7" s="225" t="s">
        <v>203</v>
      </c>
      <c r="G7" s="226" t="s">
        <v>204</v>
      </c>
      <c r="H7" s="226" t="s">
        <v>202</v>
      </c>
      <c r="I7" s="227" t="s">
        <v>205</v>
      </c>
      <c r="J7" s="227" t="s">
        <v>206</v>
      </c>
      <c r="K7" s="228" t="s">
        <v>202</v>
      </c>
      <c r="L7" s="225" t="s">
        <v>203</v>
      </c>
      <c r="M7" s="226" t="s">
        <v>204</v>
      </c>
      <c r="N7" s="226" t="s">
        <v>202</v>
      </c>
      <c r="O7" s="227" t="s">
        <v>205</v>
      </c>
      <c r="P7" s="229" t="s">
        <v>206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3</v>
      </c>
      <c r="B9" s="2"/>
      <c r="C9" s="210" t="s">
        <v>27</v>
      </c>
      <c r="E9" s="141" t="n">
        <v>957544</v>
      </c>
      <c r="F9" s="141" t="n">
        <v>13965</v>
      </c>
      <c r="G9" s="141" t="n">
        <v>13810</v>
      </c>
      <c r="H9" s="141" t="n">
        <v>957699</v>
      </c>
      <c r="I9" s="242" t="n">
        <v>164107</v>
      </c>
      <c r="J9" s="231" t="n">
        <v>17.1</v>
      </c>
      <c r="K9" s="232" t="n">
        <v>527660</v>
      </c>
      <c r="L9" s="141" t="n">
        <v>6035</v>
      </c>
      <c r="M9" s="141" t="n">
        <v>7772</v>
      </c>
      <c r="N9" s="141" t="n">
        <v>525923</v>
      </c>
      <c r="O9" s="141" t="n">
        <v>71268</v>
      </c>
      <c r="P9" s="151" t="n">
        <v>13.6</v>
      </c>
    </row>
    <row r="10" customFormat="false" ht="18" hidden="false" customHeight="true" outlineLevel="0" collapsed="false">
      <c r="A10" s="121" t="s">
        <v>114</v>
      </c>
      <c r="B10" s="197"/>
      <c r="C10" s="198" t="s">
        <v>28</v>
      </c>
      <c r="E10" s="175" t="n">
        <v>255</v>
      </c>
      <c r="F10" s="175" t="n">
        <v>0</v>
      </c>
      <c r="G10" s="175" t="n">
        <v>0</v>
      </c>
      <c r="H10" s="175" t="n">
        <v>255</v>
      </c>
      <c r="I10" s="243" t="n">
        <v>4</v>
      </c>
      <c r="J10" s="233" t="n">
        <v>1.6</v>
      </c>
      <c r="K10" s="234" t="n">
        <v>255</v>
      </c>
      <c r="L10" s="175" t="n">
        <v>0</v>
      </c>
      <c r="M10" s="175" t="n">
        <v>0</v>
      </c>
      <c r="N10" s="175" t="n">
        <v>255</v>
      </c>
      <c r="O10" s="183" t="n">
        <v>4</v>
      </c>
      <c r="P10" s="211" t="n">
        <v>1.6</v>
      </c>
    </row>
    <row r="11" customFormat="false" ht="18" hidden="false" customHeight="true" outlineLevel="0" collapsed="false">
      <c r="A11" s="199" t="s">
        <v>115</v>
      </c>
      <c r="B11" s="200"/>
      <c r="C11" s="201" t="s">
        <v>29</v>
      </c>
      <c r="E11" s="180" t="n">
        <v>76560</v>
      </c>
      <c r="F11" s="180" t="n">
        <v>1103</v>
      </c>
      <c r="G11" s="180" t="n">
        <v>774</v>
      </c>
      <c r="H11" s="180" t="n">
        <v>76889</v>
      </c>
      <c r="I11" s="180" t="n">
        <v>2342</v>
      </c>
      <c r="J11" s="235" t="n">
        <v>3</v>
      </c>
      <c r="K11" s="236" t="s">
        <v>49</v>
      </c>
      <c r="L11" s="180" t="s">
        <v>49</v>
      </c>
      <c r="M11" s="180" t="s">
        <v>49</v>
      </c>
      <c r="N11" s="180" t="s">
        <v>49</v>
      </c>
      <c r="O11" s="180" t="s">
        <v>49</v>
      </c>
      <c r="P11" s="212" t="s">
        <v>49</v>
      </c>
    </row>
    <row r="12" customFormat="false" ht="18" hidden="false" customHeight="true" outlineLevel="0" collapsed="false">
      <c r="A12" s="199" t="s">
        <v>116</v>
      </c>
      <c r="B12" s="200"/>
      <c r="C12" s="201" t="s">
        <v>30</v>
      </c>
      <c r="E12" s="180" t="n">
        <v>299095</v>
      </c>
      <c r="F12" s="180" t="n">
        <v>2028</v>
      </c>
      <c r="G12" s="180" t="n">
        <v>3964</v>
      </c>
      <c r="H12" s="180" t="n">
        <v>297159</v>
      </c>
      <c r="I12" s="180" t="n">
        <v>18676</v>
      </c>
      <c r="J12" s="235" t="n">
        <v>6.3</v>
      </c>
      <c r="K12" s="236" t="n">
        <v>209699</v>
      </c>
      <c r="L12" s="180" t="n">
        <v>1676</v>
      </c>
      <c r="M12" s="180" t="n">
        <v>3344</v>
      </c>
      <c r="N12" s="180" t="n">
        <v>208031</v>
      </c>
      <c r="O12" s="180" t="n">
        <v>9513</v>
      </c>
      <c r="P12" s="212" t="n">
        <v>4.6</v>
      </c>
    </row>
    <row r="13" customFormat="false" ht="18" hidden="false" customHeight="true" outlineLevel="0" collapsed="false">
      <c r="A13" s="199" t="s">
        <v>117</v>
      </c>
      <c r="B13" s="200"/>
      <c r="C13" s="201" t="s">
        <v>118</v>
      </c>
      <c r="E13" s="180" t="n">
        <v>8689</v>
      </c>
      <c r="F13" s="180" t="n">
        <v>0</v>
      </c>
      <c r="G13" s="180" t="n">
        <v>37</v>
      </c>
      <c r="H13" s="180" t="n">
        <v>8652</v>
      </c>
      <c r="I13" s="180" t="n">
        <v>80</v>
      </c>
      <c r="J13" s="235" t="n">
        <v>0.9</v>
      </c>
      <c r="K13" s="236" t="n">
        <v>6893</v>
      </c>
      <c r="L13" s="180" t="n">
        <v>0</v>
      </c>
      <c r="M13" s="180" t="n">
        <v>37</v>
      </c>
      <c r="N13" s="180" t="n">
        <v>6856</v>
      </c>
      <c r="O13" s="180" t="n">
        <v>80</v>
      </c>
      <c r="P13" s="212" t="n">
        <v>1.2</v>
      </c>
    </row>
    <row r="14" customFormat="false" ht="18" hidden="false" customHeight="true" outlineLevel="0" collapsed="false">
      <c r="A14" s="199" t="s">
        <v>119</v>
      </c>
      <c r="B14" s="200"/>
      <c r="C14" s="201" t="s">
        <v>32</v>
      </c>
      <c r="E14" s="180" t="n">
        <v>12543</v>
      </c>
      <c r="F14" s="180" t="n">
        <v>922</v>
      </c>
      <c r="G14" s="180" t="n">
        <v>200</v>
      </c>
      <c r="H14" s="180" t="n">
        <v>13265</v>
      </c>
      <c r="I14" s="180" t="n">
        <v>1083</v>
      </c>
      <c r="J14" s="235" t="n">
        <v>8.2</v>
      </c>
      <c r="K14" s="236" t="n">
        <v>8983</v>
      </c>
      <c r="L14" s="180" t="n">
        <v>733</v>
      </c>
      <c r="M14" s="180" t="n">
        <v>91</v>
      </c>
      <c r="N14" s="180" t="n">
        <v>9625</v>
      </c>
      <c r="O14" s="180" t="n">
        <v>1053</v>
      </c>
      <c r="P14" s="212" t="n">
        <v>10.9</v>
      </c>
    </row>
    <row r="15" customFormat="false" ht="18" hidden="false" customHeight="true" outlineLevel="0" collapsed="false">
      <c r="A15" s="199" t="s">
        <v>120</v>
      </c>
      <c r="B15" s="200"/>
      <c r="C15" s="201" t="s">
        <v>33</v>
      </c>
      <c r="E15" s="180" t="n">
        <v>85288</v>
      </c>
      <c r="F15" s="180" t="n">
        <v>1080</v>
      </c>
      <c r="G15" s="180" t="n">
        <v>876</v>
      </c>
      <c r="H15" s="180" t="n">
        <v>85492</v>
      </c>
      <c r="I15" s="180" t="n">
        <v>11826</v>
      </c>
      <c r="J15" s="235" t="n">
        <v>13.8</v>
      </c>
      <c r="K15" s="236" t="n">
        <v>58185</v>
      </c>
      <c r="L15" s="180" t="n">
        <v>1080</v>
      </c>
      <c r="M15" s="180" t="n">
        <v>876</v>
      </c>
      <c r="N15" s="180" t="n">
        <v>58389</v>
      </c>
      <c r="O15" s="180" t="n">
        <v>7773</v>
      </c>
      <c r="P15" s="212" t="n">
        <v>13.3</v>
      </c>
    </row>
    <row r="16" customFormat="false" ht="18" hidden="false" customHeight="true" outlineLevel="0" collapsed="false">
      <c r="A16" s="199" t="s">
        <v>121</v>
      </c>
      <c r="B16" s="200"/>
      <c r="C16" s="201" t="s">
        <v>34</v>
      </c>
      <c r="E16" s="180" t="n">
        <v>169497</v>
      </c>
      <c r="F16" s="180" t="n">
        <v>4020</v>
      </c>
      <c r="G16" s="180" t="n">
        <v>2987</v>
      </c>
      <c r="H16" s="180" t="n">
        <v>170530</v>
      </c>
      <c r="I16" s="180" t="n">
        <v>51661</v>
      </c>
      <c r="J16" s="235" t="n">
        <v>30.3</v>
      </c>
      <c r="K16" s="236" t="n">
        <v>53124</v>
      </c>
      <c r="L16" s="180" t="n">
        <v>807</v>
      </c>
      <c r="M16" s="180" t="n">
        <v>1735</v>
      </c>
      <c r="N16" s="180" t="n">
        <v>52196</v>
      </c>
      <c r="O16" s="180" t="n">
        <v>15815</v>
      </c>
      <c r="P16" s="212" t="n">
        <v>30.3</v>
      </c>
    </row>
    <row r="17" customFormat="false" ht="18" hidden="false" customHeight="true" outlineLevel="0" collapsed="false">
      <c r="A17" s="199" t="s">
        <v>122</v>
      </c>
      <c r="B17" s="200"/>
      <c r="C17" s="201" t="s">
        <v>35</v>
      </c>
      <c r="E17" s="180" t="n">
        <v>29358</v>
      </c>
      <c r="F17" s="180" t="n">
        <v>125</v>
      </c>
      <c r="G17" s="180" t="n">
        <v>75</v>
      </c>
      <c r="H17" s="180" t="n">
        <v>29408</v>
      </c>
      <c r="I17" s="180" t="n">
        <v>1030</v>
      </c>
      <c r="J17" s="235" t="n">
        <v>3.5</v>
      </c>
      <c r="K17" s="236" t="n">
        <v>14746</v>
      </c>
      <c r="L17" s="180" t="n">
        <v>75</v>
      </c>
      <c r="M17" s="180" t="n">
        <v>75</v>
      </c>
      <c r="N17" s="180" t="n">
        <v>14746</v>
      </c>
      <c r="O17" s="180" t="n">
        <v>945</v>
      </c>
      <c r="P17" s="212" t="n">
        <v>6.4</v>
      </c>
    </row>
    <row r="18" customFormat="false" ht="18" hidden="false" customHeight="true" outlineLevel="0" collapsed="false">
      <c r="A18" s="199" t="s">
        <v>123</v>
      </c>
      <c r="B18" s="200"/>
      <c r="C18" s="201" t="s">
        <v>36</v>
      </c>
      <c r="E18" s="180" t="n">
        <v>7435</v>
      </c>
      <c r="F18" s="180" t="n">
        <v>18</v>
      </c>
      <c r="G18" s="180" t="n">
        <v>25</v>
      </c>
      <c r="H18" s="180" t="n">
        <v>7428</v>
      </c>
      <c r="I18" s="180" t="n">
        <v>105</v>
      </c>
      <c r="J18" s="235" t="n">
        <v>1.4</v>
      </c>
      <c r="K18" s="236" t="n">
        <v>2371</v>
      </c>
      <c r="L18" s="180" t="n">
        <v>18</v>
      </c>
      <c r="M18" s="180" t="n">
        <v>25</v>
      </c>
      <c r="N18" s="180" t="n">
        <v>2364</v>
      </c>
      <c r="O18" s="180" t="n">
        <v>105</v>
      </c>
      <c r="P18" s="212" t="n">
        <v>4.4</v>
      </c>
    </row>
    <row r="19" customFormat="false" ht="18" hidden="false" customHeight="true" outlineLevel="0" collapsed="false">
      <c r="A19" s="199" t="s">
        <v>124</v>
      </c>
      <c r="B19" s="200"/>
      <c r="C19" s="201" t="s">
        <v>125</v>
      </c>
      <c r="E19" s="180" t="n">
        <v>56490</v>
      </c>
      <c r="F19" s="180" t="n">
        <v>2622</v>
      </c>
      <c r="G19" s="180" t="n">
        <v>2271</v>
      </c>
      <c r="H19" s="180" t="n">
        <v>56841</v>
      </c>
      <c r="I19" s="180" t="n">
        <v>41159</v>
      </c>
      <c r="J19" s="235" t="n">
        <v>72.4</v>
      </c>
      <c r="K19" s="236" t="n">
        <v>22530</v>
      </c>
      <c r="L19" s="180" t="n">
        <v>0</v>
      </c>
      <c r="M19" s="180" t="n">
        <v>445</v>
      </c>
      <c r="N19" s="180" t="n">
        <v>22085</v>
      </c>
      <c r="O19" s="180" t="n">
        <v>14048</v>
      </c>
      <c r="P19" s="212" t="n">
        <v>63.6</v>
      </c>
    </row>
    <row r="20" customFormat="false" ht="18" hidden="false" customHeight="true" outlineLevel="0" collapsed="false">
      <c r="A20" s="199" t="s">
        <v>126</v>
      </c>
      <c r="B20" s="200"/>
      <c r="C20" s="201" t="s">
        <v>127</v>
      </c>
      <c r="E20" s="180" t="n">
        <v>32091</v>
      </c>
      <c r="F20" s="180" t="n">
        <v>311</v>
      </c>
      <c r="G20" s="180" t="n">
        <v>1042</v>
      </c>
      <c r="H20" s="180" t="n">
        <v>31360</v>
      </c>
      <c r="I20" s="180" t="n">
        <v>9579</v>
      </c>
      <c r="J20" s="235" t="n">
        <v>30.5</v>
      </c>
      <c r="K20" s="236" t="n">
        <v>23577</v>
      </c>
      <c r="L20" s="180" t="n">
        <v>311</v>
      </c>
      <c r="M20" s="180" t="n">
        <v>269</v>
      </c>
      <c r="N20" s="180" t="n">
        <v>23619</v>
      </c>
      <c r="O20" s="180" t="n">
        <v>6088</v>
      </c>
      <c r="P20" s="212" t="n">
        <v>25.8</v>
      </c>
    </row>
    <row r="21" customFormat="false" ht="18" hidden="false" customHeight="true" outlineLevel="0" collapsed="false">
      <c r="A21" s="199" t="s">
        <v>128</v>
      </c>
      <c r="B21" s="200"/>
      <c r="C21" s="201" t="s">
        <v>129</v>
      </c>
      <c r="E21" s="180" t="n">
        <v>71925</v>
      </c>
      <c r="F21" s="180" t="n">
        <v>17</v>
      </c>
      <c r="G21" s="180" t="n">
        <v>109</v>
      </c>
      <c r="H21" s="180" t="n">
        <v>71833</v>
      </c>
      <c r="I21" s="180" t="n">
        <v>13649</v>
      </c>
      <c r="J21" s="235" t="n">
        <v>19</v>
      </c>
      <c r="K21" s="236" t="n">
        <v>47907</v>
      </c>
      <c r="L21" s="180" t="n">
        <v>17</v>
      </c>
      <c r="M21" s="180" t="n">
        <v>19</v>
      </c>
      <c r="N21" s="180" t="n">
        <v>47905</v>
      </c>
      <c r="O21" s="180" t="n">
        <v>7805</v>
      </c>
      <c r="P21" s="212" t="n">
        <v>16.3</v>
      </c>
    </row>
    <row r="22" customFormat="false" ht="18" hidden="false" customHeight="true" outlineLevel="0" collapsed="false">
      <c r="A22" s="199" t="s">
        <v>130</v>
      </c>
      <c r="B22" s="200"/>
      <c r="C22" s="201" t="s">
        <v>40</v>
      </c>
      <c r="E22" s="180" t="n">
        <v>10337</v>
      </c>
      <c r="F22" s="180" t="n">
        <v>0</v>
      </c>
      <c r="G22" s="180" t="n">
        <v>0</v>
      </c>
      <c r="H22" s="180" t="n">
        <v>10337</v>
      </c>
      <c r="I22" s="180" t="n">
        <v>392</v>
      </c>
      <c r="J22" s="235" t="n">
        <v>3.8</v>
      </c>
      <c r="K22" s="236" t="s">
        <v>49</v>
      </c>
      <c r="L22" s="180" t="s">
        <v>49</v>
      </c>
      <c r="M22" s="180" t="s">
        <v>49</v>
      </c>
      <c r="N22" s="180" t="s">
        <v>49</v>
      </c>
      <c r="O22" s="180" t="s">
        <v>49</v>
      </c>
      <c r="P22" s="212" t="s">
        <v>49</v>
      </c>
    </row>
    <row r="23" customFormat="false" ht="18" hidden="false" customHeight="true" outlineLevel="0" collapsed="false">
      <c r="A23" s="199" t="s">
        <v>131</v>
      </c>
      <c r="B23" s="200"/>
      <c r="C23" s="201" t="s">
        <v>132</v>
      </c>
      <c r="E23" s="141" t="n">
        <v>97981</v>
      </c>
      <c r="F23" s="141" t="n">
        <v>1719</v>
      </c>
      <c r="G23" s="141" t="n">
        <v>1450</v>
      </c>
      <c r="H23" s="141" t="n">
        <v>98250</v>
      </c>
      <c r="I23" s="242" t="n">
        <v>12521</v>
      </c>
      <c r="J23" s="231" t="n">
        <v>12.7</v>
      </c>
      <c r="K23" s="232" t="n">
        <v>53566</v>
      </c>
      <c r="L23" s="141" t="n">
        <v>972</v>
      </c>
      <c r="M23" s="141" t="n">
        <v>683</v>
      </c>
      <c r="N23" s="141" t="n">
        <v>53855</v>
      </c>
      <c r="O23" s="141" t="n">
        <v>6886</v>
      </c>
      <c r="P23" s="151" t="n">
        <v>12.8</v>
      </c>
    </row>
    <row r="24" customFormat="false" ht="18" hidden="false" customHeight="true" outlineLevel="0" collapsed="false">
      <c r="A24" s="121" t="s">
        <v>133</v>
      </c>
      <c r="B24" s="197"/>
      <c r="C24" s="198" t="s">
        <v>134</v>
      </c>
      <c r="E24" s="183" t="n">
        <v>28044</v>
      </c>
      <c r="F24" s="183" t="n">
        <v>677</v>
      </c>
      <c r="G24" s="183" t="n">
        <v>453</v>
      </c>
      <c r="H24" s="183" t="n">
        <v>28268</v>
      </c>
      <c r="I24" s="243" t="n">
        <v>6303</v>
      </c>
      <c r="J24" s="237" t="n">
        <v>22.3</v>
      </c>
      <c r="K24" s="238" t="n">
        <v>21929</v>
      </c>
      <c r="L24" s="183" t="n">
        <v>677</v>
      </c>
      <c r="M24" s="183" t="n">
        <v>453</v>
      </c>
      <c r="N24" s="183" t="n">
        <v>22153</v>
      </c>
      <c r="O24" s="183" t="n">
        <v>6108</v>
      </c>
      <c r="P24" s="214" t="n">
        <v>27.6</v>
      </c>
    </row>
    <row r="25" customFormat="false" ht="18" hidden="false" customHeight="true" outlineLevel="0" collapsed="false">
      <c r="A25" s="199" t="s">
        <v>135</v>
      </c>
      <c r="B25" s="200"/>
      <c r="C25" s="201" t="s">
        <v>136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7</v>
      </c>
      <c r="B26" s="200"/>
      <c r="C26" s="201" t="s">
        <v>138</v>
      </c>
      <c r="E26" s="180" t="n">
        <v>2502</v>
      </c>
      <c r="F26" s="180" t="n">
        <v>0</v>
      </c>
      <c r="G26" s="180" t="n">
        <v>8</v>
      </c>
      <c r="H26" s="180" t="n">
        <v>2494</v>
      </c>
      <c r="I26" s="180" t="n">
        <v>225</v>
      </c>
      <c r="J26" s="235" t="n">
        <v>9</v>
      </c>
      <c r="K26" s="236" t="n">
        <v>603</v>
      </c>
      <c r="L26" s="180" t="n">
        <v>0</v>
      </c>
      <c r="M26" s="180" t="n">
        <v>8</v>
      </c>
      <c r="N26" s="180" t="n">
        <v>595</v>
      </c>
      <c r="O26" s="180" t="n">
        <v>48</v>
      </c>
      <c r="P26" s="212" t="n">
        <v>8.1</v>
      </c>
    </row>
    <row r="27" customFormat="false" ht="18" hidden="false" customHeight="true" outlineLevel="0" collapsed="false">
      <c r="A27" s="199" t="s">
        <v>139</v>
      </c>
      <c r="B27" s="200"/>
      <c r="C27" s="201" t="s">
        <v>140</v>
      </c>
      <c r="E27" s="180" t="n">
        <v>2252</v>
      </c>
      <c r="F27" s="180" t="n">
        <v>73</v>
      </c>
      <c r="G27" s="180" t="n">
        <v>0</v>
      </c>
      <c r="H27" s="180" t="n">
        <v>2325</v>
      </c>
      <c r="I27" s="180" t="n">
        <v>319</v>
      </c>
      <c r="J27" s="235" t="n">
        <v>13.7</v>
      </c>
      <c r="K27" s="236" t="n">
        <v>826</v>
      </c>
      <c r="L27" s="180" t="n">
        <v>1</v>
      </c>
      <c r="M27" s="180" t="n">
        <v>0</v>
      </c>
      <c r="N27" s="180" t="n">
        <v>827</v>
      </c>
      <c r="O27" s="180" t="n">
        <v>1</v>
      </c>
      <c r="P27" s="212" t="n">
        <v>0.1</v>
      </c>
    </row>
    <row r="28" customFormat="false" ht="18" hidden="false" customHeight="true" outlineLevel="0" collapsed="false">
      <c r="A28" s="199" t="s">
        <v>141</v>
      </c>
      <c r="B28" s="200"/>
      <c r="C28" s="201" t="s">
        <v>142</v>
      </c>
      <c r="E28" s="180" t="n">
        <v>3486</v>
      </c>
      <c r="F28" s="180" t="n">
        <v>24</v>
      </c>
      <c r="G28" s="180" t="n">
        <v>27</v>
      </c>
      <c r="H28" s="180" t="n">
        <v>3483</v>
      </c>
      <c r="I28" s="180" t="n">
        <v>208</v>
      </c>
      <c r="J28" s="235" t="n">
        <v>6</v>
      </c>
      <c r="K28" s="236" t="n">
        <v>1252</v>
      </c>
      <c r="L28" s="180" t="n">
        <v>24</v>
      </c>
      <c r="M28" s="180" t="n">
        <v>27</v>
      </c>
      <c r="N28" s="180" t="n">
        <v>1249</v>
      </c>
      <c r="O28" s="180" t="n">
        <v>78</v>
      </c>
      <c r="P28" s="212" t="n">
        <v>6.2</v>
      </c>
    </row>
    <row r="29" customFormat="false" ht="18" hidden="false" customHeight="true" outlineLevel="0" collapsed="false">
      <c r="A29" s="199" t="s">
        <v>143</v>
      </c>
      <c r="B29" s="200"/>
      <c r="C29" s="201" t="s">
        <v>144</v>
      </c>
      <c r="E29" s="180" t="n">
        <v>15840</v>
      </c>
      <c r="F29" s="180" t="n">
        <v>44</v>
      </c>
      <c r="G29" s="180" t="n">
        <v>329</v>
      </c>
      <c r="H29" s="180" t="n">
        <v>15555</v>
      </c>
      <c r="I29" s="180" t="n">
        <v>1304</v>
      </c>
      <c r="J29" s="235" t="n">
        <v>8.4</v>
      </c>
      <c r="K29" s="236" t="n">
        <v>8118</v>
      </c>
      <c r="L29" s="180" t="n">
        <v>44</v>
      </c>
      <c r="M29" s="180" t="n">
        <v>329</v>
      </c>
      <c r="N29" s="180" t="n">
        <v>7833</v>
      </c>
      <c r="O29" s="180" t="n">
        <v>265</v>
      </c>
      <c r="P29" s="212" t="n">
        <v>3.4</v>
      </c>
    </row>
    <row r="30" customFormat="false" ht="18" hidden="false" customHeight="true" outlineLevel="0" collapsed="false">
      <c r="A30" s="199" t="s">
        <v>145</v>
      </c>
      <c r="B30" s="200"/>
      <c r="C30" s="201" t="s">
        <v>146</v>
      </c>
      <c r="E30" s="180" t="n">
        <v>23352</v>
      </c>
      <c r="F30" s="180" t="n">
        <v>365</v>
      </c>
      <c r="G30" s="180" t="n">
        <v>722</v>
      </c>
      <c r="H30" s="180" t="n">
        <v>22995</v>
      </c>
      <c r="I30" s="180" t="n">
        <v>1920</v>
      </c>
      <c r="J30" s="235" t="n">
        <v>8.3</v>
      </c>
      <c r="K30" s="236" t="n">
        <v>12790</v>
      </c>
      <c r="L30" s="180" t="n">
        <v>365</v>
      </c>
      <c r="M30" s="180" t="n">
        <v>722</v>
      </c>
      <c r="N30" s="180" t="n">
        <v>12433</v>
      </c>
      <c r="O30" s="180" t="n">
        <v>96</v>
      </c>
      <c r="P30" s="212" t="n">
        <v>0.8</v>
      </c>
    </row>
    <row r="31" customFormat="false" ht="18" hidden="false" customHeight="true" outlineLevel="0" collapsed="false">
      <c r="A31" s="199" t="s">
        <v>147</v>
      </c>
      <c r="B31" s="200"/>
      <c r="C31" s="201" t="s">
        <v>148</v>
      </c>
      <c r="E31" s="180" t="n">
        <v>15939</v>
      </c>
      <c r="F31" s="180" t="n">
        <v>76</v>
      </c>
      <c r="G31" s="180" t="n">
        <v>71</v>
      </c>
      <c r="H31" s="180" t="n">
        <v>15944</v>
      </c>
      <c r="I31" s="180" t="n">
        <v>318</v>
      </c>
      <c r="J31" s="235" t="n">
        <v>2</v>
      </c>
      <c r="K31" s="236" t="n">
        <v>12899</v>
      </c>
      <c r="L31" s="180" t="n">
        <v>76</v>
      </c>
      <c r="M31" s="180" t="n">
        <v>71</v>
      </c>
      <c r="N31" s="180" t="n">
        <v>12904</v>
      </c>
      <c r="O31" s="180" t="n">
        <v>168</v>
      </c>
      <c r="P31" s="212" t="n">
        <v>1.3</v>
      </c>
    </row>
    <row r="32" customFormat="false" ht="18" hidden="false" customHeight="true" outlineLevel="0" collapsed="false">
      <c r="A32" s="199" t="s">
        <v>149</v>
      </c>
      <c r="B32" s="200"/>
      <c r="C32" s="201" t="s">
        <v>150</v>
      </c>
      <c r="E32" s="180" t="s">
        <v>49</v>
      </c>
      <c r="F32" s="180" t="s">
        <v>49</v>
      </c>
      <c r="G32" s="180" t="s">
        <v>49</v>
      </c>
      <c r="H32" s="180" t="s">
        <v>49</v>
      </c>
      <c r="I32" s="180" t="s">
        <v>49</v>
      </c>
      <c r="J32" s="235" t="s">
        <v>49</v>
      </c>
      <c r="K32" s="236" t="s">
        <v>193</v>
      </c>
      <c r="L32" s="180" t="s">
        <v>193</v>
      </c>
      <c r="M32" s="180" t="s">
        <v>193</v>
      </c>
      <c r="N32" s="180" t="s">
        <v>193</v>
      </c>
      <c r="O32" s="180" t="s">
        <v>193</v>
      </c>
      <c r="P32" s="212" t="s">
        <v>193</v>
      </c>
    </row>
    <row r="33" customFormat="false" ht="18" hidden="false" customHeight="true" outlineLevel="0" collapsed="false">
      <c r="A33" s="199" t="s">
        <v>151</v>
      </c>
      <c r="B33" s="200"/>
      <c r="C33" s="201" t="s">
        <v>152</v>
      </c>
      <c r="E33" s="180" t="n">
        <v>18031</v>
      </c>
      <c r="F33" s="180" t="n">
        <v>105</v>
      </c>
      <c r="G33" s="180" t="n">
        <v>679</v>
      </c>
      <c r="H33" s="180" t="n">
        <v>17457</v>
      </c>
      <c r="I33" s="180" t="n">
        <v>1112</v>
      </c>
      <c r="J33" s="235" t="n">
        <v>6.4</v>
      </c>
      <c r="K33" s="236" t="n">
        <v>12662</v>
      </c>
      <c r="L33" s="180" t="n">
        <v>40</v>
      </c>
      <c r="M33" s="180" t="n">
        <v>302</v>
      </c>
      <c r="N33" s="180" t="n">
        <v>12400</v>
      </c>
      <c r="O33" s="180" t="n">
        <v>419</v>
      </c>
      <c r="P33" s="212" t="n">
        <v>3.4</v>
      </c>
    </row>
    <row r="34" customFormat="false" ht="18" hidden="false" customHeight="true" outlineLevel="0" collapsed="false">
      <c r="A34" s="199" t="s">
        <v>153</v>
      </c>
      <c r="B34" s="200"/>
      <c r="C34" s="201" t="s">
        <v>154</v>
      </c>
      <c r="E34" s="180" t="n">
        <v>3939</v>
      </c>
      <c r="F34" s="180" t="n">
        <v>4</v>
      </c>
      <c r="G34" s="180" t="n">
        <v>4</v>
      </c>
      <c r="H34" s="180" t="n">
        <v>3939</v>
      </c>
      <c r="I34" s="180" t="n">
        <v>421</v>
      </c>
      <c r="J34" s="235" t="n">
        <v>10.7</v>
      </c>
      <c r="K34" s="236" t="n">
        <v>2829</v>
      </c>
      <c r="L34" s="180" t="n">
        <v>4</v>
      </c>
      <c r="M34" s="180" t="n">
        <v>4</v>
      </c>
      <c r="N34" s="180" t="n">
        <v>2829</v>
      </c>
      <c r="O34" s="180" t="n">
        <v>124</v>
      </c>
      <c r="P34" s="212" t="n">
        <v>4.4</v>
      </c>
    </row>
    <row r="35" customFormat="false" ht="18" hidden="false" customHeight="true" outlineLevel="0" collapsed="false">
      <c r="A35" s="199" t="s">
        <v>155</v>
      </c>
      <c r="B35" s="200"/>
      <c r="C35" s="201" t="s">
        <v>156</v>
      </c>
      <c r="E35" s="180" t="s">
        <v>49</v>
      </c>
      <c r="F35" s="180" t="s">
        <v>49</v>
      </c>
      <c r="G35" s="180" t="s">
        <v>49</v>
      </c>
      <c r="H35" s="180" t="s">
        <v>49</v>
      </c>
      <c r="I35" s="180" t="s">
        <v>49</v>
      </c>
      <c r="J35" s="235" t="s">
        <v>49</v>
      </c>
      <c r="K35" s="236" t="s">
        <v>49</v>
      </c>
      <c r="L35" s="180" t="s">
        <v>49</v>
      </c>
      <c r="M35" s="180" t="s">
        <v>49</v>
      </c>
      <c r="N35" s="180" t="s">
        <v>49</v>
      </c>
      <c r="O35" s="180" t="s">
        <v>49</v>
      </c>
      <c r="P35" s="212" t="s">
        <v>49</v>
      </c>
    </row>
    <row r="36" customFormat="false" ht="18" hidden="false" customHeight="true" outlineLevel="0" collapsed="false">
      <c r="A36" s="199" t="s">
        <v>157</v>
      </c>
      <c r="B36" s="200"/>
      <c r="C36" s="201" t="s">
        <v>158</v>
      </c>
      <c r="E36" s="180" t="n">
        <v>3562</v>
      </c>
      <c r="F36" s="180" t="n">
        <v>194</v>
      </c>
      <c r="G36" s="180" t="n">
        <v>67</v>
      </c>
      <c r="H36" s="180" t="n">
        <v>3689</v>
      </c>
      <c r="I36" s="180" t="n">
        <v>148</v>
      </c>
      <c r="J36" s="235" t="n">
        <v>4</v>
      </c>
      <c r="K36" s="236" t="n">
        <v>1989</v>
      </c>
      <c r="L36" s="180" t="n">
        <v>0</v>
      </c>
      <c r="M36" s="180" t="n">
        <v>67</v>
      </c>
      <c r="N36" s="180" t="n">
        <v>1922</v>
      </c>
      <c r="O36" s="180" t="n">
        <v>70</v>
      </c>
      <c r="P36" s="212" t="n">
        <v>3.6</v>
      </c>
    </row>
    <row r="37" customFormat="false" ht="18" hidden="false" customHeight="true" outlineLevel="0" collapsed="false">
      <c r="A37" s="199" t="s">
        <v>159</v>
      </c>
      <c r="B37" s="200"/>
      <c r="C37" s="201" t="s">
        <v>160</v>
      </c>
      <c r="E37" s="180" t="n">
        <v>2552</v>
      </c>
      <c r="F37" s="180" t="n">
        <v>0</v>
      </c>
      <c r="G37" s="180" t="n">
        <v>0</v>
      </c>
      <c r="H37" s="180" t="n">
        <v>2552</v>
      </c>
      <c r="I37" s="180" t="n">
        <v>5</v>
      </c>
      <c r="J37" s="235" t="n">
        <v>0.2</v>
      </c>
      <c r="K37" s="236" t="s">
        <v>49</v>
      </c>
      <c r="L37" s="180" t="s">
        <v>49</v>
      </c>
      <c r="M37" s="180" t="s">
        <v>49</v>
      </c>
      <c r="N37" s="180" t="s">
        <v>49</v>
      </c>
      <c r="O37" s="180" t="s">
        <v>49</v>
      </c>
      <c r="P37" s="212" t="s">
        <v>49</v>
      </c>
    </row>
    <row r="38" customFormat="false" ht="18" hidden="false" customHeight="true" outlineLevel="0" collapsed="false">
      <c r="A38" s="199" t="s">
        <v>161</v>
      </c>
      <c r="B38" s="200"/>
      <c r="C38" s="201" t="s">
        <v>162</v>
      </c>
      <c r="E38" s="180" t="n">
        <v>7917</v>
      </c>
      <c r="F38" s="180" t="n">
        <v>0</v>
      </c>
      <c r="G38" s="180" t="n">
        <v>53</v>
      </c>
      <c r="H38" s="180" t="n">
        <v>7864</v>
      </c>
      <c r="I38" s="180" t="n">
        <v>170</v>
      </c>
      <c r="J38" s="235" t="n">
        <v>2.2</v>
      </c>
      <c r="K38" s="236" t="n">
        <v>5516</v>
      </c>
      <c r="L38" s="180" t="n">
        <v>0</v>
      </c>
      <c r="M38" s="180" t="n">
        <v>21</v>
      </c>
      <c r="N38" s="180" t="n">
        <v>5495</v>
      </c>
      <c r="O38" s="180" t="n">
        <v>21</v>
      </c>
      <c r="P38" s="212" t="n">
        <v>0.4</v>
      </c>
    </row>
    <row r="39" customFormat="false" ht="18" hidden="false" customHeight="true" outlineLevel="0" collapsed="false">
      <c r="A39" s="199" t="s">
        <v>163</v>
      </c>
      <c r="B39" s="200"/>
      <c r="C39" s="201" t="s">
        <v>164</v>
      </c>
      <c r="E39" s="180" t="n">
        <v>27716</v>
      </c>
      <c r="F39" s="180" t="n">
        <v>0</v>
      </c>
      <c r="G39" s="180" t="n">
        <v>64</v>
      </c>
      <c r="H39" s="180" t="n">
        <v>27652</v>
      </c>
      <c r="I39" s="180" t="n">
        <v>1807</v>
      </c>
      <c r="J39" s="235" t="n">
        <v>6.5</v>
      </c>
      <c r="K39" s="236" t="n">
        <v>11270</v>
      </c>
      <c r="L39" s="180" t="n">
        <v>0</v>
      </c>
      <c r="M39" s="180" t="n">
        <v>64</v>
      </c>
      <c r="N39" s="180" t="n">
        <v>11206</v>
      </c>
      <c r="O39" s="180" t="n">
        <v>363</v>
      </c>
      <c r="P39" s="212" t="n">
        <v>3.2</v>
      </c>
    </row>
    <row r="40" customFormat="false" ht="18" hidden="false" customHeight="true" outlineLevel="0" collapsed="false">
      <c r="A40" s="199" t="s">
        <v>165</v>
      </c>
      <c r="B40" s="200"/>
      <c r="C40" s="201" t="s">
        <v>166</v>
      </c>
      <c r="E40" s="180" t="n">
        <v>36866</v>
      </c>
      <c r="F40" s="180" t="n">
        <v>25</v>
      </c>
      <c r="G40" s="180" t="n">
        <v>213</v>
      </c>
      <c r="H40" s="180" t="n">
        <v>36678</v>
      </c>
      <c r="I40" s="180" t="n">
        <v>1644</v>
      </c>
      <c r="J40" s="235" t="n">
        <v>4.5</v>
      </c>
      <c r="K40" s="236" t="n">
        <v>25359</v>
      </c>
      <c r="L40" s="180" t="n">
        <v>25</v>
      </c>
      <c r="M40" s="180" t="n">
        <v>111</v>
      </c>
      <c r="N40" s="180" t="n">
        <v>25273</v>
      </c>
      <c r="O40" s="180" t="n">
        <v>442</v>
      </c>
      <c r="P40" s="212" t="n">
        <v>1.7</v>
      </c>
    </row>
    <row r="41" customFormat="false" ht="18" hidden="false" customHeight="true" outlineLevel="0" collapsed="false">
      <c r="A41" s="199" t="s">
        <v>167</v>
      </c>
      <c r="B41" s="200"/>
      <c r="C41" s="201" t="s">
        <v>168</v>
      </c>
      <c r="E41" s="180" t="n">
        <v>14054</v>
      </c>
      <c r="F41" s="180" t="n">
        <v>28</v>
      </c>
      <c r="G41" s="180" t="n">
        <v>303</v>
      </c>
      <c r="H41" s="180" t="n">
        <v>13779</v>
      </c>
      <c r="I41" s="180" t="n">
        <v>229</v>
      </c>
      <c r="J41" s="235" t="n">
        <v>1.7</v>
      </c>
      <c r="K41" s="236" t="n">
        <v>11132</v>
      </c>
      <c r="L41" s="180" t="n">
        <v>28</v>
      </c>
      <c r="M41" s="180" t="n">
        <v>303</v>
      </c>
      <c r="N41" s="180" t="n">
        <v>10857</v>
      </c>
      <c r="O41" s="180" t="n">
        <v>127</v>
      </c>
      <c r="P41" s="212" t="n">
        <v>1.2</v>
      </c>
    </row>
    <row r="42" customFormat="false" ht="18" hidden="false" customHeight="true" outlineLevel="0" collapsed="false">
      <c r="A42" s="199" t="s">
        <v>169</v>
      </c>
      <c r="B42" s="200"/>
      <c r="C42" s="201" t="s">
        <v>170</v>
      </c>
      <c r="E42" s="180" t="n">
        <v>12838</v>
      </c>
      <c r="F42" s="180" t="n">
        <v>59</v>
      </c>
      <c r="G42" s="180" t="n">
        <v>30</v>
      </c>
      <c r="H42" s="180" t="n">
        <v>12867</v>
      </c>
      <c r="I42" s="180" t="n">
        <v>205</v>
      </c>
      <c r="J42" s="235" t="n">
        <v>1.6</v>
      </c>
      <c r="K42" s="236" t="n">
        <v>12142</v>
      </c>
      <c r="L42" s="180" t="n">
        <v>59</v>
      </c>
      <c r="M42" s="180" t="n">
        <v>30</v>
      </c>
      <c r="N42" s="180" t="n">
        <v>12171</v>
      </c>
      <c r="O42" s="180" t="n">
        <v>138</v>
      </c>
      <c r="P42" s="212" t="n">
        <v>1.1</v>
      </c>
    </row>
    <row r="43" customFormat="false" ht="18" hidden="false" customHeight="true" outlineLevel="0" collapsed="false">
      <c r="A43" s="199" t="s">
        <v>171</v>
      </c>
      <c r="B43" s="200"/>
      <c r="C43" s="201" t="s">
        <v>172</v>
      </c>
      <c r="E43" s="180" t="n">
        <v>15846</v>
      </c>
      <c r="F43" s="180" t="n">
        <v>74</v>
      </c>
      <c r="G43" s="180" t="n">
        <v>92</v>
      </c>
      <c r="H43" s="180" t="n">
        <v>15828</v>
      </c>
      <c r="I43" s="180" t="n">
        <v>305</v>
      </c>
      <c r="J43" s="235" t="n">
        <v>1.9</v>
      </c>
      <c r="K43" s="236" t="n">
        <v>13996</v>
      </c>
      <c r="L43" s="180" t="n">
        <v>74</v>
      </c>
      <c r="M43" s="180" t="n">
        <v>92</v>
      </c>
      <c r="N43" s="180" t="n">
        <v>13978</v>
      </c>
      <c r="O43" s="180" t="n">
        <v>256</v>
      </c>
      <c r="P43" s="212" t="n">
        <v>1.8</v>
      </c>
    </row>
    <row r="44" customFormat="false" ht="18" hidden="false" customHeight="true" outlineLevel="0" collapsed="false">
      <c r="A44" s="199" t="s">
        <v>173</v>
      </c>
      <c r="B44" s="200"/>
      <c r="C44" s="201" t="s">
        <v>174</v>
      </c>
      <c r="E44" s="180" t="n">
        <v>45923</v>
      </c>
      <c r="F44" s="180" t="n">
        <v>206</v>
      </c>
      <c r="G44" s="180" t="n">
        <v>667</v>
      </c>
      <c r="H44" s="180" t="n">
        <v>45462</v>
      </c>
      <c r="I44" s="180" t="n">
        <v>1148</v>
      </c>
      <c r="J44" s="235" t="n">
        <v>2.5</v>
      </c>
      <c r="K44" s="236" t="n">
        <v>40918</v>
      </c>
      <c r="L44" s="180" t="n">
        <v>185</v>
      </c>
      <c r="M44" s="180" t="n">
        <v>667</v>
      </c>
      <c r="N44" s="180" t="n">
        <v>40436</v>
      </c>
      <c r="O44" s="180" t="n">
        <v>379</v>
      </c>
      <c r="P44" s="212" t="n">
        <v>0.9</v>
      </c>
    </row>
    <row r="45" customFormat="false" ht="18" hidden="false" customHeight="true" outlineLevel="0" collapsed="false">
      <c r="A45" s="199" t="s">
        <v>175</v>
      </c>
      <c r="B45" s="200"/>
      <c r="C45" s="201" t="s">
        <v>176</v>
      </c>
      <c r="E45" s="180" t="n">
        <v>10268</v>
      </c>
      <c r="F45" s="180" t="n">
        <v>0</v>
      </c>
      <c r="G45" s="180" t="n">
        <v>57</v>
      </c>
      <c r="H45" s="180" t="n">
        <v>10211</v>
      </c>
      <c r="I45" s="180" t="n">
        <v>155</v>
      </c>
      <c r="J45" s="235" t="n">
        <v>1.5</v>
      </c>
      <c r="K45" s="236" t="n">
        <v>6945</v>
      </c>
      <c r="L45" s="180" t="n">
        <v>0</v>
      </c>
      <c r="M45" s="180" t="n">
        <v>1</v>
      </c>
      <c r="N45" s="180" t="n">
        <v>6944</v>
      </c>
      <c r="O45" s="180" t="n">
        <v>96</v>
      </c>
      <c r="P45" s="212" t="n">
        <v>1.4</v>
      </c>
    </row>
    <row r="46" customFormat="false" ht="18" hidden="false" customHeight="true" outlineLevel="0" collapsed="false">
      <c r="A46" s="199" t="s">
        <v>177</v>
      </c>
      <c r="B46" s="200"/>
      <c r="C46" s="201" t="s">
        <v>178</v>
      </c>
      <c r="E46" s="141" t="n">
        <v>6484</v>
      </c>
      <c r="F46" s="141" t="n">
        <v>63</v>
      </c>
      <c r="G46" s="141" t="n">
        <v>116</v>
      </c>
      <c r="H46" s="141" t="n">
        <v>6431</v>
      </c>
      <c r="I46" s="242" t="n">
        <v>679</v>
      </c>
      <c r="J46" s="231" t="n">
        <v>10.6</v>
      </c>
      <c r="K46" s="232" t="n">
        <v>3794</v>
      </c>
      <c r="L46" s="141" t="n">
        <v>63</v>
      </c>
      <c r="M46" s="141" t="n">
        <v>63</v>
      </c>
      <c r="N46" s="141" t="n">
        <v>3794</v>
      </c>
      <c r="O46" s="141" t="n">
        <v>258</v>
      </c>
      <c r="P46" s="151" t="n">
        <v>6.8</v>
      </c>
    </row>
    <row r="47" customFormat="false" ht="18" hidden="false" customHeight="true" outlineLevel="0" collapsed="false">
      <c r="A47" s="121" t="s">
        <v>179</v>
      </c>
      <c r="B47" s="197"/>
      <c r="C47" s="198" t="s">
        <v>180</v>
      </c>
      <c r="E47" s="183" t="n">
        <v>59515</v>
      </c>
      <c r="F47" s="183" t="n">
        <v>252</v>
      </c>
      <c r="G47" s="183" t="n">
        <v>355</v>
      </c>
      <c r="H47" s="183" t="n">
        <v>59412</v>
      </c>
      <c r="I47" s="243" t="n">
        <v>5712</v>
      </c>
      <c r="J47" s="237" t="n">
        <v>9.6</v>
      </c>
      <c r="K47" s="238" t="n">
        <v>17540</v>
      </c>
      <c r="L47" s="183" t="n">
        <v>252</v>
      </c>
      <c r="M47" s="183" t="n">
        <v>252</v>
      </c>
      <c r="N47" s="183" t="n">
        <v>17540</v>
      </c>
      <c r="O47" s="183" t="n">
        <v>2338</v>
      </c>
      <c r="P47" s="214" t="n">
        <v>13.3</v>
      </c>
    </row>
    <row r="48" customFormat="false" ht="18" hidden="false" customHeight="true" outlineLevel="0" collapsed="false">
      <c r="A48" s="199" t="s">
        <v>181</v>
      </c>
      <c r="B48" s="200"/>
      <c r="C48" s="201" t="s">
        <v>182</v>
      </c>
      <c r="E48" s="185" t="n">
        <v>109982</v>
      </c>
      <c r="F48" s="185" t="n">
        <v>3768</v>
      </c>
      <c r="G48" s="185" t="n">
        <v>2632</v>
      </c>
      <c r="H48" s="185" t="n">
        <v>111118</v>
      </c>
      <c r="I48" s="244" t="n">
        <v>45949</v>
      </c>
      <c r="J48" s="239" t="n">
        <v>41.4</v>
      </c>
      <c r="K48" s="240" t="n">
        <v>35584</v>
      </c>
      <c r="L48" s="185" t="n">
        <v>555</v>
      </c>
      <c r="M48" s="185" t="n">
        <v>1483</v>
      </c>
      <c r="N48" s="185" t="n">
        <v>34656</v>
      </c>
      <c r="O48" s="185" t="n">
        <v>13477</v>
      </c>
      <c r="P48" s="213" t="n">
        <v>38.9</v>
      </c>
    </row>
    <row r="49" customFormat="false" ht="18" hidden="false" customHeight="true" outlineLevel="0" collapsed="false">
      <c r="A49" s="121" t="s">
        <v>183</v>
      </c>
      <c r="B49" s="197"/>
      <c r="C49" s="198" t="s">
        <v>184</v>
      </c>
      <c r="E49" s="183" t="n">
        <v>5944</v>
      </c>
      <c r="F49" s="183" t="n">
        <v>282</v>
      </c>
      <c r="G49" s="183" t="n">
        <v>285</v>
      </c>
      <c r="H49" s="183" t="n">
        <v>5941</v>
      </c>
      <c r="I49" s="243" t="n">
        <v>0</v>
      </c>
      <c r="J49" s="237" t="n">
        <v>0</v>
      </c>
      <c r="K49" s="236" t="s">
        <v>49</v>
      </c>
      <c r="L49" s="180" t="s">
        <v>49</v>
      </c>
      <c r="M49" s="180" t="s">
        <v>49</v>
      </c>
      <c r="N49" s="180" t="s">
        <v>49</v>
      </c>
      <c r="O49" s="180" t="s">
        <v>49</v>
      </c>
      <c r="P49" s="212" t="s">
        <v>49</v>
      </c>
    </row>
    <row r="50" customFormat="false" ht="18" hidden="false" customHeight="true" outlineLevel="0" collapsed="false">
      <c r="A50" s="199" t="s">
        <v>185</v>
      </c>
      <c r="B50" s="200"/>
      <c r="C50" s="201" t="s">
        <v>186</v>
      </c>
      <c r="E50" s="180" t="n">
        <v>10378</v>
      </c>
      <c r="F50" s="180" t="n">
        <v>44</v>
      </c>
      <c r="G50" s="180" t="n">
        <v>43</v>
      </c>
      <c r="H50" s="180" t="n">
        <v>10379</v>
      </c>
      <c r="I50" s="245" t="n">
        <v>205</v>
      </c>
      <c r="J50" s="235" t="n">
        <v>2</v>
      </c>
      <c r="K50" s="236" t="n">
        <v>9717</v>
      </c>
      <c r="L50" s="180" t="n">
        <v>32</v>
      </c>
      <c r="M50" s="180" t="n">
        <v>33</v>
      </c>
      <c r="N50" s="180" t="n">
        <v>9716</v>
      </c>
      <c r="O50" s="180" t="n">
        <v>205</v>
      </c>
      <c r="P50" s="212" t="n">
        <v>2.1</v>
      </c>
    </row>
    <row r="51" customFormat="false" ht="18" hidden="false" customHeight="true" outlineLevel="0" collapsed="false">
      <c r="A51" s="199" t="s">
        <v>187</v>
      </c>
      <c r="B51" s="200"/>
      <c r="C51" s="201" t="s">
        <v>188</v>
      </c>
      <c r="E51" s="180" t="n">
        <v>12358</v>
      </c>
      <c r="F51" s="180" t="n">
        <v>200</v>
      </c>
      <c r="G51" s="180" t="n">
        <v>357</v>
      </c>
      <c r="H51" s="180" t="n">
        <v>12201</v>
      </c>
      <c r="I51" s="245" t="n">
        <v>4016</v>
      </c>
      <c r="J51" s="235" t="n">
        <v>32.9</v>
      </c>
      <c r="K51" s="236" t="n">
        <v>6095</v>
      </c>
      <c r="L51" s="180" t="n">
        <v>200</v>
      </c>
      <c r="M51" s="180" t="n">
        <v>357</v>
      </c>
      <c r="N51" s="180" t="n">
        <v>5938</v>
      </c>
      <c r="O51" s="180" t="n">
        <v>973</v>
      </c>
      <c r="P51" s="212" t="n">
        <v>16.4</v>
      </c>
    </row>
    <row r="52" customFormat="false" ht="18" hidden="false" customHeight="true" outlineLevel="0" collapsed="false">
      <c r="A52" s="215" t="s">
        <v>189</v>
      </c>
      <c r="B52" s="241"/>
      <c r="C52" s="204" t="s">
        <v>190</v>
      </c>
      <c r="D52" s="125"/>
      <c r="E52" s="141" t="n">
        <v>8337</v>
      </c>
      <c r="F52" s="141" t="n">
        <v>0</v>
      </c>
      <c r="G52" s="141" t="n">
        <v>17</v>
      </c>
      <c r="H52" s="141" t="n">
        <v>8320</v>
      </c>
      <c r="I52" s="242" t="n">
        <v>47</v>
      </c>
      <c r="J52" s="231" t="n">
        <v>0.6</v>
      </c>
      <c r="K52" s="240" t="s">
        <v>49</v>
      </c>
      <c r="L52" s="185" t="s">
        <v>49</v>
      </c>
      <c r="M52" s="185" t="s">
        <v>49</v>
      </c>
      <c r="N52" s="185" t="s">
        <v>49</v>
      </c>
      <c r="O52" s="185" t="s">
        <v>49</v>
      </c>
      <c r="P52" s="213" t="s">
        <v>49</v>
      </c>
    </row>
    <row r="56" customFormat="false" ht="13.5" hidden="false" customHeight="false" outlineLevel="0" collapsed="false">
      <c r="A56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2</v>
      </c>
      <c r="B2" s="155"/>
      <c r="C2" s="155" t="s">
        <v>72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1</v>
      </c>
      <c r="D5" s="128"/>
      <c r="K5" s="190" t="s">
        <v>192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199</v>
      </c>
      <c r="F6" s="217" t="s">
        <v>200</v>
      </c>
      <c r="G6" s="218" t="s">
        <v>200</v>
      </c>
      <c r="H6" s="216" t="s">
        <v>201</v>
      </c>
      <c r="I6" s="219"/>
      <c r="J6" s="220"/>
      <c r="K6" s="221" t="s">
        <v>199</v>
      </c>
      <c r="L6" s="217" t="s">
        <v>200</v>
      </c>
      <c r="M6" s="218" t="s">
        <v>200</v>
      </c>
      <c r="N6" s="216" t="s">
        <v>201</v>
      </c>
      <c r="O6" s="219"/>
      <c r="P6" s="222"/>
    </row>
    <row r="7" customFormat="false" ht="32.25" hidden="false" customHeight="true" outlineLevel="0" collapsed="false">
      <c r="A7" s="223" t="s">
        <v>112</v>
      </c>
      <c r="B7" s="223"/>
      <c r="C7" s="223"/>
      <c r="D7" s="224"/>
      <c r="E7" s="223" t="s">
        <v>202</v>
      </c>
      <c r="F7" s="225" t="s">
        <v>203</v>
      </c>
      <c r="G7" s="226" t="s">
        <v>204</v>
      </c>
      <c r="H7" s="226" t="s">
        <v>202</v>
      </c>
      <c r="I7" s="227" t="s">
        <v>205</v>
      </c>
      <c r="J7" s="227" t="s">
        <v>206</v>
      </c>
      <c r="K7" s="228" t="s">
        <v>202</v>
      </c>
      <c r="L7" s="225" t="s">
        <v>203</v>
      </c>
      <c r="M7" s="226" t="s">
        <v>204</v>
      </c>
      <c r="N7" s="226" t="s">
        <v>202</v>
      </c>
      <c r="O7" s="227" t="s">
        <v>205</v>
      </c>
      <c r="P7" s="229" t="s">
        <v>206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3</v>
      </c>
      <c r="B9" s="2"/>
      <c r="C9" s="210" t="s">
        <v>27</v>
      </c>
      <c r="E9" s="141" t="n">
        <v>839955</v>
      </c>
      <c r="F9" s="141" t="n">
        <v>19059</v>
      </c>
      <c r="G9" s="141" t="n">
        <v>14973</v>
      </c>
      <c r="H9" s="141" t="n">
        <v>844041</v>
      </c>
      <c r="I9" s="242" t="n">
        <v>496473</v>
      </c>
      <c r="J9" s="231" t="n">
        <v>58.8</v>
      </c>
      <c r="K9" s="232" t="n">
        <v>464222</v>
      </c>
      <c r="L9" s="141" t="n">
        <v>10490</v>
      </c>
      <c r="M9" s="141" t="n">
        <v>10270</v>
      </c>
      <c r="N9" s="141" t="n">
        <v>464442</v>
      </c>
      <c r="O9" s="141" t="n">
        <v>267435</v>
      </c>
      <c r="P9" s="151" t="n">
        <v>57.6</v>
      </c>
    </row>
    <row r="10" customFormat="false" ht="18" hidden="false" customHeight="true" outlineLevel="0" collapsed="false">
      <c r="A10" s="121" t="s">
        <v>114</v>
      </c>
      <c r="B10" s="197"/>
      <c r="C10" s="198" t="s">
        <v>28</v>
      </c>
      <c r="E10" s="175" t="n">
        <v>17</v>
      </c>
      <c r="F10" s="175" t="n">
        <v>0</v>
      </c>
      <c r="G10" s="175" t="n">
        <v>0</v>
      </c>
      <c r="H10" s="175" t="n">
        <v>17</v>
      </c>
      <c r="I10" s="243" t="n">
        <v>0</v>
      </c>
      <c r="J10" s="233" t="n">
        <v>0</v>
      </c>
      <c r="K10" s="234" t="n">
        <v>17</v>
      </c>
      <c r="L10" s="175" t="n">
        <v>0</v>
      </c>
      <c r="M10" s="175" t="n">
        <v>0</v>
      </c>
      <c r="N10" s="175" t="n">
        <v>17</v>
      </c>
      <c r="O10" s="183" t="n">
        <v>0</v>
      </c>
      <c r="P10" s="211" t="n">
        <v>0</v>
      </c>
    </row>
    <row r="11" customFormat="false" ht="18" hidden="false" customHeight="true" outlineLevel="0" collapsed="false">
      <c r="A11" s="199" t="s">
        <v>115</v>
      </c>
      <c r="B11" s="200"/>
      <c r="C11" s="201" t="s">
        <v>29</v>
      </c>
      <c r="E11" s="180" t="n">
        <v>18466</v>
      </c>
      <c r="F11" s="180" t="n">
        <v>402</v>
      </c>
      <c r="G11" s="180" t="n">
        <v>748</v>
      </c>
      <c r="H11" s="180" t="n">
        <v>18120</v>
      </c>
      <c r="I11" s="180" t="n">
        <v>2931</v>
      </c>
      <c r="J11" s="235" t="n">
        <v>16.2</v>
      </c>
      <c r="K11" s="236" t="s">
        <v>49</v>
      </c>
      <c r="L11" s="180" t="s">
        <v>49</v>
      </c>
      <c r="M11" s="180" t="s">
        <v>49</v>
      </c>
      <c r="N11" s="180" t="s">
        <v>49</v>
      </c>
      <c r="O11" s="180" t="s">
        <v>49</v>
      </c>
      <c r="P11" s="212" t="s">
        <v>49</v>
      </c>
    </row>
    <row r="12" customFormat="false" ht="18" hidden="false" customHeight="true" outlineLevel="0" collapsed="false">
      <c r="A12" s="199" t="s">
        <v>116</v>
      </c>
      <c r="B12" s="200"/>
      <c r="C12" s="201" t="s">
        <v>30</v>
      </c>
      <c r="E12" s="180" t="n">
        <v>152689</v>
      </c>
      <c r="F12" s="180" t="n">
        <v>2255</v>
      </c>
      <c r="G12" s="180" t="n">
        <v>2266</v>
      </c>
      <c r="H12" s="180" t="n">
        <v>152678</v>
      </c>
      <c r="I12" s="180" t="n">
        <v>74958</v>
      </c>
      <c r="J12" s="235" t="n">
        <v>49.1</v>
      </c>
      <c r="K12" s="236" t="n">
        <v>92874</v>
      </c>
      <c r="L12" s="180" t="n">
        <v>1923</v>
      </c>
      <c r="M12" s="180" t="n">
        <v>2040</v>
      </c>
      <c r="N12" s="180" t="n">
        <v>92757</v>
      </c>
      <c r="O12" s="180" t="n">
        <v>38725</v>
      </c>
      <c r="P12" s="212" t="n">
        <v>41.7</v>
      </c>
    </row>
    <row r="13" customFormat="false" ht="18" hidden="false" customHeight="true" outlineLevel="0" collapsed="false">
      <c r="A13" s="199" t="s">
        <v>117</v>
      </c>
      <c r="B13" s="200"/>
      <c r="C13" s="201" t="s">
        <v>118</v>
      </c>
      <c r="E13" s="180" t="n">
        <v>846</v>
      </c>
      <c r="F13" s="180" t="n">
        <v>0</v>
      </c>
      <c r="G13" s="180" t="n">
        <v>19</v>
      </c>
      <c r="H13" s="180" t="n">
        <v>827</v>
      </c>
      <c r="I13" s="180" t="n">
        <v>246</v>
      </c>
      <c r="J13" s="235" t="n">
        <v>29.7</v>
      </c>
      <c r="K13" s="236" t="n">
        <v>556</v>
      </c>
      <c r="L13" s="180" t="n">
        <v>0</v>
      </c>
      <c r="M13" s="180" t="n">
        <v>19</v>
      </c>
      <c r="N13" s="180" t="n">
        <v>537</v>
      </c>
      <c r="O13" s="180" t="n">
        <v>246</v>
      </c>
      <c r="P13" s="212" t="n">
        <v>45.8</v>
      </c>
    </row>
    <row r="14" customFormat="false" ht="18" hidden="false" customHeight="true" outlineLevel="0" collapsed="false">
      <c r="A14" s="199" t="s">
        <v>119</v>
      </c>
      <c r="B14" s="200"/>
      <c r="C14" s="201" t="s">
        <v>32</v>
      </c>
      <c r="E14" s="180" t="n">
        <v>8217</v>
      </c>
      <c r="F14" s="180" t="n">
        <v>639</v>
      </c>
      <c r="G14" s="180" t="n">
        <v>80</v>
      </c>
      <c r="H14" s="180" t="n">
        <v>8776</v>
      </c>
      <c r="I14" s="180" t="n">
        <v>4757</v>
      </c>
      <c r="J14" s="235" t="n">
        <v>54.2</v>
      </c>
      <c r="K14" s="236" t="n">
        <v>6982</v>
      </c>
      <c r="L14" s="180" t="n">
        <v>624</v>
      </c>
      <c r="M14" s="180" t="n">
        <v>48</v>
      </c>
      <c r="N14" s="180" t="n">
        <v>7558</v>
      </c>
      <c r="O14" s="180" t="n">
        <v>4694</v>
      </c>
      <c r="P14" s="212" t="n">
        <v>62.1</v>
      </c>
    </row>
    <row r="15" customFormat="false" ht="18" hidden="false" customHeight="true" outlineLevel="0" collapsed="false">
      <c r="A15" s="199" t="s">
        <v>120</v>
      </c>
      <c r="B15" s="200"/>
      <c r="C15" s="201" t="s">
        <v>33</v>
      </c>
      <c r="E15" s="180" t="n">
        <v>47437</v>
      </c>
      <c r="F15" s="180" t="n">
        <v>1675</v>
      </c>
      <c r="G15" s="180" t="n">
        <v>866</v>
      </c>
      <c r="H15" s="180" t="n">
        <v>48246</v>
      </c>
      <c r="I15" s="180" t="n">
        <v>35547</v>
      </c>
      <c r="J15" s="235" t="n">
        <v>73.7</v>
      </c>
      <c r="K15" s="236" t="n">
        <v>31422</v>
      </c>
      <c r="L15" s="180" t="n">
        <v>1675</v>
      </c>
      <c r="M15" s="180" t="n">
        <v>602</v>
      </c>
      <c r="N15" s="180" t="n">
        <v>32495</v>
      </c>
      <c r="O15" s="180" t="n">
        <v>23185</v>
      </c>
      <c r="P15" s="212" t="n">
        <v>71.3</v>
      </c>
    </row>
    <row r="16" customFormat="false" ht="18" hidden="false" customHeight="true" outlineLevel="0" collapsed="false">
      <c r="A16" s="199" t="s">
        <v>121</v>
      </c>
      <c r="B16" s="200"/>
      <c r="C16" s="201" t="s">
        <v>34</v>
      </c>
      <c r="E16" s="180" t="n">
        <v>209449</v>
      </c>
      <c r="F16" s="180" t="n">
        <v>4463</v>
      </c>
      <c r="G16" s="180" t="n">
        <v>4549</v>
      </c>
      <c r="H16" s="180" t="n">
        <v>209363</v>
      </c>
      <c r="I16" s="180" t="n">
        <v>156907</v>
      </c>
      <c r="J16" s="235" t="n">
        <v>74.9</v>
      </c>
      <c r="K16" s="236" t="n">
        <v>105584</v>
      </c>
      <c r="L16" s="180" t="n">
        <v>2054</v>
      </c>
      <c r="M16" s="180" t="n">
        <v>3014</v>
      </c>
      <c r="N16" s="180" t="n">
        <v>104624</v>
      </c>
      <c r="O16" s="180" t="n">
        <v>87416</v>
      </c>
      <c r="P16" s="212" t="n">
        <v>83.6</v>
      </c>
    </row>
    <row r="17" customFormat="false" ht="18" hidden="false" customHeight="true" outlineLevel="0" collapsed="false">
      <c r="A17" s="199" t="s">
        <v>122</v>
      </c>
      <c r="B17" s="200"/>
      <c r="C17" s="201" t="s">
        <v>35</v>
      </c>
      <c r="E17" s="180" t="n">
        <v>27756</v>
      </c>
      <c r="F17" s="180" t="n">
        <v>680</v>
      </c>
      <c r="G17" s="180" t="n">
        <v>307</v>
      </c>
      <c r="H17" s="180" t="n">
        <v>28129</v>
      </c>
      <c r="I17" s="180" t="n">
        <v>9884</v>
      </c>
      <c r="J17" s="235" t="n">
        <v>35.1</v>
      </c>
      <c r="K17" s="236" t="n">
        <v>18247</v>
      </c>
      <c r="L17" s="180" t="n">
        <v>166</v>
      </c>
      <c r="M17" s="180" t="n">
        <v>85</v>
      </c>
      <c r="N17" s="180" t="n">
        <v>18328</v>
      </c>
      <c r="O17" s="180" t="n">
        <v>7355</v>
      </c>
      <c r="P17" s="212" t="n">
        <v>40.1</v>
      </c>
    </row>
    <row r="18" customFormat="false" ht="18" hidden="false" customHeight="true" outlineLevel="0" collapsed="false">
      <c r="A18" s="199" t="s">
        <v>123</v>
      </c>
      <c r="B18" s="200"/>
      <c r="C18" s="201" t="s">
        <v>36</v>
      </c>
      <c r="E18" s="180" t="n">
        <v>3872</v>
      </c>
      <c r="F18" s="180" t="n">
        <v>88</v>
      </c>
      <c r="G18" s="180" t="n">
        <v>30</v>
      </c>
      <c r="H18" s="180" t="n">
        <v>3930</v>
      </c>
      <c r="I18" s="180" t="n">
        <v>1140</v>
      </c>
      <c r="J18" s="235" t="n">
        <v>29</v>
      </c>
      <c r="K18" s="236" t="n">
        <v>1554</v>
      </c>
      <c r="L18" s="180" t="n">
        <v>27</v>
      </c>
      <c r="M18" s="180" t="n">
        <v>30</v>
      </c>
      <c r="N18" s="180" t="n">
        <v>1551</v>
      </c>
      <c r="O18" s="180" t="n">
        <v>1011</v>
      </c>
      <c r="P18" s="212" t="n">
        <v>65.2</v>
      </c>
    </row>
    <row r="19" customFormat="false" ht="18" hidden="false" customHeight="true" outlineLevel="0" collapsed="false">
      <c r="A19" s="199" t="s">
        <v>124</v>
      </c>
      <c r="B19" s="200"/>
      <c r="C19" s="201" t="s">
        <v>125</v>
      </c>
      <c r="E19" s="180" t="n">
        <v>92898</v>
      </c>
      <c r="F19" s="180" t="n">
        <v>3949</v>
      </c>
      <c r="G19" s="180" t="n">
        <v>2811</v>
      </c>
      <c r="H19" s="180" t="n">
        <v>94036</v>
      </c>
      <c r="I19" s="180" t="n">
        <v>86187</v>
      </c>
      <c r="J19" s="235" t="n">
        <v>91.7</v>
      </c>
      <c r="K19" s="236" t="n">
        <v>40644</v>
      </c>
      <c r="L19" s="180" t="n">
        <v>1336</v>
      </c>
      <c r="M19" s="180" t="n">
        <v>2229</v>
      </c>
      <c r="N19" s="180" t="n">
        <v>39751</v>
      </c>
      <c r="O19" s="180" t="n">
        <v>37269</v>
      </c>
      <c r="P19" s="212" t="n">
        <v>93.8</v>
      </c>
    </row>
    <row r="20" customFormat="false" ht="18" hidden="false" customHeight="true" outlineLevel="0" collapsed="false">
      <c r="A20" s="199" t="s">
        <v>126</v>
      </c>
      <c r="B20" s="200"/>
      <c r="C20" s="201" t="s">
        <v>127</v>
      </c>
      <c r="E20" s="180" t="n">
        <v>135727</v>
      </c>
      <c r="F20" s="180" t="n">
        <v>2948</v>
      </c>
      <c r="G20" s="180" t="n">
        <v>2014</v>
      </c>
      <c r="H20" s="180" t="n">
        <v>136661</v>
      </c>
      <c r="I20" s="180" t="n">
        <v>56569</v>
      </c>
      <c r="J20" s="235" t="n">
        <v>41.4</v>
      </c>
      <c r="K20" s="236" t="n">
        <v>91466</v>
      </c>
      <c r="L20" s="180" t="n">
        <v>1303</v>
      </c>
      <c r="M20" s="180" t="n">
        <v>976</v>
      </c>
      <c r="N20" s="180" t="n">
        <v>91793</v>
      </c>
      <c r="O20" s="180" t="n">
        <v>34117</v>
      </c>
      <c r="P20" s="212" t="n">
        <v>37.2</v>
      </c>
    </row>
    <row r="21" customFormat="false" ht="18" hidden="false" customHeight="true" outlineLevel="0" collapsed="false">
      <c r="A21" s="199" t="s">
        <v>128</v>
      </c>
      <c r="B21" s="200"/>
      <c r="C21" s="201" t="s">
        <v>129</v>
      </c>
      <c r="E21" s="180" t="n">
        <v>50538</v>
      </c>
      <c r="F21" s="180" t="n">
        <v>258</v>
      </c>
      <c r="G21" s="180" t="n">
        <v>17</v>
      </c>
      <c r="H21" s="180" t="n">
        <v>50779</v>
      </c>
      <c r="I21" s="180" t="n">
        <v>13877</v>
      </c>
      <c r="J21" s="235" t="n">
        <v>27.3</v>
      </c>
      <c r="K21" s="236" t="n">
        <v>24617</v>
      </c>
      <c r="L21" s="180" t="n">
        <v>40</v>
      </c>
      <c r="M21" s="180" t="n">
        <v>17</v>
      </c>
      <c r="N21" s="180" t="n">
        <v>24640</v>
      </c>
      <c r="O21" s="180" t="n">
        <v>9341</v>
      </c>
      <c r="P21" s="212" t="n">
        <v>37.9</v>
      </c>
    </row>
    <row r="22" customFormat="false" ht="18" hidden="false" customHeight="true" outlineLevel="0" collapsed="false">
      <c r="A22" s="199" t="s">
        <v>130</v>
      </c>
      <c r="B22" s="200"/>
      <c r="C22" s="201" t="s">
        <v>40</v>
      </c>
      <c r="E22" s="180" t="n">
        <v>8513</v>
      </c>
      <c r="F22" s="180" t="n">
        <v>289</v>
      </c>
      <c r="G22" s="180" t="n">
        <v>0</v>
      </c>
      <c r="H22" s="180" t="n">
        <v>8802</v>
      </c>
      <c r="I22" s="180" t="n">
        <v>4430</v>
      </c>
      <c r="J22" s="235" t="n">
        <v>50.3</v>
      </c>
      <c r="K22" s="236" t="s">
        <v>49</v>
      </c>
      <c r="L22" s="180" t="s">
        <v>49</v>
      </c>
      <c r="M22" s="180" t="s">
        <v>49</v>
      </c>
      <c r="N22" s="180" t="s">
        <v>49</v>
      </c>
      <c r="O22" s="180" t="s">
        <v>49</v>
      </c>
      <c r="P22" s="212" t="s">
        <v>49</v>
      </c>
    </row>
    <row r="23" customFormat="false" ht="18" hidden="false" customHeight="true" outlineLevel="0" collapsed="false">
      <c r="A23" s="199" t="s">
        <v>131</v>
      </c>
      <c r="B23" s="200"/>
      <c r="C23" s="201" t="s">
        <v>132</v>
      </c>
      <c r="E23" s="141" t="n">
        <v>83530</v>
      </c>
      <c r="F23" s="141" t="n">
        <v>1413</v>
      </c>
      <c r="G23" s="141" t="n">
        <v>1266</v>
      </c>
      <c r="H23" s="141" t="n">
        <v>83677</v>
      </c>
      <c r="I23" s="242" t="n">
        <v>49040</v>
      </c>
      <c r="J23" s="231" t="n">
        <v>58.6</v>
      </c>
      <c r="K23" s="232" t="n">
        <v>41321</v>
      </c>
      <c r="L23" s="141" t="n">
        <v>1053</v>
      </c>
      <c r="M23" s="141" t="n">
        <v>864</v>
      </c>
      <c r="N23" s="141" t="n">
        <v>41510</v>
      </c>
      <c r="O23" s="141" t="n">
        <v>21016</v>
      </c>
      <c r="P23" s="151" t="n">
        <v>50.6</v>
      </c>
    </row>
    <row r="24" customFormat="false" ht="18" hidden="false" customHeight="true" outlineLevel="0" collapsed="false">
      <c r="A24" s="121" t="s">
        <v>133</v>
      </c>
      <c r="B24" s="197"/>
      <c r="C24" s="198" t="s">
        <v>134</v>
      </c>
      <c r="E24" s="183" t="n">
        <v>38469</v>
      </c>
      <c r="F24" s="183" t="n">
        <v>1060</v>
      </c>
      <c r="G24" s="183" t="n">
        <v>800</v>
      </c>
      <c r="H24" s="183" t="n">
        <v>38729</v>
      </c>
      <c r="I24" s="243" t="n">
        <v>26165</v>
      </c>
      <c r="J24" s="237" t="n">
        <v>67.6</v>
      </c>
      <c r="K24" s="238" t="n">
        <v>28520</v>
      </c>
      <c r="L24" s="183" t="n">
        <v>1060</v>
      </c>
      <c r="M24" s="183" t="n">
        <v>800</v>
      </c>
      <c r="N24" s="183" t="n">
        <v>28780</v>
      </c>
      <c r="O24" s="183" t="n">
        <v>19718</v>
      </c>
      <c r="P24" s="214" t="n">
        <v>68.5</v>
      </c>
    </row>
    <row r="25" customFormat="false" ht="18" hidden="false" customHeight="true" outlineLevel="0" collapsed="false">
      <c r="A25" s="199" t="s">
        <v>135</v>
      </c>
      <c r="B25" s="200"/>
      <c r="C25" s="201" t="s">
        <v>136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49</v>
      </c>
      <c r="L25" s="180" t="s">
        <v>49</v>
      </c>
      <c r="M25" s="180" t="s">
        <v>49</v>
      </c>
      <c r="N25" s="180" t="s">
        <v>49</v>
      </c>
      <c r="O25" s="180" t="s">
        <v>49</v>
      </c>
      <c r="P25" s="212" t="s">
        <v>49</v>
      </c>
    </row>
    <row r="26" customFormat="false" ht="18" hidden="false" customHeight="true" outlineLevel="0" collapsed="false">
      <c r="A26" s="199" t="s">
        <v>137</v>
      </c>
      <c r="B26" s="200"/>
      <c r="C26" s="201" t="s">
        <v>138</v>
      </c>
      <c r="E26" s="180" t="n">
        <v>5427</v>
      </c>
      <c r="F26" s="180" t="n">
        <v>56</v>
      </c>
      <c r="G26" s="180" t="n">
        <v>0</v>
      </c>
      <c r="H26" s="180" t="n">
        <v>5483</v>
      </c>
      <c r="I26" s="180" t="n">
        <v>2519</v>
      </c>
      <c r="J26" s="235" t="n">
        <v>45.9</v>
      </c>
      <c r="K26" s="236" t="n">
        <v>1327</v>
      </c>
      <c r="L26" s="180" t="n">
        <v>56</v>
      </c>
      <c r="M26" s="180" t="n">
        <v>0</v>
      </c>
      <c r="N26" s="180" t="n">
        <v>1383</v>
      </c>
      <c r="O26" s="180" t="n">
        <v>828</v>
      </c>
      <c r="P26" s="212" t="n">
        <v>59.9</v>
      </c>
    </row>
    <row r="27" customFormat="false" ht="18" hidden="false" customHeight="true" outlineLevel="0" collapsed="false">
      <c r="A27" s="199" t="s">
        <v>139</v>
      </c>
      <c r="B27" s="200"/>
      <c r="C27" s="201" t="s">
        <v>140</v>
      </c>
      <c r="E27" s="180" t="n">
        <v>501</v>
      </c>
      <c r="F27" s="180" t="n">
        <v>0</v>
      </c>
      <c r="G27" s="180" t="n">
        <v>0</v>
      </c>
      <c r="H27" s="180" t="n">
        <v>501</v>
      </c>
      <c r="I27" s="180" t="n">
        <v>147</v>
      </c>
      <c r="J27" s="235" t="n">
        <v>29.3</v>
      </c>
      <c r="K27" s="236" t="n">
        <v>169</v>
      </c>
      <c r="L27" s="180" t="n">
        <v>0</v>
      </c>
      <c r="M27" s="180" t="n">
        <v>0</v>
      </c>
      <c r="N27" s="180" t="n">
        <v>169</v>
      </c>
      <c r="O27" s="180" t="n">
        <v>14</v>
      </c>
      <c r="P27" s="212" t="n">
        <v>8.3</v>
      </c>
    </row>
    <row r="28" customFormat="false" ht="18" hidden="false" customHeight="true" outlineLevel="0" collapsed="false">
      <c r="A28" s="199" t="s">
        <v>141</v>
      </c>
      <c r="B28" s="200"/>
      <c r="C28" s="201" t="s">
        <v>142</v>
      </c>
      <c r="E28" s="180" t="n">
        <v>1245</v>
      </c>
      <c r="F28" s="180" t="n">
        <v>29</v>
      </c>
      <c r="G28" s="180" t="n">
        <v>6</v>
      </c>
      <c r="H28" s="180" t="n">
        <v>1268</v>
      </c>
      <c r="I28" s="180" t="n">
        <v>670</v>
      </c>
      <c r="J28" s="235" t="n">
        <v>52.8</v>
      </c>
      <c r="K28" s="236" t="n">
        <v>982</v>
      </c>
      <c r="L28" s="180" t="n">
        <v>29</v>
      </c>
      <c r="M28" s="180" t="n">
        <v>6</v>
      </c>
      <c r="N28" s="180" t="n">
        <v>1005</v>
      </c>
      <c r="O28" s="180" t="n">
        <v>605</v>
      </c>
      <c r="P28" s="212" t="n">
        <v>60.2</v>
      </c>
    </row>
    <row r="29" customFormat="false" ht="18" hidden="false" customHeight="true" outlineLevel="0" collapsed="false">
      <c r="A29" s="199" t="s">
        <v>143</v>
      </c>
      <c r="B29" s="200"/>
      <c r="C29" s="201" t="s">
        <v>144</v>
      </c>
      <c r="E29" s="180" t="n">
        <v>10071</v>
      </c>
      <c r="F29" s="180" t="n">
        <v>34</v>
      </c>
      <c r="G29" s="180" t="n">
        <v>34</v>
      </c>
      <c r="H29" s="180" t="n">
        <v>10071</v>
      </c>
      <c r="I29" s="180" t="n">
        <v>6909</v>
      </c>
      <c r="J29" s="235" t="n">
        <v>68.6</v>
      </c>
      <c r="K29" s="236" t="n">
        <v>2378</v>
      </c>
      <c r="L29" s="180" t="n">
        <v>34</v>
      </c>
      <c r="M29" s="180" t="n">
        <v>34</v>
      </c>
      <c r="N29" s="180" t="n">
        <v>2378</v>
      </c>
      <c r="O29" s="180" t="n">
        <v>1007</v>
      </c>
      <c r="P29" s="212" t="n">
        <v>42.3</v>
      </c>
    </row>
    <row r="30" customFormat="false" ht="18" hidden="false" customHeight="true" outlineLevel="0" collapsed="false">
      <c r="A30" s="199" t="s">
        <v>145</v>
      </c>
      <c r="B30" s="200"/>
      <c r="C30" s="201" t="s">
        <v>146</v>
      </c>
      <c r="E30" s="180" t="n">
        <v>14356</v>
      </c>
      <c r="F30" s="180" t="n">
        <v>315</v>
      </c>
      <c r="G30" s="180" t="n">
        <v>23</v>
      </c>
      <c r="H30" s="180" t="n">
        <v>14648</v>
      </c>
      <c r="I30" s="180" t="n">
        <v>6048</v>
      </c>
      <c r="J30" s="235" t="n">
        <v>41.3</v>
      </c>
      <c r="K30" s="236" t="n">
        <v>6897</v>
      </c>
      <c r="L30" s="180" t="n">
        <v>315</v>
      </c>
      <c r="M30" s="180" t="n">
        <v>23</v>
      </c>
      <c r="N30" s="180" t="n">
        <v>7189</v>
      </c>
      <c r="O30" s="180" t="n">
        <v>1050</v>
      </c>
      <c r="P30" s="212" t="n">
        <v>14.6</v>
      </c>
    </row>
    <row r="31" customFormat="false" ht="18" hidden="false" customHeight="true" outlineLevel="0" collapsed="false">
      <c r="A31" s="199" t="s">
        <v>147</v>
      </c>
      <c r="B31" s="200"/>
      <c r="C31" s="201" t="s">
        <v>148</v>
      </c>
      <c r="E31" s="180" t="n">
        <v>6144</v>
      </c>
      <c r="F31" s="180" t="n">
        <v>85</v>
      </c>
      <c r="G31" s="180" t="n">
        <v>99</v>
      </c>
      <c r="H31" s="180" t="n">
        <v>6130</v>
      </c>
      <c r="I31" s="180" t="n">
        <v>1344</v>
      </c>
      <c r="J31" s="235" t="n">
        <v>21.9</v>
      </c>
      <c r="K31" s="236" t="n">
        <v>5035</v>
      </c>
      <c r="L31" s="180" t="n">
        <v>85</v>
      </c>
      <c r="M31" s="180" t="n">
        <v>99</v>
      </c>
      <c r="N31" s="180" t="n">
        <v>5021</v>
      </c>
      <c r="O31" s="180" t="n">
        <v>899</v>
      </c>
      <c r="P31" s="212" t="n">
        <v>17.9</v>
      </c>
    </row>
    <row r="32" customFormat="false" ht="18" hidden="false" customHeight="true" outlineLevel="0" collapsed="false">
      <c r="A32" s="199" t="s">
        <v>149</v>
      </c>
      <c r="B32" s="200"/>
      <c r="C32" s="201" t="s">
        <v>150</v>
      </c>
      <c r="E32" s="180" t="s">
        <v>49</v>
      </c>
      <c r="F32" s="180" t="s">
        <v>49</v>
      </c>
      <c r="G32" s="180" t="s">
        <v>49</v>
      </c>
      <c r="H32" s="180" t="s">
        <v>49</v>
      </c>
      <c r="I32" s="180" t="s">
        <v>49</v>
      </c>
      <c r="J32" s="235" t="s">
        <v>49</v>
      </c>
      <c r="K32" s="236" t="s">
        <v>193</v>
      </c>
      <c r="L32" s="180" t="s">
        <v>193</v>
      </c>
      <c r="M32" s="180" t="s">
        <v>193</v>
      </c>
      <c r="N32" s="180" t="s">
        <v>193</v>
      </c>
      <c r="O32" s="180" t="s">
        <v>193</v>
      </c>
      <c r="P32" s="212" t="s">
        <v>193</v>
      </c>
    </row>
    <row r="33" customFormat="false" ht="18" hidden="false" customHeight="true" outlineLevel="0" collapsed="false">
      <c r="A33" s="199" t="s">
        <v>151</v>
      </c>
      <c r="B33" s="200"/>
      <c r="C33" s="201" t="s">
        <v>152</v>
      </c>
      <c r="E33" s="180" t="n">
        <v>10151</v>
      </c>
      <c r="F33" s="180" t="n">
        <v>0</v>
      </c>
      <c r="G33" s="180" t="n">
        <v>216</v>
      </c>
      <c r="H33" s="180" t="n">
        <v>9935</v>
      </c>
      <c r="I33" s="180" t="n">
        <v>5025</v>
      </c>
      <c r="J33" s="235" t="n">
        <v>50.6</v>
      </c>
      <c r="K33" s="236" t="n">
        <v>4095</v>
      </c>
      <c r="L33" s="180" t="n">
        <v>0</v>
      </c>
      <c r="M33" s="180" t="n">
        <v>57</v>
      </c>
      <c r="N33" s="180" t="n">
        <v>4038</v>
      </c>
      <c r="O33" s="180" t="n">
        <v>1356</v>
      </c>
      <c r="P33" s="212" t="n">
        <v>33.6</v>
      </c>
    </row>
    <row r="34" customFormat="false" ht="18" hidden="false" customHeight="true" outlineLevel="0" collapsed="false">
      <c r="A34" s="199" t="s">
        <v>153</v>
      </c>
      <c r="B34" s="200"/>
      <c r="C34" s="201" t="s">
        <v>154</v>
      </c>
      <c r="E34" s="180" t="n">
        <v>2642</v>
      </c>
      <c r="F34" s="180" t="n">
        <v>21</v>
      </c>
      <c r="G34" s="180" t="n">
        <v>15</v>
      </c>
      <c r="H34" s="180" t="n">
        <v>2648</v>
      </c>
      <c r="I34" s="180" t="n">
        <v>1008</v>
      </c>
      <c r="J34" s="235" t="n">
        <v>38.1</v>
      </c>
      <c r="K34" s="236" t="n">
        <v>1482</v>
      </c>
      <c r="L34" s="180" t="n">
        <v>21</v>
      </c>
      <c r="M34" s="180" t="n">
        <v>15</v>
      </c>
      <c r="N34" s="180" t="n">
        <v>1488</v>
      </c>
      <c r="O34" s="180" t="n">
        <v>185</v>
      </c>
      <c r="P34" s="212" t="n">
        <v>12.4</v>
      </c>
    </row>
    <row r="35" customFormat="false" ht="18" hidden="false" customHeight="true" outlineLevel="0" collapsed="false">
      <c r="A35" s="199" t="s">
        <v>155</v>
      </c>
      <c r="B35" s="200"/>
      <c r="C35" s="201" t="s">
        <v>156</v>
      </c>
      <c r="E35" s="180" t="s">
        <v>49</v>
      </c>
      <c r="F35" s="180" t="s">
        <v>49</v>
      </c>
      <c r="G35" s="180" t="s">
        <v>49</v>
      </c>
      <c r="H35" s="180" t="s">
        <v>49</v>
      </c>
      <c r="I35" s="180" t="s">
        <v>49</v>
      </c>
      <c r="J35" s="235" t="s">
        <v>49</v>
      </c>
      <c r="K35" s="236" t="s">
        <v>49</v>
      </c>
      <c r="L35" s="180" t="s">
        <v>49</v>
      </c>
      <c r="M35" s="180" t="s">
        <v>49</v>
      </c>
      <c r="N35" s="180" t="s">
        <v>49</v>
      </c>
      <c r="O35" s="180" t="s">
        <v>49</v>
      </c>
      <c r="P35" s="212" t="s">
        <v>49</v>
      </c>
    </row>
    <row r="36" customFormat="false" ht="18" hidden="false" customHeight="true" outlineLevel="0" collapsed="false">
      <c r="A36" s="199" t="s">
        <v>157</v>
      </c>
      <c r="B36" s="200"/>
      <c r="C36" s="201" t="s">
        <v>158</v>
      </c>
      <c r="E36" s="180" t="n">
        <v>3643</v>
      </c>
      <c r="F36" s="180" t="n">
        <v>104</v>
      </c>
      <c r="G36" s="180" t="n">
        <v>577</v>
      </c>
      <c r="H36" s="180" t="n">
        <v>3170</v>
      </c>
      <c r="I36" s="180" t="n">
        <v>2152</v>
      </c>
      <c r="J36" s="235" t="n">
        <v>67.9</v>
      </c>
      <c r="K36" s="236" t="n">
        <v>3033</v>
      </c>
      <c r="L36" s="180" t="n">
        <v>75</v>
      </c>
      <c r="M36" s="180" t="n">
        <v>577</v>
      </c>
      <c r="N36" s="180" t="n">
        <v>2531</v>
      </c>
      <c r="O36" s="180" t="n">
        <v>2019</v>
      </c>
      <c r="P36" s="212" t="n">
        <v>79.8</v>
      </c>
    </row>
    <row r="37" customFormat="false" ht="18" hidden="false" customHeight="true" outlineLevel="0" collapsed="false">
      <c r="A37" s="199" t="s">
        <v>159</v>
      </c>
      <c r="B37" s="200"/>
      <c r="C37" s="201" t="s">
        <v>160</v>
      </c>
      <c r="E37" s="180" t="n">
        <v>352</v>
      </c>
      <c r="F37" s="180" t="n">
        <v>0</v>
      </c>
      <c r="G37" s="180" t="n">
        <v>0</v>
      </c>
      <c r="H37" s="180" t="n">
        <v>352</v>
      </c>
      <c r="I37" s="180" t="n">
        <v>73</v>
      </c>
      <c r="J37" s="235" t="n">
        <v>20.7</v>
      </c>
      <c r="K37" s="236" t="s">
        <v>49</v>
      </c>
      <c r="L37" s="180" t="s">
        <v>49</v>
      </c>
      <c r="M37" s="180" t="s">
        <v>49</v>
      </c>
      <c r="N37" s="180" t="s">
        <v>49</v>
      </c>
      <c r="O37" s="180" t="s">
        <v>49</v>
      </c>
      <c r="P37" s="212" t="s">
        <v>49</v>
      </c>
    </row>
    <row r="38" customFormat="false" ht="18" hidden="false" customHeight="true" outlineLevel="0" collapsed="false">
      <c r="A38" s="199" t="s">
        <v>161</v>
      </c>
      <c r="B38" s="200"/>
      <c r="C38" s="201" t="s">
        <v>162</v>
      </c>
      <c r="E38" s="180" t="n">
        <v>1748</v>
      </c>
      <c r="F38" s="180" t="n">
        <v>0</v>
      </c>
      <c r="G38" s="180" t="n">
        <v>0</v>
      </c>
      <c r="H38" s="180" t="n">
        <v>1748</v>
      </c>
      <c r="I38" s="180" t="n">
        <v>271</v>
      </c>
      <c r="J38" s="235" t="n">
        <v>15.5</v>
      </c>
      <c r="K38" s="236" t="n">
        <v>1175</v>
      </c>
      <c r="L38" s="180" t="n">
        <v>0</v>
      </c>
      <c r="M38" s="180" t="n">
        <v>0</v>
      </c>
      <c r="N38" s="180" t="n">
        <v>1175</v>
      </c>
      <c r="O38" s="180" t="n">
        <v>85</v>
      </c>
      <c r="P38" s="212" t="n">
        <v>7.2</v>
      </c>
    </row>
    <row r="39" customFormat="false" ht="18" hidden="false" customHeight="true" outlineLevel="0" collapsed="false">
      <c r="A39" s="199" t="s">
        <v>163</v>
      </c>
      <c r="B39" s="200"/>
      <c r="C39" s="201" t="s">
        <v>164</v>
      </c>
      <c r="E39" s="180" t="n">
        <v>9141</v>
      </c>
      <c r="F39" s="180" t="n">
        <v>52</v>
      </c>
      <c r="G39" s="180" t="n">
        <v>67</v>
      </c>
      <c r="H39" s="180" t="n">
        <v>9126</v>
      </c>
      <c r="I39" s="180" t="n">
        <v>3161</v>
      </c>
      <c r="J39" s="235" t="n">
        <v>34.6</v>
      </c>
      <c r="K39" s="236" t="n">
        <v>4104</v>
      </c>
      <c r="L39" s="180" t="n">
        <v>0</v>
      </c>
      <c r="M39" s="180" t="n">
        <v>0</v>
      </c>
      <c r="N39" s="180" t="n">
        <v>4104</v>
      </c>
      <c r="O39" s="180" t="n">
        <v>1379</v>
      </c>
      <c r="P39" s="212" t="n">
        <v>33.6</v>
      </c>
    </row>
    <row r="40" customFormat="false" ht="18" hidden="false" customHeight="true" outlineLevel="0" collapsed="false">
      <c r="A40" s="199" t="s">
        <v>165</v>
      </c>
      <c r="B40" s="200"/>
      <c r="C40" s="201" t="s">
        <v>166</v>
      </c>
      <c r="E40" s="180" t="n">
        <v>7222</v>
      </c>
      <c r="F40" s="180" t="n">
        <v>7</v>
      </c>
      <c r="G40" s="180" t="n">
        <v>11</v>
      </c>
      <c r="H40" s="180" t="n">
        <v>7218</v>
      </c>
      <c r="I40" s="180" t="n">
        <v>1578</v>
      </c>
      <c r="J40" s="235" t="n">
        <v>21.9</v>
      </c>
      <c r="K40" s="236" t="n">
        <v>4897</v>
      </c>
      <c r="L40" s="180" t="n">
        <v>7</v>
      </c>
      <c r="M40" s="180" t="n">
        <v>11</v>
      </c>
      <c r="N40" s="180" t="n">
        <v>4893</v>
      </c>
      <c r="O40" s="180" t="n">
        <v>685</v>
      </c>
      <c r="P40" s="212" t="n">
        <v>14</v>
      </c>
    </row>
    <row r="41" customFormat="false" ht="18" hidden="false" customHeight="true" outlineLevel="0" collapsed="false">
      <c r="A41" s="199" t="s">
        <v>167</v>
      </c>
      <c r="B41" s="200"/>
      <c r="C41" s="201" t="s">
        <v>168</v>
      </c>
      <c r="E41" s="180" t="n">
        <v>5086</v>
      </c>
      <c r="F41" s="180" t="n">
        <v>33</v>
      </c>
      <c r="G41" s="180" t="n">
        <v>103</v>
      </c>
      <c r="H41" s="180" t="n">
        <v>5016</v>
      </c>
      <c r="I41" s="180" t="n">
        <v>853</v>
      </c>
      <c r="J41" s="235" t="n">
        <v>17</v>
      </c>
      <c r="K41" s="236" t="n">
        <v>3347</v>
      </c>
      <c r="L41" s="180" t="n">
        <v>33</v>
      </c>
      <c r="M41" s="180" t="n">
        <v>103</v>
      </c>
      <c r="N41" s="180" t="n">
        <v>3277</v>
      </c>
      <c r="O41" s="180" t="n">
        <v>281</v>
      </c>
      <c r="P41" s="212" t="n">
        <v>8.6</v>
      </c>
    </row>
    <row r="42" customFormat="false" ht="18" hidden="false" customHeight="true" outlineLevel="0" collapsed="false">
      <c r="A42" s="199" t="s">
        <v>169</v>
      </c>
      <c r="B42" s="200"/>
      <c r="C42" s="201" t="s">
        <v>170</v>
      </c>
      <c r="E42" s="180" t="n">
        <v>4867</v>
      </c>
      <c r="F42" s="180" t="n">
        <v>74</v>
      </c>
      <c r="G42" s="180" t="n">
        <v>35</v>
      </c>
      <c r="H42" s="180" t="n">
        <v>4906</v>
      </c>
      <c r="I42" s="180" t="n">
        <v>1051</v>
      </c>
      <c r="J42" s="235" t="n">
        <v>21.4</v>
      </c>
      <c r="K42" s="236" t="n">
        <v>4096</v>
      </c>
      <c r="L42" s="180" t="n">
        <v>74</v>
      </c>
      <c r="M42" s="180" t="n">
        <v>35</v>
      </c>
      <c r="N42" s="180" t="n">
        <v>4135</v>
      </c>
      <c r="O42" s="180" t="n">
        <v>394</v>
      </c>
      <c r="P42" s="212" t="n">
        <v>9.5</v>
      </c>
    </row>
    <row r="43" customFormat="false" ht="18" hidden="false" customHeight="true" outlineLevel="0" collapsed="false">
      <c r="A43" s="199" t="s">
        <v>171</v>
      </c>
      <c r="B43" s="200"/>
      <c r="C43" s="201" t="s">
        <v>172</v>
      </c>
      <c r="E43" s="180" t="n">
        <v>7473</v>
      </c>
      <c r="F43" s="180" t="n">
        <v>0</v>
      </c>
      <c r="G43" s="180" t="n">
        <v>6</v>
      </c>
      <c r="H43" s="180" t="n">
        <v>7467</v>
      </c>
      <c r="I43" s="180" t="n">
        <v>3297</v>
      </c>
      <c r="J43" s="235" t="n">
        <v>44.2</v>
      </c>
      <c r="K43" s="236" t="n">
        <v>5749</v>
      </c>
      <c r="L43" s="180" t="n">
        <v>0</v>
      </c>
      <c r="M43" s="180" t="n">
        <v>6</v>
      </c>
      <c r="N43" s="180" t="n">
        <v>5743</v>
      </c>
      <c r="O43" s="180" t="n">
        <v>2448</v>
      </c>
      <c r="P43" s="212" t="n">
        <v>42.6</v>
      </c>
    </row>
    <row r="44" customFormat="false" ht="18" hidden="false" customHeight="true" outlineLevel="0" collapsed="false">
      <c r="A44" s="199" t="s">
        <v>173</v>
      </c>
      <c r="B44" s="200"/>
      <c r="C44" s="201" t="s">
        <v>174</v>
      </c>
      <c r="E44" s="180" t="n">
        <v>13412</v>
      </c>
      <c r="F44" s="180" t="n">
        <v>223</v>
      </c>
      <c r="G44" s="180" t="n">
        <v>251</v>
      </c>
      <c r="H44" s="180" t="n">
        <v>13384</v>
      </c>
      <c r="I44" s="180" t="n">
        <v>8812</v>
      </c>
      <c r="J44" s="235" t="n">
        <v>65.8</v>
      </c>
      <c r="K44" s="236" t="n">
        <v>7612</v>
      </c>
      <c r="L44" s="180" t="n">
        <v>6</v>
      </c>
      <c r="M44" s="180" t="n">
        <v>251</v>
      </c>
      <c r="N44" s="180" t="n">
        <v>7367</v>
      </c>
      <c r="O44" s="180" t="n">
        <v>3216</v>
      </c>
      <c r="P44" s="212" t="n">
        <v>43.7</v>
      </c>
    </row>
    <row r="45" customFormat="false" ht="18" hidden="false" customHeight="true" outlineLevel="0" collapsed="false">
      <c r="A45" s="199" t="s">
        <v>175</v>
      </c>
      <c r="B45" s="200"/>
      <c r="C45" s="201" t="s">
        <v>176</v>
      </c>
      <c r="E45" s="180" t="n">
        <v>4473</v>
      </c>
      <c r="F45" s="180" t="n">
        <v>0</v>
      </c>
      <c r="G45" s="180" t="n">
        <v>0</v>
      </c>
      <c r="H45" s="180" t="n">
        <v>4473</v>
      </c>
      <c r="I45" s="180" t="n">
        <v>1556</v>
      </c>
      <c r="J45" s="235" t="n">
        <v>34.8</v>
      </c>
      <c r="K45" s="236" t="n">
        <v>3195</v>
      </c>
      <c r="L45" s="180" t="n">
        <v>0</v>
      </c>
      <c r="M45" s="180" t="n">
        <v>0</v>
      </c>
      <c r="N45" s="180" t="n">
        <v>3195</v>
      </c>
      <c r="O45" s="180" t="n">
        <v>921</v>
      </c>
      <c r="P45" s="212" t="n">
        <v>28.8</v>
      </c>
    </row>
    <row r="46" customFormat="false" ht="18" hidden="false" customHeight="true" outlineLevel="0" collapsed="false">
      <c r="A46" s="199" t="s">
        <v>177</v>
      </c>
      <c r="B46" s="200"/>
      <c r="C46" s="201" t="s">
        <v>178</v>
      </c>
      <c r="E46" s="141" t="n">
        <v>5127</v>
      </c>
      <c r="F46" s="141" t="n">
        <v>97</v>
      </c>
      <c r="G46" s="141" t="n">
        <v>4</v>
      </c>
      <c r="H46" s="141" t="n">
        <v>5220</v>
      </c>
      <c r="I46" s="242" t="n">
        <v>1893</v>
      </c>
      <c r="J46" s="231" t="n">
        <v>36.3</v>
      </c>
      <c r="K46" s="232" t="n">
        <v>3548</v>
      </c>
      <c r="L46" s="141" t="n">
        <v>63</v>
      </c>
      <c r="M46" s="141" t="n">
        <v>4</v>
      </c>
      <c r="N46" s="141" t="n">
        <v>3607</v>
      </c>
      <c r="O46" s="141" t="n">
        <v>1209</v>
      </c>
      <c r="P46" s="151" t="n">
        <v>33.5</v>
      </c>
    </row>
    <row r="47" customFormat="false" ht="18" hidden="false" customHeight="true" outlineLevel="0" collapsed="false">
      <c r="A47" s="121" t="s">
        <v>179</v>
      </c>
      <c r="B47" s="197"/>
      <c r="C47" s="198" t="s">
        <v>180</v>
      </c>
      <c r="E47" s="183" t="n">
        <v>41053</v>
      </c>
      <c r="F47" s="183" t="n">
        <v>453</v>
      </c>
      <c r="G47" s="183" t="n">
        <v>105</v>
      </c>
      <c r="H47" s="183" t="n">
        <v>41401</v>
      </c>
      <c r="I47" s="243" t="n">
        <v>20499</v>
      </c>
      <c r="J47" s="237" t="n">
        <v>49.5</v>
      </c>
      <c r="K47" s="238" t="n">
        <v>18315</v>
      </c>
      <c r="L47" s="183" t="n">
        <v>453</v>
      </c>
      <c r="M47" s="183" t="n">
        <v>105</v>
      </c>
      <c r="N47" s="183" t="n">
        <v>18663</v>
      </c>
      <c r="O47" s="183" t="n">
        <v>9541</v>
      </c>
      <c r="P47" s="214" t="n">
        <v>51.1</v>
      </c>
    </row>
    <row r="48" customFormat="false" ht="18" hidden="false" customHeight="true" outlineLevel="0" collapsed="false">
      <c r="A48" s="199" t="s">
        <v>181</v>
      </c>
      <c r="B48" s="200"/>
      <c r="C48" s="201" t="s">
        <v>182</v>
      </c>
      <c r="E48" s="185" t="n">
        <v>168396</v>
      </c>
      <c r="F48" s="185" t="n">
        <v>4010</v>
      </c>
      <c r="G48" s="185" t="n">
        <v>4444</v>
      </c>
      <c r="H48" s="185" t="n">
        <v>167962</v>
      </c>
      <c r="I48" s="244" t="n">
        <v>136408</v>
      </c>
      <c r="J48" s="239" t="n">
        <v>81.2</v>
      </c>
      <c r="K48" s="240" t="n">
        <v>87269</v>
      </c>
      <c r="L48" s="185" t="n">
        <v>1601</v>
      </c>
      <c r="M48" s="185" t="n">
        <v>2909</v>
      </c>
      <c r="N48" s="185" t="n">
        <v>85961</v>
      </c>
      <c r="O48" s="185" t="n">
        <v>77875</v>
      </c>
      <c r="P48" s="213" t="n">
        <v>90.6</v>
      </c>
    </row>
    <row r="49" customFormat="false" ht="18" hidden="false" customHeight="true" outlineLevel="0" collapsed="false">
      <c r="A49" s="121" t="s">
        <v>183</v>
      </c>
      <c r="B49" s="197"/>
      <c r="C49" s="198" t="s">
        <v>184</v>
      </c>
      <c r="E49" s="183" t="n">
        <v>6511</v>
      </c>
      <c r="F49" s="183" t="n">
        <v>0</v>
      </c>
      <c r="G49" s="183" t="n">
        <v>0</v>
      </c>
      <c r="H49" s="183" t="n">
        <v>6511</v>
      </c>
      <c r="I49" s="243" t="n">
        <v>2968</v>
      </c>
      <c r="J49" s="237" t="n">
        <v>45.6</v>
      </c>
      <c r="K49" s="236" t="s">
        <v>49</v>
      </c>
      <c r="L49" s="180" t="s">
        <v>49</v>
      </c>
      <c r="M49" s="180" t="s">
        <v>49</v>
      </c>
      <c r="N49" s="180" t="s">
        <v>49</v>
      </c>
      <c r="O49" s="180" t="s">
        <v>49</v>
      </c>
      <c r="P49" s="212" t="s">
        <v>49</v>
      </c>
    </row>
    <row r="50" customFormat="false" ht="18" hidden="false" customHeight="true" outlineLevel="0" collapsed="false">
      <c r="A50" s="199" t="s">
        <v>185</v>
      </c>
      <c r="B50" s="200"/>
      <c r="C50" s="201" t="s">
        <v>186</v>
      </c>
      <c r="E50" s="180" t="n">
        <v>2094</v>
      </c>
      <c r="F50" s="180" t="n">
        <v>9</v>
      </c>
      <c r="G50" s="180" t="n">
        <v>15</v>
      </c>
      <c r="H50" s="180" t="n">
        <v>2088</v>
      </c>
      <c r="I50" s="245" t="n">
        <v>444</v>
      </c>
      <c r="J50" s="235" t="n">
        <v>21.3</v>
      </c>
      <c r="K50" s="236" t="n">
        <v>2015</v>
      </c>
      <c r="L50" s="180" t="n">
        <v>9</v>
      </c>
      <c r="M50" s="180" t="n">
        <v>15</v>
      </c>
      <c r="N50" s="180" t="n">
        <v>2009</v>
      </c>
      <c r="O50" s="180" t="n">
        <v>433</v>
      </c>
      <c r="P50" s="212" t="n">
        <v>21.6</v>
      </c>
    </row>
    <row r="51" customFormat="false" ht="18" hidden="false" customHeight="true" outlineLevel="0" collapsed="false">
      <c r="A51" s="199" t="s">
        <v>187</v>
      </c>
      <c r="B51" s="200"/>
      <c r="C51" s="201" t="s">
        <v>188</v>
      </c>
      <c r="E51" s="180" t="n">
        <v>11645</v>
      </c>
      <c r="F51" s="180" t="n">
        <v>247</v>
      </c>
      <c r="G51" s="180" t="n">
        <v>154</v>
      </c>
      <c r="H51" s="180" t="n">
        <v>11738</v>
      </c>
      <c r="I51" s="245" t="n">
        <v>6708</v>
      </c>
      <c r="J51" s="235" t="n">
        <v>57.1</v>
      </c>
      <c r="K51" s="236" t="n">
        <v>5701</v>
      </c>
      <c r="L51" s="180" t="n">
        <v>247</v>
      </c>
      <c r="M51" s="180" t="n">
        <v>154</v>
      </c>
      <c r="N51" s="180" t="n">
        <v>5794</v>
      </c>
      <c r="O51" s="180" t="n">
        <v>2007</v>
      </c>
      <c r="P51" s="212" t="n">
        <v>34.6</v>
      </c>
    </row>
    <row r="52" customFormat="false" ht="18" hidden="false" customHeight="true" outlineLevel="0" collapsed="false">
      <c r="A52" s="215" t="s">
        <v>189</v>
      </c>
      <c r="B52" s="241"/>
      <c r="C52" s="204" t="s">
        <v>190</v>
      </c>
      <c r="D52" s="125"/>
      <c r="E52" s="141" t="n">
        <v>2768</v>
      </c>
      <c r="F52" s="141" t="n">
        <v>13</v>
      </c>
      <c r="G52" s="141" t="n">
        <v>13</v>
      </c>
      <c r="H52" s="141" t="n">
        <v>2768</v>
      </c>
      <c r="I52" s="242" t="n">
        <v>1490</v>
      </c>
      <c r="J52" s="231" t="n">
        <v>53.8</v>
      </c>
      <c r="K52" s="240" t="s">
        <v>49</v>
      </c>
      <c r="L52" s="185" t="s">
        <v>49</v>
      </c>
      <c r="M52" s="185" t="s">
        <v>49</v>
      </c>
      <c r="N52" s="185" t="s">
        <v>49</v>
      </c>
      <c r="O52" s="185" t="s">
        <v>49</v>
      </c>
      <c r="P52" s="213" t="s">
        <v>49</v>
      </c>
    </row>
    <row r="55" customFormat="false" ht="13.5" hidden="false" customHeight="false" outlineLevel="0" collapsed="false">
      <c r="A55" s="1" t="s">
        <v>72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5"/>
      <c r="S2" s="55"/>
      <c r="T2" s="55"/>
    </row>
    <row r="3" customFormat="false" ht="21.95" hidden="false" customHeight="true" outlineLevel="0" collapsed="false">
      <c r="A3" s="56" t="s">
        <v>4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597299</v>
      </c>
      <c r="C9" s="57" t="n">
        <v>2.2</v>
      </c>
      <c r="D9" s="30"/>
      <c r="E9" s="31" t="n">
        <v>260936</v>
      </c>
      <c r="F9" s="57" t="n">
        <v>-2.4</v>
      </c>
      <c r="G9" s="30"/>
      <c r="H9" s="31" t="n">
        <v>240856</v>
      </c>
      <c r="I9" s="58" t="n">
        <v>-0.7</v>
      </c>
      <c r="J9" s="33" t="n">
        <v>141.6</v>
      </c>
      <c r="K9" s="57" t="n">
        <v>-2.4</v>
      </c>
      <c r="L9" s="57" t="n">
        <v>130.3</v>
      </c>
      <c r="M9" s="57" t="n">
        <v>-0.7</v>
      </c>
      <c r="N9" s="34" t="n">
        <v>11.3</v>
      </c>
      <c r="O9" s="57" t="n">
        <v>-18.1</v>
      </c>
      <c r="P9" s="34" t="n">
        <v>18.6</v>
      </c>
      <c r="Q9" s="32" t="n">
        <v>-0.0999999999999979</v>
      </c>
      <c r="R9" s="29" t="n">
        <v>990365</v>
      </c>
      <c r="S9" s="30" t="n">
        <v>0.2</v>
      </c>
      <c r="T9" s="30"/>
      <c r="U9" s="31" t="n">
        <v>338703</v>
      </c>
      <c r="V9" s="35" t="n">
        <v>34.2</v>
      </c>
      <c r="W9" s="31"/>
      <c r="X9" s="36" t="n">
        <v>1.67</v>
      </c>
      <c r="Y9" s="37" t="n">
        <v>0.01</v>
      </c>
      <c r="Z9" s="38" t="n">
        <v>1.82</v>
      </c>
      <c r="AA9" s="39" t="n">
        <v>0.24</v>
      </c>
    </row>
    <row r="10" customFormat="false" ht="21" hidden="false" customHeight="true" outlineLevel="0" collapsed="false">
      <c r="A10" s="18" t="s">
        <v>28</v>
      </c>
      <c r="B10" s="29" t="n">
        <v>1148780</v>
      </c>
      <c r="C10" s="57" t="n">
        <v>-3.3</v>
      </c>
      <c r="D10" s="30"/>
      <c r="E10" s="31" t="n">
        <v>394482</v>
      </c>
      <c r="F10" s="57" t="n">
        <v>-1</v>
      </c>
      <c r="G10" s="30"/>
      <c r="H10" s="31" t="n">
        <v>366993</v>
      </c>
      <c r="I10" s="58" t="n">
        <v>1.2</v>
      </c>
      <c r="J10" s="33" t="n">
        <v>157.4</v>
      </c>
      <c r="K10" s="57" t="n">
        <v>1.5</v>
      </c>
      <c r="L10" s="57" t="n">
        <v>144.9</v>
      </c>
      <c r="M10" s="57" t="n">
        <v>3.3</v>
      </c>
      <c r="N10" s="34" t="n">
        <v>12.5</v>
      </c>
      <c r="O10" s="57" t="n">
        <v>-15.6</v>
      </c>
      <c r="P10" s="34" t="n">
        <v>19.9</v>
      </c>
      <c r="Q10" s="32" t="n">
        <v>0.5</v>
      </c>
      <c r="R10" s="29" t="n">
        <v>272</v>
      </c>
      <c r="S10" s="30" t="n">
        <v>2.3</v>
      </c>
      <c r="T10" s="30"/>
      <c r="U10" s="31" t="n">
        <v>4</v>
      </c>
      <c r="V10" s="35" t="n">
        <v>1.5</v>
      </c>
      <c r="W10" s="31"/>
      <c r="X10" s="36" t="n">
        <v>0</v>
      </c>
      <c r="Y10" s="37" t="n">
        <v>-0.38</v>
      </c>
      <c r="Z10" s="38" t="n">
        <v>0</v>
      </c>
      <c r="AA10" s="39" t="n">
        <v>-0.38</v>
      </c>
    </row>
    <row r="11" customFormat="false" ht="21" hidden="false" customHeight="true" outlineLevel="0" collapsed="false">
      <c r="A11" s="18" t="s">
        <v>29</v>
      </c>
      <c r="B11" s="59" t="s">
        <v>49</v>
      </c>
      <c r="C11" s="57" t="s">
        <v>49</v>
      </c>
      <c r="D11" s="57"/>
      <c r="E11" s="60" t="s">
        <v>49</v>
      </c>
      <c r="F11" s="57" t="s">
        <v>49</v>
      </c>
      <c r="G11" s="57"/>
      <c r="H11" s="60" t="s">
        <v>49</v>
      </c>
      <c r="I11" s="58" t="s">
        <v>49</v>
      </c>
      <c r="J11" s="61" t="s">
        <v>49</v>
      </c>
      <c r="K11" s="57" t="s">
        <v>49</v>
      </c>
      <c r="L11" s="57" t="s">
        <v>49</v>
      </c>
      <c r="M11" s="57" t="s">
        <v>49</v>
      </c>
      <c r="N11" s="62" t="s">
        <v>49</v>
      </c>
      <c r="O11" s="57" t="s">
        <v>49</v>
      </c>
      <c r="P11" s="62" t="s">
        <v>49</v>
      </c>
      <c r="Q11" s="58" t="s">
        <v>49</v>
      </c>
      <c r="R11" s="59" t="s">
        <v>49</v>
      </c>
      <c r="S11" s="57" t="s">
        <v>49</v>
      </c>
      <c r="T11" s="57"/>
      <c r="U11" s="60" t="s">
        <v>49</v>
      </c>
      <c r="V11" s="63" t="s">
        <v>49</v>
      </c>
      <c r="W11" s="60"/>
      <c r="X11" s="37" t="s">
        <v>49</v>
      </c>
      <c r="Y11" s="37" t="s">
        <v>49</v>
      </c>
      <c r="Z11" s="37" t="s">
        <v>49</v>
      </c>
      <c r="AA11" s="39" t="s">
        <v>49</v>
      </c>
    </row>
    <row r="12" customFormat="false" ht="21" hidden="false" customHeight="true" outlineLevel="0" collapsed="false">
      <c r="A12" s="18" t="s">
        <v>30</v>
      </c>
      <c r="B12" s="29" t="n">
        <v>712110</v>
      </c>
      <c r="C12" s="57" t="n">
        <v>5.7</v>
      </c>
      <c r="D12" s="30"/>
      <c r="E12" s="31" t="n">
        <v>300782</v>
      </c>
      <c r="F12" s="57" t="n">
        <v>-3.4</v>
      </c>
      <c r="G12" s="30"/>
      <c r="H12" s="31" t="n">
        <v>274709</v>
      </c>
      <c r="I12" s="58" t="n">
        <v>0.2</v>
      </c>
      <c r="J12" s="33" t="n">
        <v>157.2</v>
      </c>
      <c r="K12" s="57" t="n">
        <v>-6</v>
      </c>
      <c r="L12" s="57" t="n">
        <v>144.9</v>
      </c>
      <c r="M12" s="57" t="n">
        <v>-2.5</v>
      </c>
      <c r="N12" s="34" t="n">
        <v>12.3</v>
      </c>
      <c r="O12" s="57" t="n">
        <v>-33.2</v>
      </c>
      <c r="P12" s="34" t="n">
        <v>19</v>
      </c>
      <c r="Q12" s="32" t="n">
        <v>-0.399999999999999</v>
      </c>
      <c r="R12" s="29" t="n">
        <v>300788</v>
      </c>
      <c r="S12" s="30" t="n">
        <v>-0.4</v>
      </c>
      <c r="T12" s="30"/>
      <c r="U12" s="31" t="n">
        <v>48238</v>
      </c>
      <c r="V12" s="35" t="n">
        <v>16</v>
      </c>
      <c r="W12" s="31"/>
      <c r="X12" s="36" t="n">
        <v>1.19</v>
      </c>
      <c r="Y12" s="37" t="n">
        <v>0.18</v>
      </c>
      <c r="Z12" s="38" t="n">
        <v>1.78</v>
      </c>
      <c r="AA12" s="39" t="n">
        <v>0.99</v>
      </c>
    </row>
    <row r="13" customFormat="false" ht="21" hidden="false" customHeight="true" outlineLevel="0" collapsed="false">
      <c r="A13" s="18" t="s">
        <v>31</v>
      </c>
      <c r="B13" s="29" t="n">
        <v>1274414</v>
      </c>
      <c r="C13" s="57" t="n">
        <v>-6.3</v>
      </c>
      <c r="D13" s="30"/>
      <c r="E13" s="31" t="n">
        <v>465372</v>
      </c>
      <c r="F13" s="57" t="n">
        <v>-1.2</v>
      </c>
      <c r="G13" s="30"/>
      <c r="H13" s="31" t="n">
        <v>405370</v>
      </c>
      <c r="I13" s="58" t="n">
        <v>0</v>
      </c>
      <c r="J13" s="33" t="n">
        <v>146.7</v>
      </c>
      <c r="K13" s="57" t="n">
        <v>-0.3</v>
      </c>
      <c r="L13" s="57" t="n">
        <v>134.8</v>
      </c>
      <c r="M13" s="57" t="n">
        <v>0.5</v>
      </c>
      <c r="N13" s="34" t="n">
        <v>11.9</v>
      </c>
      <c r="O13" s="57" t="n">
        <v>-9.2</v>
      </c>
      <c r="P13" s="34" t="n">
        <v>18.1</v>
      </c>
      <c r="Q13" s="32" t="n">
        <v>0.100000000000001</v>
      </c>
      <c r="R13" s="29" t="n">
        <v>7393</v>
      </c>
      <c r="S13" s="30" t="n">
        <v>-0.7</v>
      </c>
      <c r="T13" s="30"/>
      <c r="U13" s="31" t="n">
        <v>326</v>
      </c>
      <c r="V13" s="35" t="n">
        <v>4.4</v>
      </c>
      <c r="W13" s="31"/>
      <c r="X13" s="36" t="n">
        <v>0</v>
      </c>
      <c r="Y13" s="37" t="n">
        <v>-0.47</v>
      </c>
      <c r="Z13" s="38" t="n">
        <v>0.75</v>
      </c>
      <c r="AA13" s="39" t="n">
        <v>0.53</v>
      </c>
    </row>
    <row r="14" customFormat="false" ht="21" hidden="false" customHeight="true" outlineLevel="0" collapsed="false">
      <c r="A14" s="18" t="s">
        <v>32</v>
      </c>
      <c r="B14" s="29" t="n">
        <v>708175</v>
      </c>
      <c r="C14" s="57" t="n">
        <v>-35.2</v>
      </c>
      <c r="D14" s="30"/>
      <c r="E14" s="31" t="n">
        <v>283102</v>
      </c>
      <c r="F14" s="57" t="n">
        <v>-25.6</v>
      </c>
      <c r="G14" s="30"/>
      <c r="H14" s="31" t="n">
        <v>260525</v>
      </c>
      <c r="I14" s="58" t="n">
        <v>-23.6</v>
      </c>
      <c r="J14" s="33" t="n">
        <v>146.4</v>
      </c>
      <c r="K14" s="57" t="n">
        <v>-5.6</v>
      </c>
      <c r="L14" s="57" t="n">
        <v>135.7</v>
      </c>
      <c r="M14" s="57" t="n">
        <v>-0.9</v>
      </c>
      <c r="N14" s="34" t="n">
        <v>10.7</v>
      </c>
      <c r="O14" s="57" t="n">
        <v>-41.2</v>
      </c>
      <c r="P14" s="34" t="n">
        <v>18.8</v>
      </c>
      <c r="Q14" s="32" t="n">
        <v>0.100000000000001</v>
      </c>
      <c r="R14" s="29" t="n">
        <v>17183</v>
      </c>
      <c r="S14" s="30" t="n">
        <v>1.5</v>
      </c>
      <c r="T14" s="30"/>
      <c r="U14" s="31" t="n">
        <v>5747</v>
      </c>
      <c r="V14" s="35" t="n">
        <v>33.4</v>
      </c>
      <c r="W14" s="31"/>
      <c r="X14" s="36" t="n">
        <v>8.5</v>
      </c>
      <c r="Y14" s="37" t="n">
        <v>2.04</v>
      </c>
      <c r="Z14" s="38" t="n">
        <v>0.87</v>
      </c>
      <c r="AA14" s="39" t="n">
        <v>-0.8</v>
      </c>
    </row>
    <row r="15" customFormat="false" ht="21" hidden="false" customHeight="true" outlineLevel="0" collapsed="false">
      <c r="A15" s="18" t="s">
        <v>33</v>
      </c>
      <c r="B15" s="29" t="n">
        <v>470674</v>
      </c>
      <c r="C15" s="57" t="n">
        <v>8.7</v>
      </c>
      <c r="D15" s="30"/>
      <c r="E15" s="31" t="n">
        <v>235573</v>
      </c>
      <c r="F15" s="57" t="n">
        <v>-4.4</v>
      </c>
      <c r="G15" s="30"/>
      <c r="H15" s="31" t="n">
        <v>202769</v>
      </c>
      <c r="I15" s="58" t="n">
        <v>-3</v>
      </c>
      <c r="J15" s="33" t="n">
        <v>162.2</v>
      </c>
      <c r="K15" s="57" t="n">
        <v>-3.6</v>
      </c>
      <c r="L15" s="57" t="n">
        <v>140</v>
      </c>
      <c r="M15" s="57" t="n">
        <v>-2.8</v>
      </c>
      <c r="N15" s="34" t="n">
        <v>22.2</v>
      </c>
      <c r="O15" s="57" t="n">
        <v>-8.7</v>
      </c>
      <c r="P15" s="34" t="n">
        <v>19.5</v>
      </c>
      <c r="Q15" s="32" t="n">
        <v>-0.600000000000001</v>
      </c>
      <c r="R15" s="29" t="n">
        <v>90884</v>
      </c>
      <c r="S15" s="30" t="n">
        <v>3.9</v>
      </c>
      <c r="T15" s="30"/>
      <c r="U15" s="31" t="n">
        <v>30958</v>
      </c>
      <c r="V15" s="35" t="n">
        <v>34.1</v>
      </c>
      <c r="W15" s="31"/>
      <c r="X15" s="36" t="n">
        <v>3.07</v>
      </c>
      <c r="Y15" s="37" t="n">
        <v>0.11</v>
      </c>
      <c r="Z15" s="38" t="n">
        <v>1.65</v>
      </c>
      <c r="AA15" s="39" t="n">
        <v>-0.61</v>
      </c>
    </row>
    <row r="16" customFormat="false" ht="21" hidden="false" customHeight="true" outlineLevel="0" collapsed="false">
      <c r="A16" s="18" t="s">
        <v>34</v>
      </c>
      <c r="B16" s="29" t="n">
        <v>335539</v>
      </c>
      <c r="C16" s="57" t="n">
        <v>1</v>
      </c>
      <c r="D16" s="30"/>
      <c r="E16" s="31" t="n">
        <v>178822</v>
      </c>
      <c r="F16" s="57" t="n">
        <v>-0.6</v>
      </c>
      <c r="G16" s="30"/>
      <c r="H16" s="31" t="n">
        <v>169153</v>
      </c>
      <c r="I16" s="58" t="n">
        <v>0</v>
      </c>
      <c r="J16" s="33" t="n">
        <v>128.6</v>
      </c>
      <c r="K16" s="57" t="n">
        <v>0.1</v>
      </c>
      <c r="L16" s="57" t="n">
        <v>122.9</v>
      </c>
      <c r="M16" s="57" t="n">
        <v>1.5</v>
      </c>
      <c r="N16" s="34" t="n">
        <v>5.7</v>
      </c>
      <c r="O16" s="57" t="n">
        <v>-21.9</v>
      </c>
      <c r="P16" s="34" t="n">
        <v>19.3</v>
      </c>
      <c r="Q16" s="32" t="n">
        <v>0.300000000000001</v>
      </c>
      <c r="R16" s="29" t="n">
        <v>156820</v>
      </c>
      <c r="S16" s="30" t="n">
        <v>-6.5</v>
      </c>
      <c r="T16" s="30"/>
      <c r="U16" s="31" t="n">
        <v>103231</v>
      </c>
      <c r="V16" s="35" t="n">
        <v>65.8</v>
      </c>
      <c r="W16" s="31"/>
      <c r="X16" s="36" t="n">
        <v>1.8</v>
      </c>
      <c r="Y16" s="37" t="n">
        <v>-1.23</v>
      </c>
      <c r="Z16" s="38" t="n">
        <v>2.99</v>
      </c>
      <c r="AA16" s="39" t="n">
        <v>1.11</v>
      </c>
    </row>
    <row r="17" customFormat="false" ht="21" hidden="false" customHeight="true" outlineLevel="0" collapsed="false">
      <c r="A17" s="18" t="s">
        <v>35</v>
      </c>
      <c r="B17" s="29" t="n">
        <v>938487</v>
      </c>
      <c r="C17" s="57" t="n">
        <v>-24.9</v>
      </c>
      <c r="D17" s="30"/>
      <c r="E17" s="31" t="n">
        <v>362090</v>
      </c>
      <c r="F17" s="57" t="n">
        <v>-4.6</v>
      </c>
      <c r="G17" s="30"/>
      <c r="H17" s="31" t="n">
        <v>334452</v>
      </c>
      <c r="I17" s="58" t="n">
        <v>-4.4</v>
      </c>
      <c r="J17" s="33" t="n">
        <v>149.1</v>
      </c>
      <c r="K17" s="57" t="n">
        <v>-0.6</v>
      </c>
      <c r="L17" s="57" t="n">
        <v>134.9</v>
      </c>
      <c r="M17" s="57" t="n">
        <v>-0.3</v>
      </c>
      <c r="N17" s="34" t="n">
        <v>14.2</v>
      </c>
      <c r="O17" s="57" t="n">
        <v>-2.7</v>
      </c>
      <c r="P17" s="34" t="n">
        <v>18.3</v>
      </c>
      <c r="Q17" s="32" t="n">
        <v>-0.300000000000001</v>
      </c>
      <c r="R17" s="29" t="n">
        <v>33074</v>
      </c>
      <c r="S17" s="30" t="n">
        <v>3.2</v>
      </c>
      <c r="T17" s="30"/>
      <c r="U17" s="31" t="n">
        <v>8300</v>
      </c>
      <c r="V17" s="35" t="n">
        <v>25.1</v>
      </c>
      <c r="W17" s="31"/>
      <c r="X17" s="36" t="n">
        <v>0.73</v>
      </c>
      <c r="Y17" s="37" t="n">
        <v>-0.07</v>
      </c>
      <c r="Z17" s="38" t="n">
        <v>0.48</v>
      </c>
      <c r="AA17" s="39" t="n">
        <v>-0.41</v>
      </c>
    </row>
    <row r="18" customFormat="false" ht="21" hidden="false" customHeight="true" outlineLevel="0" collapsed="false">
      <c r="A18" s="18" t="s">
        <v>36</v>
      </c>
      <c r="B18" s="29" t="n">
        <v>626306</v>
      </c>
      <c r="C18" s="57" t="n">
        <v>-4.9</v>
      </c>
      <c r="D18" s="30"/>
      <c r="E18" s="31" t="n">
        <v>272903</v>
      </c>
      <c r="F18" s="57" t="n">
        <v>-11</v>
      </c>
      <c r="G18" s="30"/>
      <c r="H18" s="31" t="n">
        <v>257462</v>
      </c>
      <c r="I18" s="58" t="n">
        <v>-9.4</v>
      </c>
      <c r="J18" s="33" t="n">
        <v>139.7</v>
      </c>
      <c r="K18" s="57" t="n">
        <v>-4</v>
      </c>
      <c r="L18" s="57" t="n">
        <v>129.2</v>
      </c>
      <c r="M18" s="57" t="n">
        <v>-3.7</v>
      </c>
      <c r="N18" s="34" t="n">
        <v>10.5</v>
      </c>
      <c r="O18" s="57" t="n">
        <v>-7.1</v>
      </c>
      <c r="P18" s="34" t="n">
        <v>18.7</v>
      </c>
      <c r="Q18" s="32" t="n">
        <v>-0.400000000000002</v>
      </c>
      <c r="R18" s="29" t="n">
        <v>3915</v>
      </c>
      <c r="S18" s="30" t="n">
        <v>-5.1</v>
      </c>
      <c r="T18" s="30"/>
      <c r="U18" s="31" t="n">
        <v>1116</v>
      </c>
      <c r="V18" s="35" t="n">
        <v>28.5</v>
      </c>
      <c r="W18" s="31"/>
      <c r="X18" s="36" t="n">
        <v>1.15</v>
      </c>
      <c r="Y18" s="37" t="n">
        <v>0.2</v>
      </c>
      <c r="Z18" s="38" t="n">
        <v>1.4</v>
      </c>
      <c r="AA18" s="39" t="n">
        <v>0.6</v>
      </c>
    </row>
    <row r="19" customFormat="false" ht="21" hidden="false" customHeight="true" outlineLevel="0" collapsed="false">
      <c r="A19" s="18" t="s">
        <v>37</v>
      </c>
      <c r="B19" s="29" t="n">
        <v>131555</v>
      </c>
      <c r="C19" s="57" t="n">
        <v>13.1</v>
      </c>
      <c r="D19" s="30"/>
      <c r="E19" s="31" t="n">
        <v>109300</v>
      </c>
      <c r="F19" s="57" t="n">
        <v>16</v>
      </c>
      <c r="G19" s="30"/>
      <c r="H19" s="31" t="n">
        <v>105686</v>
      </c>
      <c r="I19" s="58" t="n">
        <v>16.9</v>
      </c>
      <c r="J19" s="33" t="n">
        <v>93.8</v>
      </c>
      <c r="K19" s="57" t="n">
        <v>6.9</v>
      </c>
      <c r="L19" s="57" t="n">
        <v>91.9</v>
      </c>
      <c r="M19" s="57" t="n">
        <v>8.3</v>
      </c>
      <c r="N19" s="34" t="n">
        <v>1.9</v>
      </c>
      <c r="O19" s="57" t="n">
        <v>-32.1</v>
      </c>
      <c r="P19" s="34" t="n">
        <v>15.6</v>
      </c>
      <c r="Q19" s="32" t="n">
        <v>0.199999999999999</v>
      </c>
      <c r="R19" s="29" t="n">
        <v>61836</v>
      </c>
      <c r="S19" s="30" t="n">
        <v>4.3</v>
      </c>
      <c r="T19" s="30"/>
      <c r="U19" s="31" t="n">
        <v>51317</v>
      </c>
      <c r="V19" s="35" t="n">
        <v>83</v>
      </c>
      <c r="W19" s="31"/>
      <c r="X19" s="36" t="n">
        <v>2.11</v>
      </c>
      <c r="Y19" s="37" t="n">
        <v>0.58</v>
      </c>
      <c r="Z19" s="38" t="n">
        <v>4.23</v>
      </c>
      <c r="AA19" s="39" t="n">
        <v>-1.89</v>
      </c>
    </row>
    <row r="20" customFormat="false" ht="21" hidden="false" customHeight="true" outlineLevel="0" collapsed="false">
      <c r="A20" s="18" t="s">
        <v>38</v>
      </c>
      <c r="B20" s="29" t="n">
        <v>485384</v>
      </c>
      <c r="C20" s="57" t="n">
        <v>0.7</v>
      </c>
      <c r="D20" s="30"/>
      <c r="E20" s="31" t="n">
        <v>246574</v>
      </c>
      <c r="F20" s="57" t="n">
        <v>-5.6</v>
      </c>
      <c r="G20" s="30"/>
      <c r="H20" s="31" t="n">
        <v>221701</v>
      </c>
      <c r="I20" s="58" t="n">
        <v>-5.5</v>
      </c>
      <c r="J20" s="33" t="n">
        <v>121.4</v>
      </c>
      <c r="K20" s="57" t="n">
        <v>-5.6</v>
      </c>
      <c r="L20" s="57" t="n">
        <v>106.3</v>
      </c>
      <c r="M20" s="57" t="n">
        <v>-6</v>
      </c>
      <c r="N20" s="34" t="n">
        <v>15.1</v>
      </c>
      <c r="O20" s="57" t="n">
        <v>-3.2</v>
      </c>
      <c r="P20" s="34" t="n">
        <v>17.5</v>
      </c>
      <c r="Q20" s="32" t="n">
        <v>-0.5</v>
      </c>
      <c r="R20" s="29" t="n">
        <v>115412</v>
      </c>
      <c r="S20" s="30" t="n">
        <v>0.1</v>
      </c>
      <c r="T20" s="30"/>
      <c r="U20" s="31" t="n">
        <v>40205</v>
      </c>
      <c r="V20" s="35" t="n">
        <v>34.8</v>
      </c>
      <c r="W20" s="31"/>
      <c r="X20" s="36" t="n">
        <v>1.4</v>
      </c>
      <c r="Y20" s="37" t="n">
        <v>0.28</v>
      </c>
      <c r="Z20" s="38" t="n">
        <v>1.08</v>
      </c>
      <c r="AA20" s="39" t="n">
        <v>-0.26</v>
      </c>
    </row>
    <row r="21" customFormat="false" ht="21" hidden="false" customHeight="true" outlineLevel="0" collapsed="false">
      <c r="A21" s="18" t="s">
        <v>39</v>
      </c>
      <c r="B21" s="29" t="n">
        <v>1244223</v>
      </c>
      <c r="C21" s="57" t="n">
        <v>4.4</v>
      </c>
      <c r="D21" s="30"/>
      <c r="E21" s="31" t="n">
        <v>368491</v>
      </c>
      <c r="F21" s="57" t="n">
        <v>-0.5</v>
      </c>
      <c r="G21" s="30"/>
      <c r="H21" s="31" t="n">
        <v>367158</v>
      </c>
      <c r="I21" s="58" t="n">
        <v>-0.4</v>
      </c>
      <c r="J21" s="33" t="n">
        <v>122.7</v>
      </c>
      <c r="K21" s="57" t="n">
        <v>5.6</v>
      </c>
      <c r="L21" s="57" t="n">
        <v>117.5</v>
      </c>
      <c r="M21" s="57" t="n">
        <v>5.6</v>
      </c>
      <c r="N21" s="34" t="n">
        <v>5.2</v>
      </c>
      <c r="O21" s="57" t="n">
        <v>6</v>
      </c>
      <c r="P21" s="34" t="n">
        <v>16.4</v>
      </c>
      <c r="Q21" s="32" t="n">
        <v>0.899999999999999</v>
      </c>
      <c r="R21" s="29" t="n">
        <v>72545</v>
      </c>
      <c r="S21" s="30" t="n">
        <v>2.2</v>
      </c>
      <c r="T21" s="30"/>
      <c r="U21" s="31" t="n">
        <v>17146</v>
      </c>
      <c r="V21" s="35" t="n">
        <v>23.6</v>
      </c>
      <c r="W21" s="31"/>
      <c r="X21" s="36" t="n">
        <v>0.08</v>
      </c>
      <c r="Y21" s="37" t="n">
        <v>-0.58</v>
      </c>
      <c r="Z21" s="38" t="n">
        <v>0.05</v>
      </c>
      <c r="AA21" s="39" t="n">
        <v>-0.03</v>
      </c>
    </row>
    <row r="22" customFormat="false" ht="21" hidden="false" customHeight="true" outlineLevel="0" collapsed="false">
      <c r="A22" s="18" t="s">
        <v>40</v>
      </c>
      <c r="B22" s="59" t="s">
        <v>49</v>
      </c>
      <c r="C22" s="57" t="s">
        <v>49</v>
      </c>
      <c r="D22" s="57"/>
      <c r="E22" s="60" t="s">
        <v>49</v>
      </c>
      <c r="F22" s="57" t="s">
        <v>49</v>
      </c>
      <c r="G22" s="57"/>
      <c r="H22" s="60" t="s">
        <v>49</v>
      </c>
      <c r="I22" s="58" t="s">
        <v>49</v>
      </c>
      <c r="J22" s="61" t="s">
        <v>49</v>
      </c>
      <c r="K22" s="57" t="s">
        <v>49</v>
      </c>
      <c r="L22" s="57" t="s">
        <v>49</v>
      </c>
      <c r="M22" s="57" t="s">
        <v>49</v>
      </c>
      <c r="N22" s="62" t="s">
        <v>49</v>
      </c>
      <c r="O22" s="57" t="s">
        <v>49</v>
      </c>
      <c r="P22" s="62" t="s">
        <v>49</v>
      </c>
      <c r="Q22" s="58" t="s">
        <v>49</v>
      </c>
      <c r="R22" s="59" t="s">
        <v>49</v>
      </c>
      <c r="S22" s="57" t="s">
        <v>49</v>
      </c>
      <c r="T22" s="57"/>
      <c r="U22" s="60" t="s">
        <v>49</v>
      </c>
      <c r="V22" s="63" t="s">
        <v>49</v>
      </c>
      <c r="W22" s="60"/>
      <c r="X22" s="37" t="s">
        <v>49</v>
      </c>
      <c r="Y22" s="37" t="s">
        <v>49</v>
      </c>
      <c r="Z22" s="37" t="s">
        <v>49</v>
      </c>
      <c r="AA22" s="39" t="s">
        <v>49</v>
      </c>
    </row>
    <row r="23" customFormat="false" ht="21" hidden="false" customHeight="true" outlineLevel="0" collapsed="false">
      <c r="A23" s="17" t="s">
        <v>41</v>
      </c>
      <c r="B23" s="29" t="n">
        <v>507516</v>
      </c>
      <c r="C23" s="57" t="n">
        <v>10</v>
      </c>
      <c r="D23" s="30"/>
      <c r="E23" s="31" t="n">
        <v>254202</v>
      </c>
      <c r="F23" s="57" t="n">
        <v>0.6</v>
      </c>
      <c r="G23" s="30"/>
      <c r="H23" s="31" t="n">
        <v>233157</v>
      </c>
      <c r="I23" s="64" t="n">
        <v>1.6</v>
      </c>
      <c r="J23" s="42" t="n">
        <v>152.3</v>
      </c>
      <c r="K23" s="65" t="n">
        <v>-0.3</v>
      </c>
      <c r="L23" s="65" t="n">
        <v>138.2</v>
      </c>
      <c r="M23" s="65" t="n">
        <v>-0.2</v>
      </c>
      <c r="N23" s="44" t="n">
        <v>14.1</v>
      </c>
      <c r="O23" s="65" t="n">
        <v>-1.4</v>
      </c>
      <c r="P23" s="44" t="n">
        <v>19.4</v>
      </c>
      <c r="Q23" s="41" t="n">
        <v>0.0999999999999979</v>
      </c>
      <c r="R23" s="45" t="n">
        <v>95365</v>
      </c>
      <c r="S23" s="43" t="n">
        <v>-1.7</v>
      </c>
      <c r="T23" s="43"/>
      <c r="U23" s="46" t="n">
        <v>27902</v>
      </c>
      <c r="V23" s="47" t="n">
        <v>29.3</v>
      </c>
      <c r="W23" s="46"/>
      <c r="X23" s="48" t="n">
        <v>2.13</v>
      </c>
      <c r="Y23" s="49" t="n">
        <v>0.62</v>
      </c>
      <c r="Z23" s="50" t="n">
        <v>1.63</v>
      </c>
      <c r="AA23" s="51" t="n">
        <v>-0.15</v>
      </c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" hidden="false" customHeight="true" outlineLevel="0" collapsed="false">
      <c r="A27" s="53" t="s">
        <v>45</v>
      </c>
      <c r="B27" s="53"/>
      <c r="C27" s="53"/>
      <c r="K27" s="66"/>
      <c r="L27" s="66"/>
      <c r="M27" s="66"/>
      <c r="N27" s="66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true" outlineLevel="0" collapsed="false">
      <c r="A29" s="6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6" t="s">
        <v>209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20.1" hidden="false" customHeight="true" outlineLevel="0" collapsed="false">
      <c r="A2" s="144"/>
      <c r="B2" s="247"/>
      <c r="C2" s="247"/>
      <c r="D2" s="247"/>
      <c r="E2" s="247"/>
      <c r="F2" s="128"/>
      <c r="G2" s="128"/>
      <c r="H2" s="128"/>
      <c r="I2" s="128"/>
      <c r="J2" s="128"/>
      <c r="K2" s="128"/>
      <c r="L2" s="128"/>
    </row>
    <row r="3" customFormat="false" ht="20.1" hidden="false" customHeight="true" outlineLevel="0" collapsed="false">
      <c r="A3" s="145"/>
      <c r="B3" s="145"/>
      <c r="C3" s="99"/>
      <c r="D3" s="128"/>
      <c r="E3" s="128"/>
      <c r="F3" s="128"/>
      <c r="G3" s="128"/>
      <c r="H3" s="128"/>
      <c r="I3" s="130"/>
      <c r="J3" s="131"/>
      <c r="K3" s="130"/>
      <c r="L3" s="131"/>
    </row>
    <row r="4" customFormat="false" ht="20.1" hidden="false" customHeight="true" outlineLevel="0" collapsed="false">
      <c r="A4" s="128"/>
      <c r="B4" s="128"/>
      <c r="C4" s="190" t="s">
        <v>111</v>
      </c>
      <c r="D4" s="128"/>
      <c r="F4" s="128"/>
      <c r="G4" s="128"/>
      <c r="H4" s="128"/>
      <c r="I4" s="128"/>
      <c r="J4" s="128"/>
      <c r="K4" s="128"/>
      <c r="L4" s="7" t="s">
        <v>210</v>
      </c>
    </row>
    <row r="5" customFormat="false" ht="20.1" hidden="false" customHeight="true" outlineLevel="0" collapsed="false">
      <c r="A5" s="216"/>
      <c r="B5" s="219"/>
      <c r="C5" s="193"/>
      <c r="D5" s="163"/>
      <c r="E5" s="146" t="s">
        <v>211</v>
      </c>
      <c r="F5" s="146"/>
      <c r="G5" s="146"/>
      <c r="H5" s="146"/>
      <c r="I5" s="146" t="s">
        <v>212</v>
      </c>
      <c r="J5" s="146"/>
      <c r="K5" s="146"/>
      <c r="L5" s="146"/>
    </row>
    <row r="6" customFormat="false" ht="36" hidden="false" customHeight="true" outlineLevel="0" collapsed="false">
      <c r="A6" s="139" t="s">
        <v>112</v>
      </c>
      <c r="B6" s="139"/>
      <c r="C6" s="139"/>
      <c r="D6" s="138"/>
      <c r="E6" s="229" t="s">
        <v>213</v>
      </c>
      <c r="F6" s="227" t="s">
        <v>214</v>
      </c>
      <c r="G6" s="227" t="s">
        <v>215</v>
      </c>
      <c r="H6" s="229" t="s">
        <v>216</v>
      </c>
      <c r="I6" s="248" t="s">
        <v>217</v>
      </c>
      <c r="J6" s="227" t="s">
        <v>218</v>
      </c>
      <c r="K6" s="227" t="s">
        <v>215</v>
      </c>
      <c r="L6" s="229" t="s">
        <v>216</v>
      </c>
    </row>
    <row r="7" customFormat="false" ht="18" hidden="false" customHeight="true" outlineLevel="0" collapsed="false">
      <c r="A7" s="249"/>
      <c r="B7" s="250"/>
      <c r="C7" s="251" t="s">
        <v>27</v>
      </c>
      <c r="D7" s="252"/>
      <c r="E7" s="171" t="n">
        <v>1141019</v>
      </c>
      <c r="F7" s="171" t="n">
        <v>9942</v>
      </c>
      <c r="G7" s="171" t="n">
        <v>10065</v>
      </c>
      <c r="H7" s="171" t="n">
        <v>1141160</v>
      </c>
      <c r="I7" s="171" t="n">
        <v>656480</v>
      </c>
      <c r="J7" s="171" t="n">
        <v>23082</v>
      </c>
      <c r="K7" s="171" t="n">
        <v>18718</v>
      </c>
      <c r="L7" s="171" t="n">
        <v>660580</v>
      </c>
    </row>
    <row r="8" customFormat="false" ht="18" hidden="false" customHeight="true" outlineLevel="0" collapsed="false">
      <c r="A8" s="107"/>
      <c r="B8" s="2"/>
      <c r="C8" s="210" t="s">
        <v>30</v>
      </c>
      <c r="D8" s="89"/>
      <c r="E8" s="180" t="n">
        <v>357173</v>
      </c>
      <c r="F8" s="180" t="n">
        <v>2036</v>
      </c>
      <c r="G8" s="180" t="n">
        <v>3054</v>
      </c>
      <c r="H8" s="180" t="n">
        <v>356203</v>
      </c>
      <c r="I8" s="180" t="n">
        <v>94611</v>
      </c>
      <c r="J8" s="180" t="n">
        <v>2247</v>
      </c>
      <c r="K8" s="180" t="n">
        <v>3176</v>
      </c>
      <c r="L8" s="180" t="n">
        <v>93634</v>
      </c>
    </row>
    <row r="9" customFormat="false" ht="18" hidden="false" customHeight="true" outlineLevel="0" collapsed="false">
      <c r="A9" s="199"/>
      <c r="B9" s="200"/>
      <c r="C9" s="201" t="s">
        <v>34</v>
      </c>
      <c r="D9" s="179"/>
      <c r="E9" s="180" t="n">
        <v>170925</v>
      </c>
      <c r="F9" s="180" t="n">
        <v>2004</v>
      </c>
      <c r="G9" s="180" t="n">
        <v>1819</v>
      </c>
      <c r="H9" s="180" t="n">
        <v>171325</v>
      </c>
      <c r="I9" s="180" t="n">
        <v>208021</v>
      </c>
      <c r="J9" s="180" t="n">
        <v>6479</v>
      </c>
      <c r="K9" s="180" t="n">
        <v>5717</v>
      </c>
      <c r="L9" s="180" t="n">
        <v>208568</v>
      </c>
    </row>
    <row r="10" customFormat="false" ht="18" hidden="false" customHeight="true" outlineLevel="0" collapsed="false">
      <c r="A10" s="215"/>
      <c r="B10" s="203"/>
      <c r="C10" s="204" t="s">
        <v>132</v>
      </c>
      <c r="D10" s="188"/>
      <c r="E10" s="185" t="n">
        <v>120139</v>
      </c>
      <c r="F10" s="185" t="n">
        <v>1430</v>
      </c>
      <c r="G10" s="185" t="n">
        <v>1203</v>
      </c>
      <c r="H10" s="185" t="n">
        <v>120366</v>
      </c>
      <c r="I10" s="185" t="n">
        <v>61372</v>
      </c>
      <c r="J10" s="185" t="n">
        <v>1702</v>
      </c>
      <c r="K10" s="185" t="n">
        <v>1513</v>
      </c>
      <c r="L10" s="185" t="n">
        <v>61561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44"/>
      <c r="B12" s="247"/>
      <c r="C12" s="247"/>
      <c r="D12" s="247"/>
      <c r="E12" s="247"/>
      <c r="F12" s="128"/>
      <c r="G12" s="128"/>
      <c r="H12" s="128"/>
      <c r="I12" s="128"/>
      <c r="J12" s="128"/>
      <c r="K12" s="128"/>
      <c r="L12" s="128"/>
    </row>
    <row r="13" customFormat="false" ht="20.1" hidden="false" customHeight="true" outlineLevel="0" collapsed="false">
      <c r="A13" s="128"/>
      <c r="B13" s="128"/>
      <c r="C13" s="99"/>
      <c r="D13" s="128"/>
      <c r="E13" s="128"/>
      <c r="F13" s="128"/>
      <c r="G13" s="128"/>
      <c r="H13" s="128"/>
      <c r="I13" s="128"/>
      <c r="J13" s="128"/>
      <c r="K13" s="128"/>
      <c r="L13" s="128"/>
    </row>
    <row r="14" customFormat="false" ht="20.1" hidden="false" customHeight="true" outlineLevel="0" collapsed="false">
      <c r="A14" s="128"/>
      <c r="B14" s="128"/>
      <c r="C14" s="190" t="s">
        <v>111</v>
      </c>
      <c r="D14" s="128"/>
      <c r="F14" s="128"/>
      <c r="G14" s="128"/>
      <c r="H14" s="128"/>
      <c r="I14" s="128"/>
      <c r="J14" s="128"/>
      <c r="K14" s="128"/>
      <c r="L14" s="1" t="s">
        <v>72</v>
      </c>
    </row>
    <row r="15" customFormat="false" ht="20.1" hidden="false" customHeight="true" outlineLevel="0" collapsed="false">
      <c r="A15" s="216"/>
      <c r="B15" s="219"/>
      <c r="C15" s="193"/>
      <c r="D15" s="163"/>
      <c r="E15" s="146" t="s">
        <v>211</v>
      </c>
      <c r="F15" s="146"/>
      <c r="G15" s="146"/>
      <c r="H15" s="146"/>
      <c r="I15" s="146" t="s">
        <v>212</v>
      </c>
      <c r="J15" s="146"/>
      <c r="K15" s="146"/>
      <c r="L15" s="146"/>
    </row>
    <row r="16" customFormat="false" ht="36" hidden="false" customHeight="true" outlineLevel="0" collapsed="false">
      <c r="A16" s="139" t="s">
        <v>112</v>
      </c>
      <c r="B16" s="139"/>
      <c r="C16" s="139"/>
      <c r="D16" s="138"/>
      <c r="E16" s="248" t="s">
        <v>9</v>
      </c>
      <c r="F16" s="227" t="s">
        <v>219</v>
      </c>
      <c r="G16" s="227" t="s">
        <v>220</v>
      </c>
      <c r="H16" s="229" t="s">
        <v>221</v>
      </c>
      <c r="I16" s="248" t="s">
        <v>9</v>
      </c>
      <c r="J16" s="227" t="s">
        <v>219</v>
      </c>
      <c r="K16" s="227" t="s">
        <v>220</v>
      </c>
      <c r="L16" s="229" t="s">
        <v>221</v>
      </c>
      <c r="M16" s="134"/>
      <c r="N16" s="134"/>
    </row>
    <row r="17" customFormat="false" ht="9.95" hidden="false" customHeight="true" outlineLevel="0" collapsed="false">
      <c r="A17" s="253"/>
      <c r="B17" s="130"/>
      <c r="C17" s="254"/>
      <c r="D17" s="255"/>
      <c r="E17" s="256" t="s">
        <v>24</v>
      </c>
      <c r="F17" s="257" t="s">
        <v>23</v>
      </c>
      <c r="G17" s="258" t="s">
        <v>23</v>
      </c>
      <c r="H17" s="258" t="s">
        <v>23</v>
      </c>
      <c r="I17" s="258" t="s">
        <v>24</v>
      </c>
      <c r="J17" s="258" t="s">
        <v>23</v>
      </c>
      <c r="K17" s="258" t="s">
        <v>23</v>
      </c>
      <c r="L17" s="256" t="s">
        <v>23</v>
      </c>
      <c r="M17" s="128"/>
      <c r="N17" s="128"/>
    </row>
    <row r="18" customFormat="false" ht="18" hidden="false" customHeight="true" outlineLevel="0" collapsed="false">
      <c r="A18" s="118"/>
      <c r="B18" s="125"/>
      <c r="C18" s="259" t="s">
        <v>27</v>
      </c>
      <c r="D18" s="90"/>
      <c r="E18" s="151" t="n">
        <v>20.3</v>
      </c>
      <c r="F18" s="151" t="n">
        <v>169</v>
      </c>
      <c r="G18" s="151" t="n">
        <v>156</v>
      </c>
      <c r="H18" s="151" t="n">
        <v>13</v>
      </c>
      <c r="I18" s="151" t="n">
        <v>15.6</v>
      </c>
      <c r="J18" s="151" t="n">
        <v>88.7</v>
      </c>
      <c r="K18" s="151" t="n">
        <v>85.8</v>
      </c>
      <c r="L18" s="151" t="n">
        <v>2.9</v>
      </c>
      <c r="M18" s="131"/>
      <c r="N18" s="131"/>
    </row>
    <row r="19" customFormat="false" ht="18" hidden="false" customHeight="true" outlineLevel="0" collapsed="false">
      <c r="A19" s="107"/>
      <c r="B19" s="2"/>
      <c r="C19" s="210" t="s">
        <v>30</v>
      </c>
      <c r="D19" s="89"/>
      <c r="E19" s="212" t="n">
        <v>19.8</v>
      </c>
      <c r="F19" s="212" t="n">
        <v>165.7</v>
      </c>
      <c r="G19" s="212" t="n">
        <v>154</v>
      </c>
      <c r="H19" s="212" t="n">
        <v>11.7</v>
      </c>
      <c r="I19" s="212" t="n">
        <v>17.7</v>
      </c>
      <c r="J19" s="212" t="n">
        <v>112.3</v>
      </c>
      <c r="K19" s="212" t="n">
        <v>107.9</v>
      </c>
      <c r="L19" s="212" t="n">
        <v>4.4</v>
      </c>
      <c r="M19" s="131"/>
      <c r="N19" s="131"/>
    </row>
    <row r="20" customFormat="false" ht="18" hidden="false" customHeight="true" outlineLevel="0" collapsed="false">
      <c r="A20" s="199"/>
      <c r="B20" s="200"/>
      <c r="C20" s="201" t="s">
        <v>34</v>
      </c>
      <c r="D20" s="179"/>
      <c r="E20" s="212" t="n">
        <v>21</v>
      </c>
      <c r="F20" s="212" t="n">
        <v>172</v>
      </c>
      <c r="G20" s="212" t="n">
        <v>161.7</v>
      </c>
      <c r="H20" s="212" t="n">
        <v>10.3</v>
      </c>
      <c r="I20" s="212" t="n">
        <v>16.3</v>
      </c>
      <c r="J20" s="212" t="n">
        <v>92.4</v>
      </c>
      <c r="K20" s="212" t="n">
        <v>90.4</v>
      </c>
      <c r="L20" s="212" t="n">
        <v>2</v>
      </c>
      <c r="M20" s="131"/>
      <c r="N20" s="131"/>
    </row>
    <row r="21" customFormat="false" ht="18" hidden="false" customHeight="true" outlineLevel="0" collapsed="false">
      <c r="A21" s="215"/>
      <c r="B21" s="203"/>
      <c r="C21" s="204" t="s">
        <v>132</v>
      </c>
      <c r="D21" s="188"/>
      <c r="E21" s="213" t="n">
        <v>20.7</v>
      </c>
      <c r="F21" s="213" t="n">
        <v>175.9</v>
      </c>
      <c r="G21" s="213" t="n">
        <v>160.9</v>
      </c>
      <c r="H21" s="213" t="n">
        <v>15</v>
      </c>
      <c r="I21" s="213" t="n">
        <v>16.5</v>
      </c>
      <c r="J21" s="213" t="n">
        <v>93</v>
      </c>
      <c r="K21" s="213" t="n">
        <v>90.7</v>
      </c>
      <c r="L21" s="213" t="n">
        <v>2.3</v>
      </c>
      <c r="M21" s="131"/>
      <c r="N21" s="131"/>
    </row>
    <row r="22" customFormat="false" ht="20.1" hidden="false" customHeight="true" outlineLevel="0" collapsed="false">
      <c r="A22" s="2"/>
      <c r="B22" s="2"/>
      <c r="C22" s="210"/>
      <c r="D22" s="2"/>
      <c r="E22" s="260"/>
      <c r="F22" s="260"/>
      <c r="G22" s="260"/>
      <c r="H22" s="260"/>
      <c r="I22" s="260"/>
      <c r="J22" s="260"/>
      <c r="K22" s="260"/>
      <c r="L22" s="260"/>
      <c r="M22" s="131"/>
      <c r="N22" s="131"/>
    </row>
    <row r="23" customFormat="false" ht="20.1" hidden="false" customHeight="true" outlineLevel="0" collapsed="false">
      <c r="A23" s="2"/>
      <c r="B23" s="2"/>
      <c r="C23" s="210"/>
      <c r="D23" s="2"/>
      <c r="E23" s="261"/>
      <c r="F23" s="261"/>
      <c r="G23" s="261"/>
      <c r="H23" s="261"/>
      <c r="I23" s="261"/>
      <c r="J23" s="261"/>
      <c r="K23" s="261"/>
      <c r="L23" s="261"/>
      <c r="M23" s="131"/>
      <c r="N23" s="131"/>
    </row>
    <row r="24" customFormat="false" ht="20.1" hidden="false" customHeight="true" outlineLevel="0" collapsed="false">
      <c r="A24" s="128"/>
      <c r="B24" s="128"/>
      <c r="C24" s="99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</row>
    <row r="25" customFormat="false" ht="20.1" hidden="false" customHeight="true" outlineLevel="0" collapsed="false">
      <c r="A25" s="128"/>
      <c r="B25" s="128"/>
      <c r="C25" s="190" t="s">
        <v>111</v>
      </c>
      <c r="D25" s="128"/>
      <c r="E25" s="190"/>
      <c r="F25" s="128"/>
      <c r="G25" s="128"/>
      <c r="H25" s="128"/>
      <c r="I25" s="128"/>
      <c r="J25" s="128"/>
      <c r="K25" s="128"/>
      <c r="L25" s="128"/>
      <c r="M25" s="128"/>
      <c r="N25" s="7" t="s">
        <v>98</v>
      </c>
    </row>
    <row r="26" customFormat="false" ht="20.1" hidden="false" customHeight="true" outlineLevel="0" collapsed="false">
      <c r="A26" s="216"/>
      <c r="B26" s="219"/>
      <c r="C26" s="193"/>
      <c r="D26" s="163"/>
      <c r="E26" s="146" t="s">
        <v>211</v>
      </c>
      <c r="F26" s="146"/>
      <c r="G26" s="146"/>
      <c r="H26" s="146"/>
      <c r="I26" s="146"/>
      <c r="J26" s="146" t="s">
        <v>212</v>
      </c>
      <c r="K26" s="146"/>
      <c r="L26" s="146"/>
      <c r="M26" s="146"/>
      <c r="N26" s="146"/>
    </row>
    <row r="27" customFormat="false" ht="36" hidden="false" customHeight="true" outlineLevel="0" collapsed="false">
      <c r="A27" s="139" t="s">
        <v>112</v>
      </c>
      <c r="B27" s="139"/>
      <c r="C27" s="139"/>
      <c r="D27" s="138"/>
      <c r="E27" s="138" t="s">
        <v>3</v>
      </c>
      <c r="F27" s="227" t="s">
        <v>85</v>
      </c>
      <c r="G27" s="227" t="s">
        <v>222</v>
      </c>
      <c r="H27" s="137" t="s">
        <v>100</v>
      </c>
      <c r="I27" s="227" t="s">
        <v>223</v>
      </c>
      <c r="J27" s="137" t="s">
        <v>3</v>
      </c>
      <c r="K27" s="262" t="s">
        <v>85</v>
      </c>
      <c r="L27" s="262" t="s">
        <v>222</v>
      </c>
      <c r="M27" s="226" t="s">
        <v>100</v>
      </c>
      <c r="N27" s="263" t="s">
        <v>223</v>
      </c>
    </row>
    <row r="28" customFormat="false" ht="18" hidden="false" customHeight="true" outlineLevel="0" collapsed="false">
      <c r="A28" s="249"/>
      <c r="B28" s="250"/>
      <c r="C28" s="251" t="s">
        <v>27</v>
      </c>
      <c r="D28" s="252"/>
      <c r="E28" s="171" t="n">
        <v>758404</v>
      </c>
      <c r="F28" s="171" t="n">
        <v>335364</v>
      </c>
      <c r="G28" s="171" t="n">
        <v>311694</v>
      </c>
      <c r="H28" s="171" t="n">
        <v>23670</v>
      </c>
      <c r="I28" s="171" t="n">
        <v>423040</v>
      </c>
      <c r="J28" s="171" t="n">
        <v>106039</v>
      </c>
      <c r="K28" s="171" t="n">
        <v>94039</v>
      </c>
      <c r="L28" s="171" t="n">
        <v>90268</v>
      </c>
      <c r="M28" s="171" t="n">
        <v>3771</v>
      </c>
      <c r="N28" s="171" t="n">
        <v>12000</v>
      </c>
      <c r="O28" s="100"/>
      <c r="P28" s="2"/>
      <c r="Q28" s="2"/>
      <c r="R28" s="2"/>
      <c r="S28" s="2"/>
    </row>
    <row r="29" customFormat="false" ht="18" hidden="false" customHeight="true" outlineLevel="0" collapsed="false">
      <c r="A29" s="107"/>
      <c r="B29" s="2"/>
      <c r="C29" s="210" t="s">
        <v>30</v>
      </c>
      <c r="D29" s="89"/>
      <c r="E29" s="180" t="n">
        <v>713829</v>
      </c>
      <c r="F29" s="180" t="n">
        <v>324236</v>
      </c>
      <c r="G29" s="180" t="n">
        <v>299603</v>
      </c>
      <c r="H29" s="180" t="n">
        <v>24633</v>
      </c>
      <c r="I29" s="180" t="n">
        <v>389593</v>
      </c>
      <c r="J29" s="180" t="n">
        <v>129663</v>
      </c>
      <c r="K29" s="180" t="n">
        <v>105117</v>
      </c>
      <c r="L29" s="180" t="n">
        <v>100010</v>
      </c>
      <c r="M29" s="180" t="n">
        <v>5107</v>
      </c>
      <c r="N29" s="180" t="n">
        <v>24546</v>
      </c>
      <c r="O29" s="100"/>
      <c r="P29" s="2"/>
      <c r="Q29" s="2"/>
      <c r="R29" s="2"/>
      <c r="S29" s="2"/>
    </row>
    <row r="30" customFormat="false" ht="18" hidden="false" customHeight="true" outlineLevel="0" collapsed="false">
      <c r="A30" s="199"/>
      <c r="B30" s="200"/>
      <c r="C30" s="201" t="s">
        <v>34</v>
      </c>
      <c r="D30" s="179"/>
      <c r="E30" s="180" t="n">
        <v>718477</v>
      </c>
      <c r="F30" s="180" t="n">
        <v>327600</v>
      </c>
      <c r="G30" s="180" t="n">
        <v>310240</v>
      </c>
      <c r="H30" s="180" t="n">
        <v>17360</v>
      </c>
      <c r="I30" s="180" t="n">
        <v>390877</v>
      </c>
      <c r="J30" s="180" t="n">
        <v>105590</v>
      </c>
      <c r="K30" s="180" t="n">
        <v>93740</v>
      </c>
      <c r="L30" s="180" t="n">
        <v>91331</v>
      </c>
      <c r="M30" s="180" t="n">
        <v>2409</v>
      </c>
      <c r="N30" s="180" t="n">
        <v>11850</v>
      </c>
      <c r="O30" s="100"/>
      <c r="P30" s="2"/>
      <c r="Q30" s="2"/>
      <c r="R30" s="2"/>
      <c r="S30" s="2"/>
    </row>
    <row r="31" customFormat="false" ht="18" hidden="false" customHeight="true" outlineLevel="0" collapsed="false">
      <c r="A31" s="215"/>
      <c r="B31" s="203"/>
      <c r="C31" s="204" t="s">
        <v>132</v>
      </c>
      <c r="D31" s="188"/>
      <c r="E31" s="141" t="n">
        <v>618765</v>
      </c>
      <c r="F31" s="141" t="n">
        <v>322493</v>
      </c>
      <c r="G31" s="141" t="n">
        <v>298666</v>
      </c>
      <c r="H31" s="141" t="n">
        <v>23827</v>
      </c>
      <c r="I31" s="141" t="n">
        <v>296272</v>
      </c>
      <c r="J31" s="141" t="n">
        <v>97703</v>
      </c>
      <c r="K31" s="141" t="n">
        <v>89126</v>
      </c>
      <c r="L31" s="141" t="n">
        <v>86581</v>
      </c>
      <c r="M31" s="141" t="n">
        <v>2545</v>
      </c>
      <c r="N31" s="141" t="n">
        <v>8577</v>
      </c>
      <c r="O31" s="100"/>
      <c r="P31" s="2"/>
      <c r="Q31" s="2"/>
      <c r="R31" s="2"/>
      <c r="S31" s="2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4" t="s">
        <v>224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</row>
    <row r="2" customFormat="false" ht="20.1" hidden="false" customHeight="true" outlineLevel="0" collapsed="false">
      <c r="A2" s="145"/>
      <c r="B2" s="145"/>
      <c r="C2" s="99"/>
      <c r="D2" s="128"/>
      <c r="E2" s="128"/>
      <c r="F2" s="128"/>
      <c r="G2" s="128"/>
      <c r="H2" s="128"/>
      <c r="I2" s="130"/>
      <c r="J2" s="131"/>
      <c r="K2" s="130"/>
      <c r="L2" s="131"/>
    </row>
    <row r="3" customFormat="false" ht="20.1" hidden="false" customHeight="true" outlineLevel="0" collapsed="false">
      <c r="A3" s="128"/>
      <c r="B3" s="128"/>
      <c r="C3" s="99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20.1" hidden="false" customHeight="true" outlineLevel="0" collapsed="false">
      <c r="A4" s="128"/>
      <c r="B4" s="128"/>
      <c r="C4" s="190" t="s">
        <v>192</v>
      </c>
      <c r="D4" s="128"/>
      <c r="F4" s="128"/>
      <c r="G4" s="128"/>
      <c r="H4" s="128"/>
      <c r="I4" s="128"/>
      <c r="J4" s="128"/>
      <c r="K4" s="128"/>
      <c r="L4" s="7" t="s">
        <v>210</v>
      </c>
    </row>
    <row r="5" customFormat="false" ht="20.1" hidden="false" customHeight="true" outlineLevel="0" collapsed="false">
      <c r="A5" s="216"/>
      <c r="B5" s="219"/>
      <c r="C5" s="193"/>
      <c r="D5" s="163"/>
      <c r="E5" s="146" t="s">
        <v>211</v>
      </c>
      <c r="F5" s="146"/>
      <c r="G5" s="146"/>
      <c r="H5" s="146"/>
      <c r="I5" s="146" t="s">
        <v>212</v>
      </c>
      <c r="J5" s="146"/>
      <c r="K5" s="146"/>
      <c r="L5" s="146"/>
    </row>
    <row r="6" customFormat="false" ht="36" hidden="false" customHeight="true" outlineLevel="0" collapsed="false">
      <c r="A6" s="139" t="s">
        <v>112</v>
      </c>
      <c r="B6" s="139"/>
      <c r="C6" s="139"/>
      <c r="D6" s="138"/>
      <c r="E6" s="229" t="s">
        <v>213</v>
      </c>
      <c r="F6" s="227" t="s">
        <v>214</v>
      </c>
      <c r="G6" s="227" t="s">
        <v>215</v>
      </c>
      <c r="H6" s="229" t="s">
        <v>216</v>
      </c>
      <c r="I6" s="248" t="s">
        <v>217</v>
      </c>
      <c r="J6" s="227" t="s">
        <v>218</v>
      </c>
      <c r="K6" s="227" t="s">
        <v>215</v>
      </c>
      <c r="L6" s="229" t="s">
        <v>216</v>
      </c>
    </row>
    <row r="7" customFormat="false" ht="18" hidden="false" customHeight="true" outlineLevel="0" collapsed="false">
      <c r="A7" s="249"/>
      <c r="B7" s="250"/>
      <c r="C7" s="251" t="s">
        <v>27</v>
      </c>
      <c r="D7" s="252"/>
      <c r="E7" s="171" t="n">
        <v>651827</v>
      </c>
      <c r="F7" s="171" t="n">
        <v>6318</v>
      </c>
      <c r="G7" s="171" t="n">
        <v>6471</v>
      </c>
      <c r="H7" s="171" t="n">
        <v>651662</v>
      </c>
      <c r="I7" s="171" t="n">
        <v>340055</v>
      </c>
      <c r="J7" s="171" t="n">
        <v>10207</v>
      </c>
      <c r="K7" s="171" t="n">
        <v>11571</v>
      </c>
      <c r="L7" s="171" t="n">
        <v>338703</v>
      </c>
    </row>
    <row r="8" customFormat="false" ht="18" hidden="false" customHeight="true" outlineLevel="0" collapsed="false">
      <c r="A8" s="107"/>
      <c r="B8" s="2"/>
      <c r="C8" s="210" t="s">
        <v>30</v>
      </c>
      <c r="D8" s="89"/>
      <c r="E8" s="180" t="n">
        <v>253578</v>
      </c>
      <c r="F8" s="180" t="n">
        <v>1692</v>
      </c>
      <c r="G8" s="180" t="n">
        <v>2711</v>
      </c>
      <c r="H8" s="180" t="n">
        <v>252550</v>
      </c>
      <c r="I8" s="180" t="n">
        <v>48995</v>
      </c>
      <c r="J8" s="180" t="n">
        <v>1907</v>
      </c>
      <c r="K8" s="180" t="n">
        <v>2673</v>
      </c>
      <c r="L8" s="180" t="n">
        <v>48238</v>
      </c>
    </row>
    <row r="9" customFormat="false" ht="18" hidden="false" customHeight="true" outlineLevel="0" collapsed="false">
      <c r="A9" s="199"/>
      <c r="B9" s="200"/>
      <c r="C9" s="201" t="s">
        <v>34</v>
      </c>
      <c r="D9" s="179"/>
      <c r="E9" s="180" t="n">
        <v>53629</v>
      </c>
      <c r="F9" s="180" t="n">
        <v>882</v>
      </c>
      <c r="G9" s="180" t="n">
        <v>921</v>
      </c>
      <c r="H9" s="180" t="n">
        <v>53589</v>
      </c>
      <c r="I9" s="180" t="n">
        <v>105079</v>
      </c>
      <c r="J9" s="180" t="n">
        <v>1979</v>
      </c>
      <c r="K9" s="180" t="n">
        <v>3828</v>
      </c>
      <c r="L9" s="180" t="n">
        <v>103231</v>
      </c>
    </row>
    <row r="10" customFormat="false" ht="18" hidden="false" customHeight="true" outlineLevel="0" collapsed="false">
      <c r="A10" s="215"/>
      <c r="B10" s="203"/>
      <c r="C10" s="204" t="s">
        <v>132</v>
      </c>
      <c r="D10" s="188"/>
      <c r="E10" s="185" t="n">
        <v>67408</v>
      </c>
      <c r="F10" s="185" t="n">
        <v>683</v>
      </c>
      <c r="G10" s="185" t="n">
        <v>628</v>
      </c>
      <c r="H10" s="185" t="n">
        <v>67463</v>
      </c>
      <c r="I10" s="185" t="n">
        <v>27479</v>
      </c>
      <c r="J10" s="185" t="n">
        <v>1342</v>
      </c>
      <c r="K10" s="185" t="n">
        <v>919</v>
      </c>
      <c r="L10" s="185" t="n">
        <v>27902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28"/>
      <c r="B14" s="128"/>
      <c r="C14" s="190" t="s">
        <v>192</v>
      </c>
      <c r="D14" s="128"/>
      <c r="F14" s="128"/>
      <c r="G14" s="128"/>
      <c r="H14" s="128"/>
      <c r="I14" s="128"/>
      <c r="J14" s="128"/>
      <c r="K14" s="128"/>
      <c r="L14" s="1" t="s">
        <v>72</v>
      </c>
    </row>
    <row r="15" customFormat="false" ht="20.1" hidden="false" customHeight="true" outlineLevel="0" collapsed="false">
      <c r="A15" s="216"/>
      <c r="B15" s="219"/>
      <c r="C15" s="193"/>
      <c r="D15" s="163"/>
      <c r="E15" s="146" t="s">
        <v>211</v>
      </c>
      <c r="F15" s="146"/>
      <c r="G15" s="146"/>
      <c r="H15" s="146"/>
      <c r="I15" s="146" t="s">
        <v>212</v>
      </c>
      <c r="J15" s="146"/>
      <c r="K15" s="146"/>
      <c r="L15" s="146"/>
    </row>
    <row r="16" customFormat="false" ht="36" hidden="false" customHeight="true" outlineLevel="0" collapsed="false">
      <c r="A16" s="139" t="s">
        <v>112</v>
      </c>
      <c r="B16" s="139"/>
      <c r="C16" s="139"/>
      <c r="D16" s="138"/>
      <c r="E16" s="248" t="s">
        <v>9</v>
      </c>
      <c r="F16" s="227" t="s">
        <v>219</v>
      </c>
      <c r="G16" s="227" t="s">
        <v>220</v>
      </c>
      <c r="H16" s="229" t="s">
        <v>221</v>
      </c>
      <c r="I16" s="248" t="s">
        <v>9</v>
      </c>
      <c r="J16" s="227" t="s">
        <v>219</v>
      </c>
      <c r="K16" s="227" t="s">
        <v>220</v>
      </c>
      <c r="L16" s="229" t="s">
        <v>221</v>
      </c>
    </row>
    <row r="17" customFormat="false" ht="9.95" hidden="false" customHeight="true" outlineLevel="0" collapsed="false">
      <c r="A17" s="253"/>
      <c r="B17" s="130"/>
      <c r="C17" s="254"/>
      <c r="D17" s="255"/>
      <c r="E17" s="256" t="s">
        <v>24</v>
      </c>
      <c r="F17" s="257" t="s">
        <v>23</v>
      </c>
      <c r="G17" s="258" t="s">
        <v>23</v>
      </c>
      <c r="H17" s="258" t="s">
        <v>23</v>
      </c>
      <c r="I17" s="258" t="s">
        <v>24</v>
      </c>
      <c r="J17" s="258" t="s">
        <v>23</v>
      </c>
      <c r="K17" s="258" t="s">
        <v>23</v>
      </c>
      <c r="L17" s="256" t="s">
        <v>23</v>
      </c>
    </row>
    <row r="18" customFormat="false" ht="18" hidden="false" customHeight="true" outlineLevel="0" collapsed="false">
      <c r="A18" s="118"/>
      <c r="B18" s="125"/>
      <c r="C18" s="259" t="s">
        <v>27</v>
      </c>
      <c r="D18" s="90"/>
      <c r="E18" s="151" t="n">
        <v>19.9</v>
      </c>
      <c r="F18" s="151" t="n">
        <v>167.4</v>
      </c>
      <c r="G18" s="151" t="n">
        <v>152.2</v>
      </c>
      <c r="H18" s="151" t="n">
        <v>15.2</v>
      </c>
      <c r="I18" s="151" t="n">
        <v>16.1</v>
      </c>
      <c r="J18" s="151" t="n">
        <v>92.3</v>
      </c>
      <c r="K18" s="151" t="n">
        <v>88.4</v>
      </c>
      <c r="L18" s="151" t="n">
        <v>3.9</v>
      </c>
    </row>
    <row r="19" customFormat="false" ht="18" hidden="false" customHeight="true" outlineLevel="0" collapsed="false">
      <c r="A19" s="107"/>
      <c r="B19" s="2"/>
      <c r="C19" s="210" t="s">
        <v>30</v>
      </c>
      <c r="D19" s="89"/>
      <c r="E19" s="212" t="n">
        <v>19.3</v>
      </c>
      <c r="F19" s="212" t="n">
        <v>163.7</v>
      </c>
      <c r="G19" s="212" t="n">
        <v>150.6</v>
      </c>
      <c r="H19" s="212" t="n">
        <v>13.1</v>
      </c>
      <c r="I19" s="212" t="n">
        <v>17.8</v>
      </c>
      <c r="J19" s="212" t="n">
        <v>123.2</v>
      </c>
      <c r="K19" s="212" t="n">
        <v>115</v>
      </c>
      <c r="L19" s="212" t="n">
        <v>8.2</v>
      </c>
    </row>
    <row r="20" customFormat="false" ht="18" hidden="false" customHeight="true" outlineLevel="0" collapsed="false">
      <c r="A20" s="199"/>
      <c r="B20" s="200"/>
      <c r="C20" s="201" t="s">
        <v>34</v>
      </c>
      <c r="D20" s="179"/>
      <c r="E20" s="212" t="n">
        <v>21.5</v>
      </c>
      <c r="F20" s="212" t="n">
        <v>176.8</v>
      </c>
      <c r="G20" s="212" t="n">
        <v>165.5</v>
      </c>
      <c r="H20" s="212" t="n">
        <v>11.3</v>
      </c>
      <c r="I20" s="212" t="n">
        <v>18.2</v>
      </c>
      <c r="J20" s="212" t="n">
        <v>103.8</v>
      </c>
      <c r="K20" s="212" t="n">
        <v>101</v>
      </c>
      <c r="L20" s="212" t="n">
        <v>2.8</v>
      </c>
    </row>
    <row r="21" customFormat="false" ht="18" hidden="false" customHeight="true" outlineLevel="0" collapsed="false">
      <c r="A21" s="215"/>
      <c r="B21" s="203"/>
      <c r="C21" s="204" t="s">
        <v>132</v>
      </c>
      <c r="D21" s="188"/>
      <c r="E21" s="213" t="n">
        <v>20.4</v>
      </c>
      <c r="F21" s="213" t="n">
        <v>176.5</v>
      </c>
      <c r="G21" s="213" t="n">
        <v>157.7</v>
      </c>
      <c r="H21" s="213" t="n">
        <v>18.8</v>
      </c>
      <c r="I21" s="213" t="n">
        <v>16.8</v>
      </c>
      <c r="J21" s="213" t="n">
        <v>93.5</v>
      </c>
      <c r="K21" s="213" t="n">
        <v>90.8</v>
      </c>
      <c r="L21" s="213" t="n">
        <v>2.7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28"/>
      <c r="B25" s="128"/>
      <c r="C25" s="190" t="s">
        <v>192</v>
      </c>
      <c r="D25" s="128"/>
      <c r="E25" s="190"/>
      <c r="F25" s="128"/>
      <c r="G25" s="128"/>
      <c r="H25" s="128"/>
      <c r="I25" s="128"/>
      <c r="J25" s="128"/>
      <c r="K25" s="128"/>
      <c r="L25" s="128"/>
      <c r="M25" s="128"/>
      <c r="N25" s="7" t="s">
        <v>98</v>
      </c>
    </row>
    <row r="26" customFormat="false" ht="20.1" hidden="false" customHeight="true" outlineLevel="0" collapsed="false">
      <c r="A26" s="216"/>
      <c r="B26" s="219"/>
      <c r="C26" s="193"/>
      <c r="D26" s="163"/>
      <c r="E26" s="146" t="s">
        <v>211</v>
      </c>
      <c r="F26" s="146"/>
      <c r="G26" s="146"/>
      <c r="H26" s="146"/>
      <c r="I26" s="146"/>
      <c r="J26" s="146" t="s">
        <v>212</v>
      </c>
      <c r="K26" s="146"/>
      <c r="L26" s="146"/>
      <c r="M26" s="146"/>
      <c r="N26" s="146"/>
    </row>
    <row r="27" customFormat="false" ht="36" hidden="false" customHeight="true" outlineLevel="0" collapsed="false">
      <c r="A27" s="139" t="s">
        <v>112</v>
      </c>
      <c r="B27" s="139"/>
      <c r="C27" s="139"/>
      <c r="D27" s="138"/>
      <c r="E27" s="138" t="s">
        <v>3</v>
      </c>
      <c r="F27" s="227" t="s">
        <v>85</v>
      </c>
      <c r="G27" s="227" t="s">
        <v>222</v>
      </c>
      <c r="H27" s="137" t="s">
        <v>100</v>
      </c>
      <c r="I27" s="227" t="s">
        <v>223</v>
      </c>
      <c r="J27" s="137" t="s">
        <v>3</v>
      </c>
      <c r="K27" s="262" t="s">
        <v>85</v>
      </c>
      <c r="L27" s="262" t="s">
        <v>222</v>
      </c>
      <c r="M27" s="226" t="s">
        <v>100</v>
      </c>
      <c r="N27" s="263" t="s">
        <v>223</v>
      </c>
    </row>
    <row r="28" customFormat="false" ht="18" hidden="false" customHeight="true" outlineLevel="0" collapsed="false">
      <c r="A28" s="249"/>
      <c r="B28" s="250"/>
      <c r="C28" s="196" t="s">
        <v>27</v>
      </c>
      <c r="D28" s="170"/>
      <c r="E28" s="171" t="n">
        <v>849587</v>
      </c>
      <c r="F28" s="171" t="n">
        <v>345439</v>
      </c>
      <c r="G28" s="171" t="n">
        <v>317564</v>
      </c>
      <c r="H28" s="171" t="n">
        <v>27875</v>
      </c>
      <c r="I28" s="171" t="n">
        <v>504148</v>
      </c>
      <c r="J28" s="171" t="n">
        <v>112806</v>
      </c>
      <c r="K28" s="171" t="n">
        <v>98657</v>
      </c>
      <c r="L28" s="171" t="n">
        <v>93545</v>
      </c>
      <c r="M28" s="171" t="n">
        <v>5112</v>
      </c>
      <c r="N28" s="171" t="n">
        <v>14149</v>
      </c>
    </row>
    <row r="29" customFormat="false" ht="18" hidden="false" customHeight="true" outlineLevel="0" collapsed="false">
      <c r="A29" s="265"/>
      <c r="B29" s="266"/>
      <c r="C29" s="267" t="s">
        <v>30</v>
      </c>
      <c r="D29" s="268"/>
      <c r="E29" s="180" t="n">
        <v>819454</v>
      </c>
      <c r="F29" s="180" t="n">
        <v>335604</v>
      </c>
      <c r="G29" s="180" t="n">
        <v>306308</v>
      </c>
      <c r="H29" s="180" t="n">
        <v>29296</v>
      </c>
      <c r="I29" s="180" t="n">
        <v>483850</v>
      </c>
      <c r="J29" s="180" t="n">
        <v>153350</v>
      </c>
      <c r="K29" s="180" t="n">
        <v>119522</v>
      </c>
      <c r="L29" s="180" t="n">
        <v>110225</v>
      </c>
      <c r="M29" s="180" t="n">
        <v>9297</v>
      </c>
      <c r="N29" s="180" t="n">
        <v>33828</v>
      </c>
    </row>
    <row r="30" customFormat="false" ht="18" hidden="false" customHeight="true" outlineLevel="0" collapsed="false">
      <c r="A30" s="202"/>
      <c r="B30" s="269"/>
      <c r="C30" s="210" t="s">
        <v>34</v>
      </c>
      <c r="D30" s="89"/>
      <c r="E30" s="180" t="n">
        <v>756336</v>
      </c>
      <c r="F30" s="180" t="n">
        <v>326335</v>
      </c>
      <c r="G30" s="180" t="n">
        <v>304619</v>
      </c>
      <c r="H30" s="180" t="n">
        <v>21716</v>
      </c>
      <c r="I30" s="180" t="n">
        <v>430001</v>
      </c>
      <c r="J30" s="180" t="n">
        <v>118954</v>
      </c>
      <c r="K30" s="180" t="n">
        <v>102897</v>
      </c>
      <c r="L30" s="180" t="n">
        <v>99429</v>
      </c>
      <c r="M30" s="180" t="n">
        <v>3468</v>
      </c>
      <c r="N30" s="180" t="n">
        <v>16057</v>
      </c>
    </row>
    <row r="31" customFormat="false" ht="18" hidden="false" customHeight="true" outlineLevel="0" collapsed="false">
      <c r="A31" s="215"/>
      <c r="B31" s="203"/>
      <c r="C31" s="204" t="s">
        <v>132</v>
      </c>
      <c r="D31" s="188"/>
      <c r="E31" s="141" t="n">
        <v>676086</v>
      </c>
      <c r="F31" s="141" t="n">
        <v>321806</v>
      </c>
      <c r="G31" s="141" t="n">
        <v>293329</v>
      </c>
      <c r="H31" s="141" t="n">
        <v>28477</v>
      </c>
      <c r="I31" s="141" t="n">
        <v>354280</v>
      </c>
      <c r="J31" s="141" t="n">
        <v>96992</v>
      </c>
      <c r="K31" s="141" t="n">
        <v>89563</v>
      </c>
      <c r="L31" s="141" t="n">
        <v>86619</v>
      </c>
      <c r="M31" s="141" t="n">
        <v>2944</v>
      </c>
      <c r="N31" s="141" t="n">
        <v>7429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1.3</v>
      </c>
      <c r="C9" s="84" t="s">
        <v>49</v>
      </c>
      <c r="D9" s="83" t="n">
        <v>102.7</v>
      </c>
      <c r="E9" s="83" t="n">
        <v>105.2</v>
      </c>
      <c r="F9" s="83" t="n">
        <v>89.4</v>
      </c>
      <c r="G9" s="83" t="n">
        <v>101.5</v>
      </c>
      <c r="H9" s="83" t="n">
        <v>94.7</v>
      </c>
      <c r="I9" s="83" t="n">
        <v>99.2</v>
      </c>
      <c r="J9" s="83" t="n">
        <v>107.5</v>
      </c>
      <c r="K9" s="83" t="n">
        <v>100.7</v>
      </c>
      <c r="L9" s="83" t="n">
        <v>104.6</v>
      </c>
      <c r="M9" s="83" t="n">
        <v>99</v>
      </c>
      <c r="N9" s="83" t="n">
        <v>99.3</v>
      </c>
      <c r="O9" s="83" t="n">
        <v>109.1</v>
      </c>
      <c r="P9" s="83" t="n">
        <v>100.4</v>
      </c>
    </row>
    <row r="10" customFormat="false" ht="13.5" hidden="false" customHeight="false" outlineLevel="0" collapsed="false">
      <c r="A10" s="81" t="s">
        <v>58</v>
      </c>
      <c r="B10" s="82" t="n">
        <v>100.7</v>
      </c>
      <c r="C10" s="84" t="s">
        <v>49</v>
      </c>
      <c r="D10" s="83" t="n">
        <v>95.8</v>
      </c>
      <c r="E10" s="83" t="n">
        <v>106.5</v>
      </c>
      <c r="F10" s="83" t="n">
        <v>98.5</v>
      </c>
      <c r="G10" s="83" t="n">
        <v>96.3</v>
      </c>
      <c r="H10" s="83" t="n">
        <v>90.7</v>
      </c>
      <c r="I10" s="83" t="n">
        <v>98.8</v>
      </c>
      <c r="J10" s="83" t="n">
        <v>107.5</v>
      </c>
      <c r="K10" s="83" t="n">
        <v>102.5</v>
      </c>
      <c r="L10" s="83" t="n">
        <v>109.9</v>
      </c>
      <c r="M10" s="83" t="n">
        <v>97.4</v>
      </c>
      <c r="N10" s="83" t="n">
        <v>102.3</v>
      </c>
      <c r="O10" s="83" t="n">
        <v>86.3</v>
      </c>
      <c r="P10" s="83" t="n">
        <v>97.4</v>
      </c>
    </row>
    <row r="11" customFormat="false" ht="13.5" hidden="false" customHeight="false" outlineLevel="0" collapsed="false">
      <c r="A11" s="81"/>
      <c r="B11" s="85"/>
      <c r="C11" s="83"/>
      <c r="D11" s="83"/>
      <c r="E11" s="86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7" t="n">
        <v>100.6</v>
      </c>
      <c r="C12" s="88" t="n">
        <v>78.7</v>
      </c>
      <c r="D12" s="88" t="n">
        <v>98.2</v>
      </c>
      <c r="E12" s="88" t="n">
        <v>106.6</v>
      </c>
      <c r="F12" s="88" t="n">
        <v>97.5</v>
      </c>
      <c r="G12" s="88" t="n">
        <v>97.9</v>
      </c>
      <c r="H12" s="88" t="n">
        <v>90.6</v>
      </c>
      <c r="I12" s="88" t="n">
        <v>100</v>
      </c>
      <c r="J12" s="88" t="n">
        <v>105.5</v>
      </c>
      <c r="K12" s="88" t="n">
        <v>99.6</v>
      </c>
      <c r="L12" s="88" t="n">
        <v>110.9</v>
      </c>
      <c r="M12" s="88" t="n">
        <v>95.5</v>
      </c>
      <c r="N12" s="88" t="n">
        <v>104.6</v>
      </c>
      <c r="O12" s="88" t="n">
        <v>49.2</v>
      </c>
      <c r="P12" s="88" t="n">
        <v>97.2</v>
      </c>
    </row>
    <row r="13" customFormat="false" ht="13.5" hidden="false" customHeight="false" outlineLevel="0" collapsed="false">
      <c r="A13" s="81" t="s">
        <v>60</v>
      </c>
      <c r="B13" s="87" t="n">
        <v>100.3</v>
      </c>
      <c r="C13" s="88" t="n">
        <v>77.8</v>
      </c>
      <c r="D13" s="88" t="n">
        <v>95.1</v>
      </c>
      <c r="E13" s="88" t="n">
        <v>107</v>
      </c>
      <c r="F13" s="88" t="n">
        <v>75.7</v>
      </c>
      <c r="G13" s="88" t="n">
        <v>97.6</v>
      </c>
      <c r="H13" s="88" t="n">
        <v>89.4</v>
      </c>
      <c r="I13" s="88" t="n">
        <v>99</v>
      </c>
      <c r="J13" s="88" t="n">
        <v>106.7</v>
      </c>
      <c r="K13" s="88" t="n">
        <v>99.4</v>
      </c>
      <c r="L13" s="88" t="n">
        <v>109.4</v>
      </c>
      <c r="M13" s="88" t="n">
        <v>93.8</v>
      </c>
      <c r="N13" s="88" t="n">
        <v>104.8</v>
      </c>
      <c r="O13" s="88" t="n">
        <v>94</v>
      </c>
      <c r="P13" s="88" t="n">
        <v>96.6</v>
      </c>
    </row>
    <row r="14" customFormat="false" ht="13.5" hidden="false" customHeight="false" outlineLevel="0" collapsed="false">
      <c r="A14" s="89" t="s">
        <v>61</v>
      </c>
      <c r="B14" s="87" t="n">
        <v>100</v>
      </c>
      <c r="C14" s="88" t="n">
        <v>77.8</v>
      </c>
      <c r="D14" s="88" t="n">
        <v>96.4</v>
      </c>
      <c r="E14" s="88" t="n">
        <v>106.3</v>
      </c>
      <c r="F14" s="88" t="n">
        <v>75.5</v>
      </c>
      <c r="G14" s="88" t="n">
        <v>93.3</v>
      </c>
      <c r="H14" s="88" t="n">
        <v>88.4</v>
      </c>
      <c r="I14" s="88" t="n">
        <v>97.7</v>
      </c>
      <c r="J14" s="88" t="n">
        <v>106.5</v>
      </c>
      <c r="K14" s="88" t="n">
        <v>96.1</v>
      </c>
      <c r="L14" s="88" t="n">
        <v>110.1</v>
      </c>
      <c r="M14" s="88" t="n">
        <v>94.7</v>
      </c>
      <c r="N14" s="88" t="n">
        <v>104.6</v>
      </c>
      <c r="O14" s="88" t="n">
        <v>92.4</v>
      </c>
      <c r="P14" s="88" t="n">
        <v>97.2</v>
      </c>
    </row>
    <row r="15" customFormat="false" ht="13.5" hidden="false" customHeight="false" outlineLevel="0" collapsed="false">
      <c r="A15" s="89" t="s">
        <v>62</v>
      </c>
      <c r="B15" s="87" t="n">
        <v>99.5</v>
      </c>
      <c r="C15" s="88" t="n">
        <v>77.8</v>
      </c>
      <c r="D15" s="88" t="n">
        <v>94.5</v>
      </c>
      <c r="E15" s="88" t="n">
        <v>106.4</v>
      </c>
      <c r="F15" s="88" t="n">
        <v>75.9</v>
      </c>
      <c r="G15" s="88" t="n">
        <v>91.1</v>
      </c>
      <c r="H15" s="88" t="n">
        <v>89.2</v>
      </c>
      <c r="I15" s="88" t="n">
        <v>98.3</v>
      </c>
      <c r="J15" s="88" t="n">
        <v>107</v>
      </c>
      <c r="K15" s="88" t="n">
        <v>96.2</v>
      </c>
      <c r="L15" s="88" t="n">
        <v>103.8</v>
      </c>
      <c r="M15" s="88" t="n">
        <v>94.9</v>
      </c>
      <c r="N15" s="88" t="n">
        <v>103</v>
      </c>
      <c r="O15" s="88" t="n">
        <v>91.7</v>
      </c>
      <c r="P15" s="88" t="n">
        <v>96.9</v>
      </c>
    </row>
    <row r="16" customFormat="false" ht="13.5" hidden="false" customHeight="false" outlineLevel="0" collapsed="false">
      <c r="A16" s="89" t="s">
        <v>63</v>
      </c>
      <c r="B16" s="87" t="n">
        <v>100.6</v>
      </c>
      <c r="C16" s="88" t="n">
        <v>79.3</v>
      </c>
      <c r="D16" s="88" t="n">
        <v>93.5</v>
      </c>
      <c r="E16" s="88" t="n">
        <v>107.5</v>
      </c>
      <c r="F16" s="88" t="n">
        <v>76.8</v>
      </c>
      <c r="G16" s="88" t="n">
        <v>95.4</v>
      </c>
      <c r="H16" s="88" t="n">
        <v>90</v>
      </c>
      <c r="I16" s="88" t="n">
        <v>99.6</v>
      </c>
      <c r="J16" s="88" t="n">
        <v>111.9</v>
      </c>
      <c r="K16" s="88" t="n">
        <v>94.9</v>
      </c>
      <c r="L16" s="88" t="n">
        <v>105.3</v>
      </c>
      <c r="M16" s="88" t="n">
        <v>96.2</v>
      </c>
      <c r="N16" s="88" t="n">
        <v>104.3</v>
      </c>
      <c r="O16" s="88" t="n">
        <v>99.3</v>
      </c>
      <c r="P16" s="88" t="n">
        <v>96.7</v>
      </c>
    </row>
    <row r="17" customFormat="false" ht="13.5" hidden="false" customHeight="false" outlineLevel="0" collapsed="false">
      <c r="A17" s="89" t="s">
        <v>64</v>
      </c>
      <c r="B17" s="87" t="n">
        <v>100.5</v>
      </c>
      <c r="C17" s="88" t="n">
        <v>79.3</v>
      </c>
      <c r="D17" s="88" t="n">
        <v>92.9</v>
      </c>
      <c r="E17" s="88" t="n">
        <v>107.4</v>
      </c>
      <c r="F17" s="88" t="n">
        <v>75.7</v>
      </c>
      <c r="G17" s="88" t="n">
        <v>71.2</v>
      </c>
      <c r="H17" s="88" t="n">
        <v>90</v>
      </c>
      <c r="I17" s="88" t="n">
        <v>99.1</v>
      </c>
      <c r="J17" s="88" t="n">
        <v>112.3</v>
      </c>
      <c r="K17" s="88" t="n">
        <v>94</v>
      </c>
      <c r="L17" s="88" t="n">
        <v>107.7</v>
      </c>
      <c r="M17" s="88" t="n">
        <v>95.8</v>
      </c>
      <c r="N17" s="88" t="n">
        <v>104.1</v>
      </c>
      <c r="O17" s="88" t="n">
        <v>103.5</v>
      </c>
      <c r="P17" s="88" t="n">
        <v>98.3</v>
      </c>
    </row>
    <row r="18" customFormat="false" ht="13.5" hidden="false" customHeight="false" outlineLevel="0" collapsed="false">
      <c r="A18" s="89" t="s">
        <v>65</v>
      </c>
      <c r="B18" s="87" t="n">
        <v>100.8</v>
      </c>
      <c r="C18" s="88" t="n">
        <v>78.7</v>
      </c>
      <c r="D18" s="88" t="n">
        <v>93.3</v>
      </c>
      <c r="E18" s="88" t="n">
        <v>107.6</v>
      </c>
      <c r="F18" s="88" t="n">
        <v>75.9</v>
      </c>
      <c r="G18" s="88" t="n">
        <v>98</v>
      </c>
      <c r="H18" s="88" t="n">
        <v>90.7</v>
      </c>
      <c r="I18" s="88" t="n">
        <v>98.2</v>
      </c>
      <c r="J18" s="88" t="n">
        <v>112.1</v>
      </c>
      <c r="K18" s="88" t="n">
        <v>92.8</v>
      </c>
      <c r="L18" s="88" t="n">
        <v>108.5</v>
      </c>
      <c r="M18" s="88" t="n">
        <v>95</v>
      </c>
      <c r="N18" s="88" t="n">
        <v>105.3</v>
      </c>
      <c r="O18" s="88" t="n">
        <v>102.1</v>
      </c>
      <c r="P18" s="88" t="n">
        <v>98.8</v>
      </c>
    </row>
    <row r="19" customFormat="false" ht="13.5" hidden="false" customHeight="false" outlineLevel="0" collapsed="false">
      <c r="A19" s="89" t="s">
        <v>66</v>
      </c>
      <c r="B19" s="87" t="n">
        <v>100.8</v>
      </c>
      <c r="C19" s="88" t="n">
        <v>78.4</v>
      </c>
      <c r="D19" s="88" t="n">
        <v>93</v>
      </c>
      <c r="E19" s="88" t="n">
        <v>107.1</v>
      </c>
      <c r="F19" s="88" t="n">
        <v>99.2</v>
      </c>
      <c r="G19" s="88" t="n">
        <v>97.9</v>
      </c>
      <c r="H19" s="88" t="n">
        <v>92.4</v>
      </c>
      <c r="I19" s="88" t="n">
        <v>98</v>
      </c>
      <c r="J19" s="88" t="n">
        <v>111.6</v>
      </c>
      <c r="K19" s="88" t="n">
        <v>92.9</v>
      </c>
      <c r="L19" s="88" t="n">
        <v>111.1</v>
      </c>
      <c r="M19" s="88" t="n">
        <v>94.5</v>
      </c>
      <c r="N19" s="88" t="n">
        <v>105</v>
      </c>
      <c r="O19" s="88" t="n">
        <v>104</v>
      </c>
      <c r="P19" s="88" t="n">
        <v>96.6</v>
      </c>
    </row>
    <row r="20" customFormat="false" ht="13.5" hidden="false" customHeight="false" outlineLevel="0" collapsed="false">
      <c r="A20" s="89" t="s">
        <v>67</v>
      </c>
      <c r="B20" s="87" t="n">
        <v>100.4</v>
      </c>
      <c r="C20" s="88" t="n">
        <v>79.3</v>
      </c>
      <c r="D20" s="88" t="n">
        <v>93.7</v>
      </c>
      <c r="E20" s="88" t="n">
        <v>106.9</v>
      </c>
      <c r="F20" s="88" t="n">
        <v>96.3</v>
      </c>
      <c r="G20" s="88" t="n">
        <v>99</v>
      </c>
      <c r="H20" s="88" t="n">
        <v>90.3</v>
      </c>
      <c r="I20" s="88" t="n">
        <v>97.1</v>
      </c>
      <c r="J20" s="88" t="n">
        <v>109.4</v>
      </c>
      <c r="K20" s="88" t="n">
        <v>93</v>
      </c>
      <c r="L20" s="88" t="n">
        <v>112.3</v>
      </c>
      <c r="M20" s="88" t="n">
        <v>94.4</v>
      </c>
      <c r="N20" s="88" t="n">
        <v>105.2</v>
      </c>
      <c r="O20" s="88" t="n">
        <v>100.8</v>
      </c>
      <c r="P20" s="88" t="n">
        <v>96.3</v>
      </c>
    </row>
    <row r="21" customFormat="false" ht="13.5" hidden="false" customHeight="false" outlineLevel="0" collapsed="false">
      <c r="A21" s="89" t="s">
        <v>68</v>
      </c>
      <c r="B21" s="87" t="n">
        <v>100.5</v>
      </c>
      <c r="C21" s="88" t="n">
        <v>80.2</v>
      </c>
      <c r="D21" s="88" t="n">
        <v>93.7</v>
      </c>
      <c r="E21" s="88" t="n">
        <v>106.3</v>
      </c>
      <c r="F21" s="88" t="n">
        <v>97.1</v>
      </c>
      <c r="G21" s="88" t="n">
        <v>98.2</v>
      </c>
      <c r="H21" s="88" t="n">
        <v>90.9</v>
      </c>
      <c r="I21" s="88" t="n">
        <v>97.9</v>
      </c>
      <c r="J21" s="88" t="n">
        <v>109.4</v>
      </c>
      <c r="K21" s="88" t="n">
        <v>93.4</v>
      </c>
      <c r="L21" s="88" t="n">
        <v>113.5</v>
      </c>
      <c r="M21" s="88" t="n">
        <v>95.2</v>
      </c>
      <c r="N21" s="88" t="n">
        <v>105.6</v>
      </c>
      <c r="O21" s="88" t="n">
        <v>98.7</v>
      </c>
      <c r="P21" s="88" t="n">
        <v>95.1</v>
      </c>
    </row>
    <row r="22" customFormat="false" ht="13.5" hidden="false" customHeight="false" outlineLevel="0" collapsed="false">
      <c r="A22" s="89" t="s">
        <v>69</v>
      </c>
      <c r="B22" s="87" t="n">
        <v>100.1</v>
      </c>
      <c r="C22" s="88" t="n">
        <v>80.5</v>
      </c>
      <c r="D22" s="88" t="n">
        <v>94.2</v>
      </c>
      <c r="E22" s="88" t="n">
        <v>106</v>
      </c>
      <c r="F22" s="88" t="n">
        <v>96.8</v>
      </c>
      <c r="G22" s="88" t="n">
        <v>97.5</v>
      </c>
      <c r="H22" s="88" t="n">
        <v>90.6</v>
      </c>
      <c r="I22" s="88" t="n">
        <v>96.9</v>
      </c>
      <c r="J22" s="88" t="n">
        <v>108.1</v>
      </c>
      <c r="K22" s="88" t="n">
        <v>88.9</v>
      </c>
      <c r="L22" s="88" t="n">
        <v>112.1</v>
      </c>
      <c r="M22" s="88" t="n">
        <v>95.4</v>
      </c>
      <c r="N22" s="88" t="n">
        <v>105.5</v>
      </c>
      <c r="O22" s="88" t="n">
        <v>100</v>
      </c>
      <c r="P22" s="88" t="n">
        <v>95.7</v>
      </c>
    </row>
    <row r="23" customFormat="false" ht="13.5" hidden="false" customHeight="false" outlineLevel="0" collapsed="false">
      <c r="A23" s="89" t="s">
        <v>70</v>
      </c>
      <c r="B23" s="87" t="n">
        <v>100.3</v>
      </c>
      <c r="C23" s="88" t="n">
        <v>80.5</v>
      </c>
      <c r="D23" s="88" t="n">
        <v>92.8</v>
      </c>
      <c r="E23" s="88" t="n">
        <v>106.1</v>
      </c>
      <c r="F23" s="88" t="n">
        <v>96.9</v>
      </c>
      <c r="G23" s="88" t="n">
        <v>95.7</v>
      </c>
      <c r="H23" s="88" t="n">
        <v>91.5</v>
      </c>
      <c r="I23" s="88" t="n">
        <v>96.8</v>
      </c>
      <c r="J23" s="88" t="n">
        <v>108.6</v>
      </c>
      <c r="K23" s="88" t="n">
        <v>92.5</v>
      </c>
      <c r="L23" s="88" t="n">
        <v>112.6</v>
      </c>
      <c r="M23" s="88" t="n">
        <v>96.6</v>
      </c>
      <c r="N23" s="88" t="n">
        <v>105.8</v>
      </c>
      <c r="O23" s="88" t="n">
        <v>94</v>
      </c>
      <c r="P23" s="88" t="n">
        <v>96.1</v>
      </c>
    </row>
    <row r="24" customFormat="false" ht="13.5" hidden="false" customHeight="false" outlineLevel="0" collapsed="false">
      <c r="A24" s="89" t="s">
        <v>71</v>
      </c>
      <c r="B24" s="87" t="n">
        <v>100.5</v>
      </c>
      <c r="C24" s="88" t="n">
        <v>80.5</v>
      </c>
      <c r="D24" s="88" t="n">
        <v>92.7</v>
      </c>
      <c r="E24" s="88" t="n">
        <v>105.7</v>
      </c>
      <c r="F24" s="88" t="n">
        <v>96.4</v>
      </c>
      <c r="G24" s="88" t="n">
        <v>101.6</v>
      </c>
      <c r="H24" s="88" t="n">
        <v>92.2</v>
      </c>
      <c r="I24" s="88" t="n">
        <v>97</v>
      </c>
      <c r="J24" s="88" t="n">
        <v>109.4</v>
      </c>
      <c r="K24" s="88" t="n">
        <v>92.9</v>
      </c>
      <c r="L24" s="88" t="n">
        <v>113.7</v>
      </c>
      <c r="M24" s="88" t="n">
        <v>96.7</v>
      </c>
      <c r="N24" s="88" t="n">
        <v>105.9</v>
      </c>
      <c r="O24" s="88" t="n">
        <v>95.5</v>
      </c>
      <c r="P24" s="88" t="n">
        <v>96.3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-0.1</v>
      </c>
      <c r="C27" s="84" t="n">
        <v>2.3</v>
      </c>
      <c r="D27" s="84" t="n">
        <v>-5.6</v>
      </c>
      <c r="E27" s="84" t="n">
        <v>-0.8</v>
      </c>
      <c r="F27" s="84" t="n">
        <v>-1.1</v>
      </c>
      <c r="G27" s="84" t="n">
        <v>3.8</v>
      </c>
      <c r="H27" s="84" t="n">
        <v>1.8</v>
      </c>
      <c r="I27" s="84" t="n">
        <v>-3</v>
      </c>
      <c r="J27" s="84" t="n">
        <v>3.7</v>
      </c>
      <c r="K27" s="84" t="n">
        <v>-6.7</v>
      </c>
      <c r="L27" s="84" t="n">
        <v>2.5</v>
      </c>
      <c r="M27" s="84" t="n">
        <v>1.3</v>
      </c>
      <c r="N27" s="84" t="n">
        <v>1.2</v>
      </c>
      <c r="O27" s="84" t="n">
        <v>94.1</v>
      </c>
      <c r="P27" s="84" t="n">
        <v>-0.9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5</v>
      </c>
      <c r="C40" s="84" t="s">
        <v>49</v>
      </c>
      <c r="D40" s="83" t="n">
        <v>115.5</v>
      </c>
      <c r="E40" s="83" t="n">
        <v>102.6</v>
      </c>
      <c r="F40" s="83" t="n">
        <v>100.4</v>
      </c>
      <c r="G40" s="83" t="n">
        <v>105.1</v>
      </c>
      <c r="H40" s="83" t="n">
        <v>93.3</v>
      </c>
      <c r="I40" s="83" t="n">
        <v>96.2</v>
      </c>
      <c r="J40" s="83" t="n">
        <v>104</v>
      </c>
      <c r="K40" s="83" t="n">
        <v>100.3</v>
      </c>
      <c r="L40" s="83" t="n">
        <v>103.6</v>
      </c>
      <c r="M40" s="83" t="n">
        <v>101.4</v>
      </c>
      <c r="N40" s="83" t="n">
        <v>100.9</v>
      </c>
      <c r="O40" s="83" t="n">
        <v>114.9</v>
      </c>
      <c r="P40" s="83" t="n">
        <v>98.2</v>
      </c>
    </row>
    <row r="41" customFormat="false" ht="13.5" hidden="false" customHeight="false" outlineLevel="0" collapsed="false">
      <c r="A41" s="81" t="s">
        <v>58</v>
      </c>
      <c r="B41" s="82" t="n">
        <v>98.3</v>
      </c>
      <c r="C41" s="84" t="s">
        <v>49</v>
      </c>
      <c r="D41" s="84" t="s">
        <v>49</v>
      </c>
      <c r="E41" s="83" t="n">
        <v>104.8</v>
      </c>
      <c r="F41" s="83" t="n">
        <v>98.1</v>
      </c>
      <c r="G41" s="83" t="n">
        <v>104.1</v>
      </c>
      <c r="H41" s="83" t="n">
        <v>88.7</v>
      </c>
      <c r="I41" s="83" t="n">
        <v>92.9</v>
      </c>
      <c r="J41" s="83" t="n">
        <v>103.7</v>
      </c>
      <c r="K41" s="83" t="n">
        <v>100.3</v>
      </c>
      <c r="L41" s="83" t="n">
        <v>111.1</v>
      </c>
      <c r="M41" s="83" t="n">
        <v>98.1</v>
      </c>
      <c r="N41" s="83" t="n">
        <v>101</v>
      </c>
      <c r="O41" s="84" t="s">
        <v>49</v>
      </c>
      <c r="P41" s="83" t="n">
        <v>92.4</v>
      </c>
    </row>
    <row r="42" customFormat="false" ht="13.5" hidden="false" customHeight="false" outlineLevel="0" collapsed="false">
      <c r="A42" s="89"/>
      <c r="B42" s="85"/>
      <c r="C42" s="83"/>
      <c r="D42" s="83"/>
      <c r="E42" s="86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97.1</v>
      </c>
      <c r="C43" s="84" t="n">
        <v>78.7</v>
      </c>
      <c r="D43" s="84" t="s">
        <v>49</v>
      </c>
      <c r="E43" s="84" t="n">
        <v>104.5</v>
      </c>
      <c r="F43" s="84" t="n">
        <v>96.8</v>
      </c>
      <c r="G43" s="84" t="n">
        <v>110.7</v>
      </c>
      <c r="H43" s="84" t="n">
        <v>89</v>
      </c>
      <c r="I43" s="84" t="n">
        <v>93.5</v>
      </c>
      <c r="J43" s="84" t="n">
        <v>102.8</v>
      </c>
      <c r="K43" s="84" t="n">
        <v>101.4</v>
      </c>
      <c r="L43" s="84" t="n">
        <v>106.4</v>
      </c>
      <c r="M43" s="84" t="n">
        <v>95.6</v>
      </c>
      <c r="N43" s="84" t="n">
        <v>101.8</v>
      </c>
      <c r="O43" s="84" t="s">
        <v>49</v>
      </c>
      <c r="P43" s="84" t="n">
        <v>92.5</v>
      </c>
    </row>
    <row r="44" customFormat="false" ht="13.5" hidden="false" customHeight="false" outlineLevel="0" collapsed="false">
      <c r="A44" s="81" t="s">
        <v>60</v>
      </c>
      <c r="B44" s="82" t="n">
        <v>97.4</v>
      </c>
      <c r="C44" s="84" t="n">
        <v>77.8</v>
      </c>
      <c r="D44" s="84" t="s">
        <v>49</v>
      </c>
      <c r="E44" s="84" t="n">
        <v>104.4</v>
      </c>
      <c r="F44" s="84" t="n">
        <v>96.8</v>
      </c>
      <c r="G44" s="84" t="n">
        <v>111</v>
      </c>
      <c r="H44" s="84" t="n">
        <v>87.7</v>
      </c>
      <c r="I44" s="84" t="n">
        <v>92.5</v>
      </c>
      <c r="J44" s="84" t="n">
        <v>104.3</v>
      </c>
      <c r="K44" s="84" t="n">
        <v>100.6</v>
      </c>
      <c r="L44" s="84" t="n">
        <v>107.1</v>
      </c>
      <c r="M44" s="84" t="n">
        <v>93.7</v>
      </c>
      <c r="N44" s="84" t="n">
        <v>101.8</v>
      </c>
      <c r="O44" s="84" t="s">
        <v>49</v>
      </c>
      <c r="P44" s="84" t="n">
        <v>92</v>
      </c>
    </row>
    <row r="45" customFormat="false" ht="13.5" hidden="false" customHeight="false" outlineLevel="0" collapsed="false">
      <c r="A45" s="89" t="s">
        <v>61</v>
      </c>
      <c r="B45" s="82" t="n">
        <v>96.7</v>
      </c>
      <c r="C45" s="84" t="n">
        <v>77.8</v>
      </c>
      <c r="D45" s="84" t="s">
        <v>49</v>
      </c>
      <c r="E45" s="84" t="n">
        <v>104.4</v>
      </c>
      <c r="F45" s="84" t="n">
        <v>96.6</v>
      </c>
      <c r="G45" s="84" t="n">
        <v>104.5</v>
      </c>
      <c r="H45" s="84" t="n">
        <v>87.2</v>
      </c>
      <c r="I45" s="84" t="n">
        <v>89.1</v>
      </c>
      <c r="J45" s="84" t="n">
        <v>105.4</v>
      </c>
      <c r="K45" s="84" t="n">
        <v>100.7</v>
      </c>
      <c r="L45" s="84" t="n">
        <v>108.7</v>
      </c>
      <c r="M45" s="84" t="n">
        <v>94</v>
      </c>
      <c r="N45" s="84" t="n">
        <v>101.8</v>
      </c>
      <c r="O45" s="84" t="s">
        <v>49</v>
      </c>
      <c r="P45" s="84" t="n">
        <v>91.5</v>
      </c>
    </row>
    <row r="46" customFormat="false" ht="13.5" hidden="false" customHeight="false" outlineLevel="0" collapsed="false">
      <c r="A46" s="89" t="s">
        <v>62</v>
      </c>
      <c r="B46" s="82" t="n">
        <v>96.4</v>
      </c>
      <c r="C46" s="84" t="n">
        <v>77.8</v>
      </c>
      <c r="D46" s="84" t="s">
        <v>49</v>
      </c>
      <c r="E46" s="84" t="n">
        <v>104.5</v>
      </c>
      <c r="F46" s="84" t="n">
        <v>97</v>
      </c>
      <c r="G46" s="84" t="n">
        <v>102.6</v>
      </c>
      <c r="H46" s="84" t="n">
        <v>88.5</v>
      </c>
      <c r="I46" s="84" t="n">
        <v>89</v>
      </c>
      <c r="J46" s="84" t="n">
        <v>106.4</v>
      </c>
      <c r="K46" s="84" t="n">
        <v>100.8</v>
      </c>
      <c r="L46" s="84" t="n">
        <v>99.8</v>
      </c>
      <c r="M46" s="84" t="n">
        <v>94.2</v>
      </c>
      <c r="N46" s="84" t="n">
        <v>101.4</v>
      </c>
      <c r="O46" s="84" t="s">
        <v>49</v>
      </c>
      <c r="P46" s="84" t="n">
        <v>92</v>
      </c>
    </row>
    <row r="47" customFormat="false" ht="13.5" hidden="false" customHeight="false" outlineLevel="0" collapsed="false">
      <c r="A47" s="89" t="s">
        <v>63</v>
      </c>
      <c r="B47" s="82" t="n">
        <v>97.8</v>
      </c>
      <c r="C47" s="84" t="n">
        <v>79.3</v>
      </c>
      <c r="D47" s="84" t="s">
        <v>49</v>
      </c>
      <c r="E47" s="84" t="n">
        <v>106</v>
      </c>
      <c r="F47" s="84" t="n">
        <v>98.2</v>
      </c>
      <c r="G47" s="84" t="n">
        <v>106.1</v>
      </c>
      <c r="H47" s="84" t="n">
        <v>89.4</v>
      </c>
      <c r="I47" s="84" t="n">
        <v>89.8</v>
      </c>
      <c r="J47" s="84" t="n">
        <v>110.5</v>
      </c>
      <c r="K47" s="84" t="n">
        <v>97.1</v>
      </c>
      <c r="L47" s="84" t="n">
        <v>108.3</v>
      </c>
      <c r="M47" s="84" t="n">
        <v>95.5</v>
      </c>
      <c r="N47" s="84" t="n">
        <v>103.5</v>
      </c>
      <c r="O47" s="84" t="s">
        <v>49</v>
      </c>
      <c r="P47" s="84" t="n">
        <v>89.6</v>
      </c>
    </row>
    <row r="48" customFormat="false" ht="13.5" hidden="false" customHeight="false" outlineLevel="0" collapsed="false">
      <c r="A48" s="89" t="s">
        <v>64</v>
      </c>
      <c r="B48" s="82" t="n">
        <v>97.5</v>
      </c>
      <c r="C48" s="84" t="n">
        <v>79.3</v>
      </c>
      <c r="D48" s="84" t="s">
        <v>49</v>
      </c>
      <c r="E48" s="84" t="n">
        <v>105.8</v>
      </c>
      <c r="F48" s="84" t="n">
        <v>96.8</v>
      </c>
      <c r="G48" s="84" t="n">
        <v>71.7</v>
      </c>
      <c r="H48" s="84" t="n">
        <v>89.7</v>
      </c>
      <c r="I48" s="84" t="n">
        <v>89.4</v>
      </c>
      <c r="J48" s="84" t="n">
        <v>110.9</v>
      </c>
      <c r="K48" s="84" t="n">
        <v>96.5</v>
      </c>
      <c r="L48" s="84" t="n">
        <v>107.6</v>
      </c>
      <c r="M48" s="84" t="n">
        <v>94.3</v>
      </c>
      <c r="N48" s="84" t="n">
        <v>103.3</v>
      </c>
      <c r="O48" s="84" t="s">
        <v>49</v>
      </c>
      <c r="P48" s="84" t="n">
        <v>94.1</v>
      </c>
    </row>
    <row r="49" customFormat="false" ht="13.5" hidden="false" customHeight="false" outlineLevel="0" collapsed="false">
      <c r="A49" s="89" t="s">
        <v>65</v>
      </c>
      <c r="B49" s="82" t="n">
        <v>98.3</v>
      </c>
      <c r="C49" s="84" t="n">
        <v>78.7</v>
      </c>
      <c r="D49" s="84" t="s">
        <v>49</v>
      </c>
      <c r="E49" s="84" t="n">
        <v>106.1</v>
      </c>
      <c r="F49" s="84" t="n">
        <v>97</v>
      </c>
      <c r="G49" s="84" t="n">
        <v>107.6</v>
      </c>
      <c r="H49" s="84" t="n">
        <v>90.5</v>
      </c>
      <c r="I49" s="84" t="n">
        <v>89.1</v>
      </c>
      <c r="J49" s="84" t="n">
        <v>111.4</v>
      </c>
      <c r="K49" s="84" t="n">
        <v>95.4</v>
      </c>
      <c r="L49" s="84" t="n">
        <v>110.5</v>
      </c>
      <c r="M49" s="84" t="n">
        <v>94.3</v>
      </c>
      <c r="N49" s="84" t="n">
        <v>103.6</v>
      </c>
      <c r="O49" s="84" t="s">
        <v>49</v>
      </c>
      <c r="P49" s="84" t="n">
        <v>94</v>
      </c>
    </row>
    <row r="50" customFormat="false" ht="13.5" hidden="false" customHeight="false" outlineLevel="0" collapsed="false">
      <c r="A50" s="89" t="s">
        <v>66</v>
      </c>
      <c r="B50" s="82" t="n">
        <v>97.9</v>
      </c>
      <c r="C50" s="84" t="n">
        <v>78.4</v>
      </c>
      <c r="D50" s="84" t="s">
        <v>49</v>
      </c>
      <c r="E50" s="84" t="n">
        <v>105.7</v>
      </c>
      <c r="F50" s="84" t="n">
        <v>98.2</v>
      </c>
      <c r="G50" s="84" t="n">
        <v>106.9</v>
      </c>
      <c r="H50" s="84" t="n">
        <v>91.6</v>
      </c>
      <c r="I50" s="84" t="n">
        <v>89.1</v>
      </c>
      <c r="J50" s="84" t="n">
        <v>110.8</v>
      </c>
      <c r="K50" s="84" t="n">
        <v>95.8</v>
      </c>
      <c r="L50" s="84" t="n">
        <v>109.6</v>
      </c>
      <c r="M50" s="84" t="n">
        <v>93.7</v>
      </c>
      <c r="N50" s="84" t="n">
        <v>103.5</v>
      </c>
      <c r="O50" s="84" t="s">
        <v>49</v>
      </c>
      <c r="P50" s="84" t="n">
        <v>91.1</v>
      </c>
    </row>
    <row r="51" customFormat="false" ht="13.5" hidden="false" customHeight="false" outlineLevel="0" collapsed="false">
      <c r="A51" s="89" t="s">
        <v>67</v>
      </c>
      <c r="B51" s="82" t="n">
        <v>97.3</v>
      </c>
      <c r="C51" s="84" t="n">
        <v>79.3</v>
      </c>
      <c r="D51" s="84" t="s">
        <v>49</v>
      </c>
      <c r="E51" s="84" t="n">
        <v>105.2</v>
      </c>
      <c r="F51" s="84" t="n">
        <v>96.1</v>
      </c>
      <c r="G51" s="84" t="n">
        <v>108.3</v>
      </c>
      <c r="H51" s="84" t="n">
        <v>90.5</v>
      </c>
      <c r="I51" s="84" t="n">
        <v>87.5</v>
      </c>
      <c r="J51" s="84" t="n">
        <v>106.4</v>
      </c>
      <c r="K51" s="84" t="n">
        <v>96.1</v>
      </c>
      <c r="L51" s="84" t="n">
        <v>111.8</v>
      </c>
      <c r="M51" s="84" t="n">
        <v>93.9</v>
      </c>
      <c r="N51" s="84" t="n">
        <v>103.5</v>
      </c>
      <c r="O51" s="84" t="s">
        <v>49</v>
      </c>
      <c r="P51" s="84" t="n">
        <v>90.7</v>
      </c>
    </row>
    <row r="52" customFormat="false" ht="13.5" hidden="false" customHeight="false" outlineLevel="0" collapsed="false">
      <c r="A52" s="89" t="s">
        <v>68</v>
      </c>
      <c r="B52" s="82" t="n">
        <v>97.3</v>
      </c>
      <c r="C52" s="84" t="n">
        <v>80.2</v>
      </c>
      <c r="D52" s="84" t="s">
        <v>49</v>
      </c>
      <c r="E52" s="84" t="n">
        <v>104.8</v>
      </c>
      <c r="F52" s="84" t="n">
        <v>97</v>
      </c>
      <c r="G52" s="84" t="n">
        <v>107.6</v>
      </c>
      <c r="H52" s="84" t="n">
        <v>90.2</v>
      </c>
      <c r="I52" s="84" t="n">
        <v>89.1</v>
      </c>
      <c r="J52" s="84" t="n">
        <v>105.8</v>
      </c>
      <c r="K52" s="84" t="n">
        <v>95.8</v>
      </c>
      <c r="L52" s="84" t="n">
        <v>113.4</v>
      </c>
      <c r="M52" s="84" t="n">
        <v>94.6</v>
      </c>
      <c r="N52" s="84" t="n">
        <v>103.6</v>
      </c>
      <c r="O52" s="84" t="s">
        <v>49</v>
      </c>
      <c r="P52" s="84" t="n">
        <v>88.7</v>
      </c>
    </row>
    <row r="53" customFormat="false" ht="13.5" hidden="false" customHeight="false" outlineLevel="0" collapsed="false">
      <c r="A53" s="89" t="s">
        <v>69</v>
      </c>
      <c r="B53" s="82" t="n">
        <v>97.2</v>
      </c>
      <c r="C53" s="84" t="n">
        <v>80.5</v>
      </c>
      <c r="D53" s="84" t="s">
        <v>49</v>
      </c>
      <c r="E53" s="84" t="n">
        <v>104.4</v>
      </c>
      <c r="F53" s="84" t="n">
        <v>96.6</v>
      </c>
      <c r="G53" s="84" t="n">
        <v>106.9</v>
      </c>
      <c r="H53" s="84" t="n">
        <v>89.7</v>
      </c>
      <c r="I53" s="84" t="n">
        <v>89.3</v>
      </c>
      <c r="J53" s="84" t="n">
        <v>105.6</v>
      </c>
      <c r="K53" s="84" t="n">
        <v>95.6</v>
      </c>
      <c r="L53" s="84" t="n">
        <v>109.9</v>
      </c>
      <c r="M53" s="84" t="n">
        <v>95</v>
      </c>
      <c r="N53" s="84" t="n">
        <v>103.8</v>
      </c>
      <c r="O53" s="84" t="s">
        <v>49</v>
      </c>
      <c r="P53" s="84" t="n">
        <v>90.4</v>
      </c>
    </row>
    <row r="54" customFormat="false" ht="13.5" hidden="false" customHeight="false" outlineLevel="0" collapsed="false">
      <c r="A54" s="89" t="s">
        <v>70</v>
      </c>
      <c r="B54" s="82" t="n">
        <v>97.4</v>
      </c>
      <c r="C54" s="84" t="n">
        <v>80.5</v>
      </c>
      <c r="D54" s="84" t="s">
        <v>49</v>
      </c>
      <c r="E54" s="84" t="n">
        <v>104.7</v>
      </c>
      <c r="F54" s="84" t="n">
        <v>96.8</v>
      </c>
      <c r="G54" s="84" t="n">
        <v>104.4</v>
      </c>
      <c r="H54" s="84" t="n">
        <v>91.2</v>
      </c>
      <c r="I54" s="84" t="n">
        <v>88.5</v>
      </c>
      <c r="J54" s="84" t="n">
        <v>105.8</v>
      </c>
      <c r="K54" s="84" t="n">
        <v>96.4</v>
      </c>
      <c r="L54" s="84" t="n">
        <v>113.4</v>
      </c>
      <c r="M54" s="84" t="n">
        <v>95.4</v>
      </c>
      <c r="N54" s="84" t="n">
        <v>104</v>
      </c>
      <c r="O54" s="84" t="s">
        <v>49</v>
      </c>
      <c r="P54" s="84" t="n">
        <v>90.4</v>
      </c>
    </row>
    <row r="55" customFormat="false" ht="13.5" hidden="false" customHeight="false" outlineLevel="0" collapsed="false">
      <c r="A55" s="89" t="s">
        <v>71</v>
      </c>
      <c r="B55" s="82" t="n">
        <v>97.3</v>
      </c>
      <c r="C55" s="84" t="n">
        <v>80.5</v>
      </c>
      <c r="D55" s="84" t="s">
        <v>49</v>
      </c>
      <c r="E55" s="84" t="n">
        <v>104.1</v>
      </c>
      <c r="F55" s="84" t="n">
        <v>96.1</v>
      </c>
      <c r="G55" s="84" t="n">
        <v>112.4</v>
      </c>
      <c r="H55" s="84" t="n">
        <v>92.5</v>
      </c>
      <c r="I55" s="84" t="n">
        <v>87.4</v>
      </c>
      <c r="J55" s="84" t="n">
        <v>106.1</v>
      </c>
      <c r="K55" s="84" t="n">
        <v>96.2</v>
      </c>
      <c r="L55" s="84" t="n">
        <v>111</v>
      </c>
      <c r="M55" s="84" t="n">
        <v>95.7</v>
      </c>
      <c r="N55" s="84" t="n">
        <v>104</v>
      </c>
      <c r="O55" s="84" t="s">
        <v>49</v>
      </c>
      <c r="P55" s="84" t="n">
        <v>90.9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0.2</v>
      </c>
      <c r="C58" s="84" t="n">
        <v>2.3</v>
      </c>
      <c r="D58" s="84" t="s">
        <v>49</v>
      </c>
      <c r="E58" s="84" t="n">
        <v>-0.4</v>
      </c>
      <c r="F58" s="84" t="n">
        <v>-0.7</v>
      </c>
      <c r="G58" s="84" t="n">
        <v>1.5</v>
      </c>
      <c r="H58" s="84" t="n">
        <v>3.9</v>
      </c>
      <c r="I58" s="84" t="n">
        <v>-6.5</v>
      </c>
      <c r="J58" s="84" t="n">
        <v>3.2</v>
      </c>
      <c r="K58" s="84" t="n">
        <v>-5.1</v>
      </c>
      <c r="L58" s="84" t="n">
        <v>4.3</v>
      </c>
      <c r="M58" s="84" t="n">
        <v>0.1</v>
      </c>
      <c r="N58" s="84" t="n">
        <v>2.2</v>
      </c>
      <c r="O58" s="84" t="s">
        <v>49</v>
      </c>
      <c r="P58" s="84" t="n">
        <v>-1.7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1</v>
      </c>
      <c r="C9" s="84" t="s">
        <v>49</v>
      </c>
      <c r="D9" s="83" t="n">
        <v>108.9</v>
      </c>
      <c r="E9" s="83" t="n">
        <v>100.9</v>
      </c>
      <c r="F9" s="83" t="n">
        <v>99.9</v>
      </c>
      <c r="G9" s="83" t="n">
        <v>93</v>
      </c>
      <c r="H9" s="83" t="n">
        <v>102.3</v>
      </c>
      <c r="I9" s="83" t="n">
        <v>91.1</v>
      </c>
      <c r="J9" s="83" t="n">
        <v>104.3</v>
      </c>
      <c r="K9" s="83" t="n">
        <v>100.7</v>
      </c>
      <c r="L9" s="83" t="n">
        <v>98.2</v>
      </c>
      <c r="M9" s="83" t="n">
        <v>103.7</v>
      </c>
      <c r="N9" s="83" t="n">
        <v>95</v>
      </c>
      <c r="O9" s="83" t="n">
        <v>100.5</v>
      </c>
      <c r="P9" s="83" t="n">
        <v>95.8</v>
      </c>
    </row>
    <row r="10" customFormat="false" ht="13.5" hidden="false" customHeight="false" outlineLevel="0" collapsed="false">
      <c r="A10" s="81" t="s">
        <v>58</v>
      </c>
      <c r="B10" s="82" t="n">
        <v>99.8</v>
      </c>
      <c r="C10" s="84" t="s">
        <v>49</v>
      </c>
      <c r="D10" s="83" t="n">
        <v>113.9</v>
      </c>
      <c r="E10" s="83" t="n">
        <v>100.9</v>
      </c>
      <c r="F10" s="83" t="n">
        <v>100.6</v>
      </c>
      <c r="G10" s="83" t="n">
        <v>106</v>
      </c>
      <c r="H10" s="83" t="n">
        <v>97.7</v>
      </c>
      <c r="I10" s="83" t="n">
        <v>95.5</v>
      </c>
      <c r="J10" s="83" t="n">
        <v>121.4</v>
      </c>
      <c r="K10" s="83" t="n">
        <v>82.5</v>
      </c>
      <c r="L10" s="83" t="n">
        <v>94</v>
      </c>
      <c r="M10" s="83" t="n">
        <v>107.4</v>
      </c>
      <c r="N10" s="83" t="n">
        <v>90.4</v>
      </c>
      <c r="O10" s="83" t="n">
        <v>96.3</v>
      </c>
      <c r="P10" s="83" t="n">
        <v>92.2</v>
      </c>
    </row>
    <row r="11" customFormat="false" ht="13.5" hidden="false" customHeight="false" outlineLevel="0" collapsed="false">
      <c r="A11" s="89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69.1</v>
      </c>
      <c r="C12" s="84" t="n">
        <v>252.5</v>
      </c>
      <c r="D12" s="84" t="n">
        <v>162.6</v>
      </c>
      <c r="E12" s="84" t="n">
        <v>162.9</v>
      </c>
      <c r="F12" s="84" t="n">
        <v>219.1</v>
      </c>
      <c r="G12" s="84" t="n">
        <v>230.6</v>
      </c>
      <c r="H12" s="84" t="n">
        <v>148.5</v>
      </c>
      <c r="I12" s="84" t="n">
        <v>151.2</v>
      </c>
      <c r="J12" s="84" t="n">
        <v>279.5</v>
      </c>
      <c r="K12" s="84" t="n">
        <v>150.7</v>
      </c>
      <c r="L12" s="84" t="n">
        <v>110.2</v>
      </c>
      <c r="M12" s="84" t="n">
        <v>174</v>
      </c>
      <c r="N12" s="84" t="n">
        <v>211.9</v>
      </c>
      <c r="O12" s="84" t="n">
        <v>206.9</v>
      </c>
      <c r="P12" s="84" t="n">
        <v>145.2</v>
      </c>
    </row>
    <row r="13" customFormat="false" ht="13.5" hidden="false" customHeight="false" outlineLevel="0" collapsed="false">
      <c r="A13" s="81" t="s">
        <v>60</v>
      </c>
      <c r="B13" s="82" t="n">
        <v>92.7</v>
      </c>
      <c r="C13" s="84" t="n">
        <v>88</v>
      </c>
      <c r="D13" s="84" t="n">
        <v>95.4</v>
      </c>
      <c r="E13" s="84" t="n">
        <v>94</v>
      </c>
      <c r="F13" s="84" t="n">
        <v>75.3</v>
      </c>
      <c r="G13" s="84" t="n">
        <v>85.6</v>
      </c>
      <c r="H13" s="84" t="n">
        <v>93.3</v>
      </c>
      <c r="I13" s="84" t="n">
        <v>91.3</v>
      </c>
      <c r="J13" s="84" t="n">
        <v>95.2</v>
      </c>
      <c r="K13" s="84" t="n">
        <v>75.7</v>
      </c>
      <c r="L13" s="84" t="n">
        <v>91.2</v>
      </c>
      <c r="M13" s="84" t="n">
        <v>99.3</v>
      </c>
      <c r="N13" s="84" t="n">
        <v>72.4</v>
      </c>
      <c r="O13" s="84" t="n">
        <v>157.3</v>
      </c>
      <c r="P13" s="84" t="n">
        <v>98.4</v>
      </c>
    </row>
    <row r="14" customFormat="false" ht="13.5" hidden="false" customHeight="false" outlineLevel="0" collapsed="false">
      <c r="A14" s="89" t="s">
        <v>61</v>
      </c>
      <c r="B14" s="82" t="n">
        <v>85.8</v>
      </c>
      <c r="C14" s="84" t="n">
        <v>83.4</v>
      </c>
      <c r="D14" s="84" t="n">
        <v>123.3</v>
      </c>
      <c r="E14" s="84" t="n">
        <v>82.5</v>
      </c>
      <c r="F14" s="84" t="n">
        <v>74.8</v>
      </c>
      <c r="G14" s="84" t="n">
        <v>91.2</v>
      </c>
      <c r="H14" s="84" t="n">
        <v>88.9</v>
      </c>
      <c r="I14" s="84" t="n">
        <v>86</v>
      </c>
      <c r="J14" s="84" t="n">
        <v>85.1</v>
      </c>
      <c r="K14" s="84" t="n">
        <v>72.4</v>
      </c>
      <c r="L14" s="84" t="n">
        <v>85.8</v>
      </c>
      <c r="M14" s="84" t="n">
        <v>95.9</v>
      </c>
      <c r="N14" s="84" t="n">
        <v>72.1</v>
      </c>
      <c r="O14" s="84" t="n">
        <v>83.9</v>
      </c>
      <c r="P14" s="84" t="n">
        <v>77.7</v>
      </c>
    </row>
    <row r="15" customFormat="false" ht="13.5" hidden="false" customHeight="false" outlineLevel="0" collapsed="false">
      <c r="A15" s="89" t="s">
        <v>62</v>
      </c>
      <c r="B15" s="82" t="n">
        <v>88.2</v>
      </c>
      <c r="C15" s="84" t="n">
        <v>84.3</v>
      </c>
      <c r="D15" s="84" t="n">
        <v>97.2</v>
      </c>
      <c r="E15" s="84" t="n">
        <v>88</v>
      </c>
      <c r="F15" s="84" t="n">
        <v>74.6</v>
      </c>
      <c r="G15" s="84" t="n">
        <v>95.3</v>
      </c>
      <c r="H15" s="84" t="n">
        <v>89.5</v>
      </c>
      <c r="I15" s="84" t="n">
        <v>89.1</v>
      </c>
      <c r="J15" s="84" t="n">
        <v>98</v>
      </c>
      <c r="K15" s="84" t="n">
        <v>72.7</v>
      </c>
      <c r="L15" s="84" t="n">
        <v>90.6</v>
      </c>
      <c r="M15" s="84" t="n">
        <v>95.2</v>
      </c>
      <c r="N15" s="84" t="n">
        <v>77.5</v>
      </c>
      <c r="O15" s="84" t="n">
        <v>100.3</v>
      </c>
      <c r="P15" s="84" t="n">
        <v>79.9</v>
      </c>
    </row>
    <row r="16" customFormat="false" ht="13.5" hidden="false" customHeight="false" outlineLevel="0" collapsed="false">
      <c r="A16" s="89" t="s">
        <v>63</v>
      </c>
      <c r="B16" s="82" t="n">
        <v>86.8</v>
      </c>
      <c r="C16" s="84" t="n">
        <v>83.7</v>
      </c>
      <c r="D16" s="84" t="n">
        <v>96.1</v>
      </c>
      <c r="E16" s="84" t="n">
        <v>85.6</v>
      </c>
      <c r="F16" s="84" t="n">
        <v>72.9</v>
      </c>
      <c r="G16" s="84" t="n">
        <v>96.7</v>
      </c>
      <c r="H16" s="84" t="n">
        <v>90.1</v>
      </c>
      <c r="I16" s="84" t="n">
        <v>86.8</v>
      </c>
      <c r="J16" s="84" t="n">
        <v>87.2</v>
      </c>
      <c r="K16" s="84" t="n">
        <v>100.7</v>
      </c>
      <c r="L16" s="84" t="n">
        <v>95.8</v>
      </c>
      <c r="M16" s="84" t="n">
        <v>96.5</v>
      </c>
      <c r="N16" s="84" t="n">
        <v>76.3</v>
      </c>
      <c r="O16" s="84" t="n">
        <v>87.7</v>
      </c>
      <c r="P16" s="84" t="n">
        <v>78.6</v>
      </c>
    </row>
    <row r="17" customFormat="false" ht="13.5" hidden="false" customHeight="false" outlineLevel="0" collapsed="false">
      <c r="A17" s="89" t="s">
        <v>64</v>
      </c>
      <c r="B17" s="82" t="n">
        <v>85.6</v>
      </c>
      <c r="C17" s="84" t="n">
        <v>84.6</v>
      </c>
      <c r="D17" s="84" t="n">
        <v>93.3</v>
      </c>
      <c r="E17" s="84" t="n">
        <v>84.2</v>
      </c>
      <c r="F17" s="84" t="n">
        <v>72.6</v>
      </c>
      <c r="G17" s="84" t="n">
        <v>95</v>
      </c>
      <c r="H17" s="84" t="n">
        <v>82.3</v>
      </c>
      <c r="I17" s="84" t="n">
        <v>85.9</v>
      </c>
      <c r="J17" s="84" t="n">
        <v>109.5</v>
      </c>
      <c r="K17" s="84" t="n">
        <v>73.4</v>
      </c>
      <c r="L17" s="84" t="n">
        <v>92.1</v>
      </c>
      <c r="M17" s="84" t="n">
        <v>96.5</v>
      </c>
      <c r="N17" s="84" t="n">
        <v>74.2</v>
      </c>
      <c r="O17" s="84" t="n">
        <v>80.6</v>
      </c>
      <c r="P17" s="84" t="n">
        <v>77.8</v>
      </c>
    </row>
    <row r="18" customFormat="false" ht="13.5" hidden="false" customHeight="false" outlineLevel="0" collapsed="false">
      <c r="A18" s="89" t="s">
        <v>65</v>
      </c>
      <c r="B18" s="82" t="n">
        <v>129</v>
      </c>
      <c r="C18" s="84" t="n">
        <v>84.6</v>
      </c>
      <c r="D18" s="84" t="n">
        <v>111.4</v>
      </c>
      <c r="E18" s="84" t="n">
        <v>126.3</v>
      </c>
      <c r="F18" s="84" t="n">
        <v>187.9</v>
      </c>
      <c r="G18" s="84" t="n">
        <v>141.1</v>
      </c>
      <c r="H18" s="84" t="n">
        <v>109.2</v>
      </c>
      <c r="I18" s="84" t="n">
        <v>108.8</v>
      </c>
      <c r="J18" s="84" t="n">
        <v>224.2</v>
      </c>
      <c r="K18" s="84" t="n">
        <v>143</v>
      </c>
      <c r="L18" s="84" t="n">
        <v>91.5</v>
      </c>
      <c r="M18" s="84" t="n">
        <v>128.8</v>
      </c>
      <c r="N18" s="84" t="n">
        <v>164.6</v>
      </c>
      <c r="O18" s="84" t="n">
        <v>137.5</v>
      </c>
      <c r="P18" s="84" t="n">
        <v>114.8</v>
      </c>
    </row>
    <row r="19" customFormat="false" ht="13.5" hidden="false" customHeight="false" outlineLevel="0" collapsed="false">
      <c r="A19" s="89" t="s">
        <v>66</v>
      </c>
      <c r="B19" s="82" t="n">
        <v>124.4</v>
      </c>
      <c r="C19" s="84" t="n">
        <v>282.1</v>
      </c>
      <c r="D19" s="84" t="n">
        <v>146.1</v>
      </c>
      <c r="E19" s="84" t="n">
        <v>123.7</v>
      </c>
      <c r="F19" s="84" t="n">
        <v>90.9</v>
      </c>
      <c r="G19" s="84" t="n">
        <v>96.3</v>
      </c>
      <c r="H19" s="84" t="n">
        <v>110.2</v>
      </c>
      <c r="I19" s="84" t="n">
        <v>135.8</v>
      </c>
      <c r="J19" s="84" t="n">
        <v>112.5</v>
      </c>
      <c r="K19" s="84" t="n">
        <v>82.8</v>
      </c>
      <c r="L19" s="84" t="n">
        <v>104.5</v>
      </c>
      <c r="M19" s="84" t="n">
        <v>138.8</v>
      </c>
      <c r="N19" s="84" t="n">
        <v>114.2</v>
      </c>
      <c r="O19" s="84" t="n">
        <v>141.5</v>
      </c>
      <c r="P19" s="84" t="n">
        <v>121.6</v>
      </c>
    </row>
    <row r="20" customFormat="false" ht="13.5" hidden="false" customHeight="false" outlineLevel="0" collapsed="false">
      <c r="A20" s="89" t="s">
        <v>67</v>
      </c>
      <c r="B20" s="82" t="n">
        <v>87.6</v>
      </c>
      <c r="C20" s="84" t="n">
        <v>86.3</v>
      </c>
      <c r="D20" s="84" t="n">
        <v>103.1</v>
      </c>
      <c r="E20" s="84" t="n">
        <v>81.8</v>
      </c>
      <c r="F20" s="84" t="n">
        <v>71.8</v>
      </c>
      <c r="G20" s="84" t="n">
        <v>73</v>
      </c>
      <c r="H20" s="84" t="n">
        <v>82.7</v>
      </c>
      <c r="I20" s="84" t="n">
        <v>102.7</v>
      </c>
      <c r="J20" s="84" t="n">
        <v>84.9</v>
      </c>
      <c r="K20" s="84" t="n">
        <v>79.6</v>
      </c>
      <c r="L20" s="84" t="n">
        <v>93.5</v>
      </c>
      <c r="M20" s="84" t="n">
        <v>98.1</v>
      </c>
      <c r="N20" s="84" t="n">
        <v>79.7</v>
      </c>
      <c r="O20" s="84" t="n">
        <v>80.3</v>
      </c>
      <c r="P20" s="84" t="n">
        <v>79.4</v>
      </c>
    </row>
    <row r="21" customFormat="false" ht="13.5" hidden="false" customHeight="false" outlineLevel="0" collapsed="false">
      <c r="A21" s="89" t="s">
        <v>68</v>
      </c>
      <c r="B21" s="82" t="n">
        <v>86</v>
      </c>
      <c r="C21" s="84" t="n">
        <v>79.1</v>
      </c>
      <c r="D21" s="84" t="n">
        <v>99.7</v>
      </c>
      <c r="E21" s="84" t="n">
        <v>81.7</v>
      </c>
      <c r="F21" s="84" t="n">
        <v>73.5</v>
      </c>
      <c r="G21" s="84" t="n">
        <v>67.5</v>
      </c>
      <c r="H21" s="84" t="n">
        <v>83.1</v>
      </c>
      <c r="I21" s="84" t="n">
        <v>97.6</v>
      </c>
      <c r="J21" s="84" t="n">
        <v>84.1</v>
      </c>
      <c r="K21" s="84" t="n">
        <v>81.7</v>
      </c>
      <c r="L21" s="84" t="n">
        <v>88.2</v>
      </c>
      <c r="M21" s="84" t="n">
        <v>96.3</v>
      </c>
      <c r="N21" s="84" t="n">
        <v>80</v>
      </c>
      <c r="O21" s="84" t="n">
        <v>76.6</v>
      </c>
      <c r="P21" s="84" t="n">
        <v>77.7</v>
      </c>
    </row>
    <row r="22" customFormat="false" ht="13.5" hidden="false" customHeight="false" outlineLevel="0" collapsed="false">
      <c r="A22" s="89" t="s">
        <v>69</v>
      </c>
      <c r="B22" s="82" t="n">
        <v>85.3</v>
      </c>
      <c r="C22" s="84" t="n">
        <v>87.7</v>
      </c>
      <c r="D22" s="84" t="n">
        <v>100.5</v>
      </c>
      <c r="E22" s="84" t="n">
        <v>82.4</v>
      </c>
      <c r="F22" s="84" t="n">
        <v>73.4</v>
      </c>
      <c r="G22" s="84" t="n">
        <v>79.5</v>
      </c>
      <c r="H22" s="84" t="n">
        <v>80</v>
      </c>
      <c r="I22" s="84" t="n">
        <v>92.6</v>
      </c>
      <c r="J22" s="84" t="n">
        <v>84.6</v>
      </c>
      <c r="K22" s="84" t="n">
        <v>80.4</v>
      </c>
      <c r="L22" s="84" t="n">
        <v>88.1</v>
      </c>
      <c r="M22" s="84" t="n">
        <v>89.9</v>
      </c>
      <c r="N22" s="84" t="n">
        <v>81.4</v>
      </c>
      <c r="O22" s="84" t="n">
        <v>79.7</v>
      </c>
      <c r="P22" s="84" t="n">
        <v>79.1</v>
      </c>
    </row>
    <row r="23" customFormat="false" ht="13.5" hidden="false" customHeight="false" outlineLevel="0" collapsed="false">
      <c r="A23" s="89" t="s">
        <v>70</v>
      </c>
      <c r="B23" s="82" t="n">
        <v>86.8</v>
      </c>
      <c r="C23" s="84" t="n">
        <v>83.9</v>
      </c>
      <c r="D23" s="84" t="n">
        <v>101.7</v>
      </c>
      <c r="E23" s="84" t="n">
        <v>84.2</v>
      </c>
      <c r="F23" s="84" t="n">
        <v>71.9</v>
      </c>
      <c r="G23" s="84" t="n">
        <v>67.8</v>
      </c>
      <c r="H23" s="84" t="n">
        <v>78.4</v>
      </c>
      <c r="I23" s="84" t="n">
        <v>94.2</v>
      </c>
      <c r="J23" s="84" t="n">
        <v>90.9</v>
      </c>
      <c r="K23" s="84" t="n">
        <v>82</v>
      </c>
      <c r="L23" s="84" t="n">
        <v>89.6</v>
      </c>
      <c r="M23" s="84" t="n">
        <v>96.4</v>
      </c>
      <c r="N23" s="84" t="n">
        <v>79.6</v>
      </c>
      <c r="O23" s="84" t="n">
        <v>85.9</v>
      </c>
      <c r="P23" s="84" t="n">
        <v>81.9</v>
      </c>
    </row>
    <row r="24" customFormat="false" ht="13.5" hidden="false" customHeight="false" outlineLevel="0" collapsed="false">
      <c r="A24" s="89" t="s">
        <v>71</v>
      </c>
      <c r="B24" s="82" t="n">
        <v>177</v>
      </c>
      <c r="C24" s="84" t="n">
        <v>244.2</v>
      </c>
      <c r="D24" s="84" t="n">
        <v>169.2</v>
      </c>
      <c r="E24" s="84" t="n">
        <v>167.2</v>
      </c>
      <c r="F24" s="84" t="n">
        <v>193.2</v>
      </c>
      <c r="G24" s="84" t="n">
        <v>155.7</v>
      </c>
      <c r="H24" s="84" t="n">
        <v>145.6</v>
      </c>
      <c r="I24" s="84" t="n">
        <v>176</v>
      </c>
      <c r="J24" s="84" t="n">
        <v>222.8</v>
      </c>
      <c r="K24" s="84" t="n">
        <v>184.4</v>
      </c>
      <c r="L24" s="84" t="n">
        <v>109.6</v>
      </c>
      <c r="M24" s="84" t="n">
        <v>179.3</v>
      </c>
      <c r="N24" s="84" t="n">
        <v>262.1</v>
      </c>
      <c r="O24" s="84" t="n">
        <v>233.8</v>
      </c>
      <c r="P24" s="84" t="n">
        <v>143.9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4.7</v>
      </c>
      <c r="C27" s="84" t="n">
        <v>-3.3</v>
      </c>
      <c r="D27" s="84" t="n">
        <v>4.1</v>
      </c>
      <c r="E27" s="84" t="n">
        <v>2.6</v>
      </c>
      <c r="F27" s="84" t="n">
        <v>-11.8</v>
      </c>
      <c r="G27" s="84" t="n">
        <v>-32.5</v>
      </c>
      <c r="H27" s="84" t="n">
        <v>-2</v>
      </c>
      <c r="I27" s="84" t="n">
        <v>16.4</v>
      </c>
      <c r="J27" s="84" t="n">
        <v>-20.3</v>
      </c>
      <c r="K27" s="84" t="n">
        <v>22.4</v>
      </c>
      <c r="L27" s="84" t="n">
        <v>-0.5</v>
      </c>
      <c r="M27" s="84" t="n">
        <v>3</v>
      </c>
      <c r="N27" s="84" t="n">
        <v>23.7</v>
      </c>
      <c r="O27" s="84" t="n">
        <v>13</v>
      </c>
      <c r="P27" s="84" t="n">
        <v>-0.9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6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3</v>
      </c>
      <c r="C40" s="84" t="s">
        <v>49</v>
      </c>
      <c r="D40" s="83" t="n">
        <v>98.7</v>
      </c>
      <c r="E40" s="83" t="n">
        <v>101.7</v>
      </c>
      <c r="F40" s="83" t="n">
        <v>99.4</v>
      </c>
      <c r="G40" s="83" t="n">
        <v>93.5</v>
      </c>
      <c r="H40" s="83" t="n">
        <v>103</v>
      </c>
      <c r="I40" s="83" t="n">
        <v>98</v>
      </c>
      <c r="J40" s="83" t="n">
        <v>107.3</v>
      </c>
      <c r="K40" s="83" t="n">
        <v>98.1</v>
      </c>
      <c r="L40" s="83" t="n">
        <v>117.4</v>
      </c>
      <c r="M40" s="83" t="n">
        <v>102.7</v>
      </c>
      <c r="N40" s="83" t="n">
        <v>96</v>
      </c>
      <c r="O40" s="83" t="n">
        <v>108.9</v>
      </c>
      <c r="P40" s="83" t="n">
        <v>99.5</v>
      </c>
    </row>
    <row r="41" customFormat="false" ht="13.5" hidden="false" customHeight="false" outlineLevel="0" collapsed="false">
      <c r="A41" s="81" t="s">
        <v>58</v>
      </c>
      <c r="B41" s="82" t="n">
        <v>102.4</v>
      </c>
      <c r="C41" s="84" t="s">
        <v>49</v>
      </c>
      <c r="D41" s="84" t="s">
        <v>49</v>
      </c>
      <c r="E41" s="83" t="n">
        <v>101.2</v>
      </c>
      <c r="F41" s="83" t="n">
        <v>97.1</v>
      </c>
      <c r="G41" s="83" t="n">
        <v>104.6</v>
      </c>
      <c r="H41" s="83" t="n">
        <v>98.2</v>
      </c>
      <c r="I41" s="83" t="n">
        <v>102</v>
      </c>
      <c r="J41" s="83" t="n">
        <v>120.1</v>
      </c>
      <c r="K41" s="83" t="n">
        <v>98.3</v>
      </c>
      <c r="L41" s="83" t="n">
        <v>113.9</v>
      </c>
      <c r="M41" s="83" t="n">
        <v>107.7</v>
      </c>
      <c r="N41" s="83" t="n">
        <v>97.4</v>
      </c>
      <c r="O41" s="84" t="s">
        <v>49</v>
      </c>
      <c r="P41" s="83" t="n">
        <v>95</v>
      </c>
    </row>
    <row r="42" customFormat="false" ht="13.5" hidden="false" customHeight="false" outlineLevel="0" collapsed="false">
      <c r="A42" s="89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83.6</v>
      </c>
      <c r="C43" s="84" t="n">
        <v>252.5</v>
      </c>
      <c r="D43" s="84" t="s">
        <v>49</v>
      </c>
      <c r="E43" s="84" t="n">
        <v>174.6</v>
      </c>
      <c r="F43" s="84" t="n">
        <v>212.8</v>
      </c>
      <c r="G43" s="84" t="n">
        <v>231.9</v>
      </c>
      <c r="H43" s="84" t="n">
        <v>150.1</v>
      </c>
      <c r="I43" s="84" t="n">
        <v>162.5</v>
      </c>
      <c r="J43" s="84" t="n">
        <v>284.4</v>
      </c>
      <c r="K43" s="84" t="n">
        <v>178.7</v>
      </c>
      <c r="L43" s="84" t="n">
        <v>122.4</v>
      </c>
      <c r="M43" s="84" t="n">
        <v>172.5</v>
      </c>
      <c r="N43" s="84" t="n">
        <v>235.5</v>
      </c>
      <c r="O43" s="84" t="s">
        <v>49</v>
      </c>
      <c r="P43" s="84" t="n">
        <v>152.5</v>
      </c>
    </row>
    <row r="44" customFormat="false" ht="13.5" hidden="false" customHeight="false" outlineLevel="0" collapsed="false">
      <c r="A44" s="81" t="s">
        <v>60</v>
      </c>
      <c r="B44" s="82" t="n">
        <v>94.6</v>
      </c>
      <c r="C44" s="84" t="n">
        <v>88</v>
      </c>
      <c r="D44" s="84" t="s">
        <v>49</v>
      </c>
      <c r="E44" s="84" t="n">
        <v>95</v>
      </c>
      <c r="F44" s="84" t="n">
        <v>75.5</v>
      </c>
      <c r="G44" s="84" t="n">
        <v>80.5</v>
      </c>
      <c r="H44" s="84" t="n">
        <v>87.1</v>
      </c>
      <c r="I44" s="84" t="n">
        <v>86.2</v>
      </c>
      <c r="J44" s="84" t="n">
        <v>97.1</v>
      </c>
      <c r="K44" s="84" t="n">
        <v>81.4</v>
      </c>
      <c r="L44" s="84" t="n">
        <v>105.6</v>
      </c>
      <c r="M44" s="84" t="n">
        <v>99.4</v>
      </c>
      <c r="N44" s="84" t="n">
        <v>73.3</v>
      </c>
      <c r="O44" s="84" t="s">
        <v>49</v>
      </c>
      <c r="P44" s="84" t="n">
        <v>110.6</v>
      </c>
    </row>
    <row r="45" customFormat="false" ht="13.5" hidden="false" customHeight="false" outlineLevel="0" collapsed="false">
      <c r="A45" s="89" t="s">
        <v>61</v>
      </c>
      <c r="B45" s="82" t="n">
        <v>84.9</v>
      </c>
      <c r="C45" s="84" t="n">
        <v>83.4</v>
      </c>
      <c r="D45" s="84" t="s">
        <v>49</v>
      </c>
      <c r="E45" s="84" t="n">
        <v>80.2</v>
      </c>
      <c r="F45" s="84" t="n">
        <v>75</v>
      </c>
      <c r="G45" s="84" t="n">
        <v>86.9</v>
      </c>
      <c r="H45" s="84" t="n">
        <v>90</v>
      </c>
      <c r="I45" s="84" t="n">
        <v>87.5</v>
      </c>
      <c r="J45" s="84" t="n">
        <v>83.4</v>
      </c>
      <c r="K45" s="84" t="n">
        <v>79.7</v>
      </c>
      <c r="L45" s="84" t="n">
        <v>107.6</v>
      </c>
      <c r="M45" s="84" t="n">
        <v>95.2</v>
      </c>
      <c r="N45" s="84" t="n">
        <v>72.7</v>
      </c>
      <c r="O45" s="84" t="s">
        <v>49</v>
      </c>
      <c r="P45" s="84" t="n">
        <v>83.1</v>
      </c>
    </row>
    <row r="46" customFormat="false" ht="13.5" hidden="false" customHeight="false" outlineLevel="0" collapsed="false">
      <c r="A46" s="89" t="s">
        <v>62</v>
      </c>
      <c r="B46" s="82" t="n">
        <v>87.9</v>
      </c>
      <c r="C46" s="84" t="n">
        <v>84.3</v>
      </c>
      <c r="D46" s="84" t="s">
        <v>49</v>
      </c>
      <c r="E46" s="84" t="n">
        <v>84</v>
      </c>
      <c r="F46" s="84" t="n">
        <v>74.8</v>
      </c>
      <c r="G46" s="84" t="n">
        <v>91.2</v>
      </c>
      <c r="H46" s="84" t="n">
        <v>86.8</v>
      </c>
      <c r="I46" s="84" t="n">
        <v>89.5</v>
      </c>
      <c r="J46" s="84" t="n">
        <v>95.1</v>
      </c>
      <c r="K46" s="84" t="n">
        <v>82.9</v>
      </c>
      <c r="L46" s="84" t="n">
        <v>112.2</v>
      </c>
      <c r="M46" s="84" t="n">
        <v>94.5</v>
      </c>
      <c r="N46" s="84" t="n">
        <v>79.7</v>
      </c>
      <c r="O46" s="84" t="s">
        <v>49</v>
      </c>
      <c r="P46" s="84" t="n">
        <v>84.3</v>
      </c>
    </row>
    <row r="47" customFormat="false" ht="13.5" hidden="false" customHeight="false" outlineLevel="0" collapsed="false">
      <c r="A47" s="89" t="s">
        <v>63</v>
      </c>
      <c r="B47" s="82" t="n">
        <v>87</v>
      </c>
      <c r="C47" s="84" t="n">
        <v>83.7</v>
      </c>
      <c r="D47" s="84" t="s">
        <v>49</v>
      </c>
      <c r="E47" s="84" t="n">
        <v>84.6</v>
      </c>
      <c r="F47" s="84" t="n">
        <v>73.1</v>
      </c>
      <c r="G47" s="84" t="n">
        <v>91.6</v>
      </c>
      <c r="H47" s="84" t="n">
        <v>86.4</v>
      </c>
      <c r="I47" s="84" t="n">
        <v>88.2</v>
      </c>
      <c r="J47" s="84" t="n">
        <v>84.6</v>
      </c>
      <c r="K47" s="84" t="n">
        <v>84.6</v>
      </c>
      <c r="L47" s="84" t="n">
        <v>121</v>
      </c>
      <c r="M47" s="84" t="n">
        <v>95.5</v>
      </c>
      <c r="N47" s="84" t="n">
        <v>74.3</v>
      </c>
      <c r="O47" s="84" t="s">
        <v>49</v>
      </c>
      <c r="P47" s="84" t="n">
        <v>82.9</v>
      </c>
    </row>
    <row r="48" customFormat="false" ht="13.5" hidden="false" customHeight="false" outlineLevel="0" collapsed="false">
      <c r="A48" s="89" t="s">
        <v>64</v>
      </c>
      <c r="B48" s="82" t="n">
        <v>87.6</v>
      </c>
      <c r="C48" s="84" t="n">
        <v>84.6</v>
      </c>
      <c r="D48" s="84" t="s">
        <v>49</v>
      </c>
      <c r="E48" s="84" t="n">
        <v>83</v>
      </c>
      <c r="F48" s="84" t="n">
        <v>72.8</v>
      </c>
      <c r="G48" s="84" t="n">
        <v>93.6</v>
      </c>
      <c r="H48" s="84" t="n">
        <v>82</v>
      </c>
      <c r="I48" s="84" t="n">
        <v>92</v>
      </c>
      <c r="J48" s="84" t="n">
        <v>124</v>
      </c>
      <c r="K48" s="84" t="n">
        <v>81.1</v>
      </c>
      <c r="L48" s="84" t="n">
        <v>111.5</v>
      </c>
      <c r="M48" s="84" t="n">
        <v>97.3</v>
      </c>
      <c r="N48" s="84" t="n">
        <v>72</v>
      </c>
      <c r="O48" s="84" t="s">
        <v>49</v>
      </c>
      <c r="P48" s="84" t="n">
        <v>82.8</v>
      </c>
    </row>
    <row r="49" customFormat="false" ht="13.5" hidden="false" customHeight="false" outlineLevel="0" collapsed="false">
      <c r="A49" s="89" t="s">
        <v>65</v>
      </c>
      <c r="B49" s="82" t="n">
        <v>141.1</v>
      </c>
      <c r="C49" s="84" t="n">
        <v>84.6</v>
      </c>
      <c r="D49" s="84" t="s">
        <v>49</v>
      </c>
      <c r="E49" s="84" t="n">
        <v>137.3</v>
      </c>
      <c r="F49" s="84" t="n">
        <v>188.3</v>
      </c>
      <c r="G49" s="84" t="n">
        <v>136</v>
      </c>
      <c r="H49" s="84" t="n">
        <v>116.9</v>
      </c>
      <c r="I49" s="84" t="n">
        <v>111.3</v>
      </c>
      <c r="J49" s="84" t="n">
        <v>229.1</v>
      </c>
      <c r="K49" s="84" t="n">
        <v>161.8</v>
      </c>
      <c r="L49" s="84" t="n">
        <v>110.3</v>
      </c>
      <c r="M49" s="84" t="n">
        <v>125.1</v>
      </c>
      <c r="N49" s="84" t="n">
        <v>176.9</v>
      </c>
      <c r="O49" s="84" t="s">
        <v>49</v>
      </c>
      <c r="P49" s="84" t="n">
        <v>138.2</v>
      </c>
    </row>
    <row r="50" customFormat="false" ht="13.5" hidden="false" customHeight="false" outlineLevel="0" collapsed="false">
      <c r="A50" s="89" t="s">
        <v>66</v>
      </c>
      <c r="B50" s="82" t="n">
        <v>126.4</v>
      </c>
      <c r="C50" s="84" t="n">
        <v>282.1</v>
      </c>
      <c r="D50" s="84" t="s">
        <v>49</v>
      </c>
      <c r="E50" s="84" t="n">
        <v>127.5</v>
      </c>
      <c r="F50" s="84" t="n">
        <v>91</v>
      </c>
      <c r="G50" s="84" t="n">
        <v>87.5</v>
      </c>
      <c r="H50" s="84" t="n">
        <v>112.7</v>
      </c>
      <c r="I50" s="84" t="n">
        <v>142.7</v>
      </c>
      <c r="J50" s="84" t="n">
        <v>112.1</v>
      </c>
      <c r="K50" s="84" t="n">
        <v>81.4</v>
      </c>
      <c r="L50" s="84" t="n">
        <v>132.2</v>
      </c>
      <c r="M50" s="84" t="n">
        <v>142.7</v>
      </c>
      <c r="N50" s="84" t="n">
        <v>100.8</v>
      </c>
      <c r="O50" s="84" t="s">
        <v>49</v>
      </c>
      <c r="P50" s="84" t="n">
        <v>123.7</v>
      </c>
    </row>
    <row r="51" customFormat="false" ht="13.5" hidden="false" customHeight="false" outlineLevel="0" collapsed="false">
      <c r="A51" s="89" t="s">
        <v>67</v>
      </c>
      <c r="B51" s="82" t="n">
        <v>84.5</v>
      </c>
      <c r="C51" s="84" t="n">
        <v>86.3</v>
      </c>
      <c r="D51" s="84" t="s">
        <v>49</v>
      </c>
      <c r="E51" s="84" t="n">
        <v>80.6</v>
      </c>
      <c r="F51" s="84" t="n">
        <v>73.9</v>
      </c>
      <c r="G51" s="84" t="n">
        <v>65.5</v>
      </c>
      <c r="H51" s="84" t="n">
        <v>89.3</v>
      </c>
      <c r="I51" s="84" t="n">
        <v>89.4</v>
      </c>
      <c r="J51" s="84" t="n">
        <v>80.1</v>
      </c>
      <c r="K51" s="84" t="n">
        <v>72.5</v>
      </c>
      <c r="L51" s="84" t="n">
        <v>111.5</v>
      </c>
      <c r="M51" s="84" t="n">
        <v>97.7</v>
      </c>
      <c r="N51" s="84" t="n">
        <v>71.4</v>
      </c>
      <c r="O51" s="84" t="s">
        <v>49</v>
      </c>
      <c r="P51" s="84" t="n">
        <v>83.7</v>
      </c>
    </row>
    <row r="52" customFormat="false" ht="13.5" hidden="false" customHeight="false" outlineLevel="0" collapsed="false">
      <c r="A52" s="89" t="s">
        <v>68</v>
      </c>
      <c r="B52" s="82" t="n">
        <v>83.3</v>
      </c>
      <c r="C52" s="84" t="n">
        <v>79.1</v>
      </c>
      <c r="D52" s="84" t="s">
        <v>49</v>
      </c>
      <c r="E52" s="84" t="n">
        <v>80.4</v>
      </c>
      <c r="F52" s="84" t="n">
        <v>76</v>
      </c>
      <c r="G52" s="84" t="n">
        <v>60.2</v>
      </c>
      <c r="H52" s="84" t="n">
        <v>83.4</v>
      </c>
      <c r="I52" s="84" t="n">
        <v>87.9</v>
      </c>
      <c r="J52" s="84" t="n">
        <v>80.9</v>
      </c>
      <c r="K52" s="84" t="n">
        <v>77.3</v>
      </c>
      <c r="L52" s="84" t="n">
        <v>102.1</v>
      </c>
      <c r="M52" s="84" t="n">
        <v>96</v>
      </c>
      <c r="N52" s="84" t="n">
        <v>72.4</v>
      </c>
      <c r="O52" s="84" t="s">
        <v>49</v>
      </c>
      <c r="P52" s="84" t="n">
        <v>82.9</v>
      </c>
    </row>
    <row r="53" customFormat="false" ht="13.5" hidden="false" customHeight="false" outlineLevel="0" collapsed="false">
      <c r="A53" s="89" t="s">
        <v>69</v>
      </c>
      <c r="B53" s="82" t="n">
        <v>83.6</v>
      </c>
      <c r="C53" s="84" t="n">
        <v>87.7</v>
      </c>
      <c r="D53" s="84" t="s">
        <v>49</v>
      </c>
      <c r="E53" s="84" t="n">
        <v>82.4</v>
      </c>
      <c r="F53" s="84" t="n">
        <v>75.8</v>
      </c>
      <c r="G53" s="84" t="n">
        <v>74</v>
      </c>
      <c r="H53" s="84" t="n">
        <v>83</v>
      </c>
      <c r="I53" s="84" t="n">
        <v>85.2</v>
      </c>
      <c r="J53" s="84" t="n">
        <v>80.1</v>
      </c>
      <c r="K53" s="84" t="n">
        <v>76.4</v>
      </c>
      <c r="L53" s="84" t="n">
        <v>103.6</v>
      </c>
      <c r="M53" s="84" t="n">
        <v>87.3</v>
      </c>
      <c r="N53" s="84" t="n">
        <v>74.6</v>
      </c>
      <c r="O53" s="84" t="s">
        <v>49</v>
      </c>
      <c r="P53" s="84" t="n">
        <v>84.2</v>
      </c>
    </row>
    <row r="54" customFormat="false" ht="13.5" hidden="false" customHeight="false" outlineLevel="0" collapsed="false">
      <c r="A54" s="89" t="s">
        <v>70</v>
      </c>
      <c r="B54" s="82" t="n">
        <v>85.3</v>
      </c>
      <c r="C54" s="84" t="n">
        <v>83.9</v>
      </c>
      <c r="D54" s="84" t="s">
        <v>49</v>
      </c>
      <c r="E54" s="84" t="n">
        <v>84.8</v>
      </c>
      <c r="F54" s="84" t="n">
        <v>73.8</v>
      </c>
      <c r="G54" s="84" t="n">
        <v>59.8</v>
      </c>
      <c r="H54" s="84" t="n">
        <v>78.9</v>
      </c>
      <c r="I54" s="84" t="n">
        <v>91.4</v>
      </c>
      <c r="J54" s="84" t="n">
        <v>82.8</v>
      </c>
      <c r="K54" s="84" t="n">
        <v>75.2</v>
      </c>
      <c r="L54" s="84" t="n">
        <v>103.4</v>
      </c>
      <c r="M54" s="84" t="n">
        <v>95.6</v>
      </c>
      <c r="N54" s="84" t="n">
        <v>72.1</v>
      </c>
      <c r="O54" s="84" t="s">
        <v>49</v>
      </c>
      <c r="P54" s="84" t="n">
        <v>85.7</v>
      </c>
    </row>
    <row r="55" customFormat="false" ht="13.5" hidden="false" customHeight="false" outlineLevel="0" collapsed="false">
      <c r="A55" s="89" t="s">
        <v>71</v>
      </c>
      <c r="B55" s="82" t="n">
        <v>187.6</v>
      </c>
      <c r="C55" s="84" t="n">
        <v>244.2</v>
      </c>
      <c r="D55" s="84" t="s">
        <v>49</v>
      </c>
      <c r="E55" s="84" t="n">
        <v>184.5</v>
      </c>
      <c r="F55" s="84" t="n">
        <v>199.4</v>
      </c>
      <c r="G55" s="84" t="n">
        <v>150.2</v>
      </c>
      <c r="H55" s="84" t="n">
        <v>163.1</v>
      </c>
      <c r="I55" s="84" t="n">
        <v>164.2</v>
      </c>
      <c r="J55" s="84" t="n">
        <v>213.7</v>
      </c>
      <c r="K55" s="84" t="n">
        <v>169.9</v>
      </c>
      <c r="L55" s="84" t="n">
        <v>138.4</v>
      </c>
      <c r="M55" s="84" t="n">
        <v>173.7</v>
      </c>
      <c r="N55" s="84" t="n">
        <v>245.9</v>
      </c>
      <c r="O55" s="84" t="s">
        <v>49</v>
      </c>
      <c r="P55" s="84" t="n">
        <v>167.8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2.2</v>
      </c>
      <c r="C58" s="84" t="n">
        <v>-3.3</v>
      </c>
      <c r="D58" s="84" t="s">
        <v>49</v>
      </c>
      <c r="E58" s="84" t="n">
        <v>5.7</v>
      </c>
      <c r="F58" s="84" t="n">
        <v>-6.3</v>
      </c>
      <c r="G58" s="84" t="n">
        <v>-35.2</v>
      </c>
      <c r="H58" s="84" t="n">
        <v>8.7</v>
      </c>
      <c r="I58" s="84" t="n">
        <v>1</v>
      </c>
      <c r="J58" s="84" t="n">
        <v>-24.9</v>
      </c>
      <c r="K58" s="84" t="n">
        <v>-4.9</v>
      </c>
      <c r="L58" s="84" t="n">
        <v>13.1</v>
      </c>
      <c r="M58" s="84" t="n">
        <v>0.7</v>
      </c>
      <c r="N58" s="84" t="n">
        <v>4.4</v>
      </c>
      <c r="O58" s="84" t="s">
        <v>49</v>
      </c>
      <c r="P58" s="84" t="n">
        <v>10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5</v>
      </c>
      <c r="C9" s="84" t="s">
        <v>49</v>
      </c>
      <c r="D9" s="83" t="n">
        <v>106.5</v>
      </c>
      <c r="E9" s="83" t="n">
        <v>100.1</v>
      </c>
      <c r="F9" s="83" t="n">
        <v>101.5</v>
      </c>
      <c r="G9" s="83" t="n">
        <v>99</v>
      </c>
      <c r="H9" s="83" t="n">
        <v>102.4</v>
      </c>
      <c r="I9" s="83" t="n">
        <v>94.4</v>
      </c>
      <c r="J9" s="83" t="n">
        <v>103.4</v>
      </c>
      <c r="K9" s="83" t="n">
        <v>103.7</v>
      </c>
      <c r="L9" s="83" t="n">
        <v>98.4</v>
      </c>
      <c r="M9" s="83" t="n">
        <v>104.7</v>
      </c>
      <c r="N9" s="83" t="n">
        <v>94.8</v>
      </c>
      <c r="O9" s="83" t="n">
        <v>93.6</v>
      </c>
      <c r="P9" s="83" t="n">
        <v>96</v>
      </c>
    </row>
    <row r="10" customFormat="false" ht="13.5" hidden="false" customHeight="false" outlineLevel="0" collapsed="false">
      <c r="A10" s="81" t="s">
        <v>58</v>
      </c>
      <c r="B10" s="82" t="n">
        <v>100.1</v>
      </c>
      <c r="C10" s="84" t="s">
        <v>49</v>
      </c>
      <c r="D10" s="83" t="n">
        <v>110.6</v>
      </c>
      <c r="E10" s="83" t="n">
        <v>100.7</v>
      </c>
      <c r="F10" s="83" t="n">
        <v>103.6</v>
      </c>
      <c r="G10" s="83" t="n">
        <v>102.7</v>
      </c>
      <c r="H10" s="83" t="n">
        <v>99.7</v>
      </c>
      <c r="I10" s="83" t="n">
        <v>98.2</v>
      </c>
      <c r="J10" s="83" t="n">
        <v>113.4</v>
      </c>
      <c r="K10" s="83" t="n">
        <v>83.5</v>
      </c>
      <c r="L10" s="83" t="n">
        <v>94.4</v>
      </c>
      <c r="M10" s="83" t="n">
        <v>108.1</v>
      </c>
      <c r="N10" s="83" t="n">
        <v>89.8</v>
      </c>
      <c r="O10" s="83" t="n">
        <v>94.5</v>
      </c>
      <c r="P10" s="83" t="n">
        <v>95.3</v>
      </c>
    </row>
    <row r="11" customFormat="false" ht="13.5" hidden="false" customHeight="false" outlineLevel="0" collapsed="false">
      <c r="A11" s="89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0.8</v>
      </c>
      <c r="C12" s="84" t="n">
        <v>103.8</v>
      </c>
      <c r="D12" s="84" t="n">
        <v>112.7</v>
      </c>
      <c r="E12" s="84" t="n">
        <v>100.2</v>
      </c>
      <c r="F12" s="84" t="n">
        <v>104.1</v>
      </c>
      <c r="G12" s="84" t="n">
        <v>102.4</v>
      </c>
      <c r="H12" s="84" t="n">
        <v>99</v>
      </c>
      <c r="I12" s="84" t="n">
        <v>101.2</v>
      </c>
      <c r="J12" s="84" t="n">
        <v>115.7</v>
      </c>
      <c r="K12" s="84" t="n">
        <v>88.1</v>
      </c>
      <c r="L12" s="84" t="n">
        <v>89.3</v>
      </c>
      <c r="M12" s="84" t="n">
        <v>112</v>
      </c>
      <c r="N12" s="84" t="n">
        <v>90</v>
      </c>
      <c r="O12" s="84" t="n">
        <v>90.7</v>
      </c>
      <c r="P12" s="84" t="n">
        <v>95.8</v>
      </c>
    </row>
    <row r="13" customFormat="false" ht="13.5" hidden="false" customHeight="false" outlineLevel="0" collapsed="false">
      <c r="A13" s="81" t="s">
        <v>60</v>
      </c>
      <c r="B13" s="82" t="n">
        <v>98.4</v>
      </c>
      <c r="C13" s="84" t="n">
        <v>107.9</v>
      </c>
      <c r="D13" s="84" t="n">
        <v>98.9</v>
      </c>
      <c r="E13" s="84" t="n">
        <v>97</v>
      </c>
      <c r="F13" s="84" t="n">
        <v>100.4</v>
      </c>
      <c r="G13" s="84" t="n">
        <v>103.8</v>
      </c>
      <c r="H13" s="84" t="n">
        <v>97.2</v>
      </c>
      <c r="I13" s="84" t="n">
        <v>98.9</v>
      </c>
      <c r="J13" s="84" t="n">
        <v>112.6</v>
      </c>
      <c r="K13" s="84" t="n">
        <v>87.8</v>
      </c>
      <c r="L13" s="84" t="n">
        <v>92.6</v>
      </c>
      <c r="M13" s="84" t="n">
        <v>110.9</v>
      </c>
      <c r="N13" s="84" t="n">
        <v>94.2</v>
      </c>
      <c r="O13" s="84" t="n">
        <v>101.7</v>
      </c>
      <c r="P13" s="84" t="n">
        <v>92.6</v>
      </c>
    </row>
    <row r="14" customFormat="false" ht="13.5" hidden="false" customHeight="false" outlineLevel="0" collapsed="false">
      <c r="A14" s="89" t="s">
        <v>61</v>
      </c>
      <c r="B14" s="82" t="n">
        <v>100.2</v>
      </c>
      <c r="C14" s="84" t="n">
        <v>102.3</v>
      </c>
      <c r="D14" s="84" t="n">
        <v>107.5</v>
      </c>
      <c r="E14" s="84" t="n">
        <v>98.8</v>
      </c>
      <c r="F14" s="84" t="n">
        <v>100.2</v>
      </c>
      <c r="G14" s="84" t="n">
        <v>110</v>
      </c>
      <c r="H14" s="84" t="n">
        <v>97.3</v>
      </c>
      <c r="I14" s="84" t="n">
        <v>101.5</v>
      </c>
      <c r="J14" s="84" t="n">
        <v>111.3</v>
      </c>
      <c r="K14" s="84" t="n">
        <v>86.4</v>
      </c>
      <c r="L14" s="84" t="n">
        <v>90.6</v>
      </c>
      <c r="M14" s="84" t="n">
        <v>114.2</v>
      </c>
      <c r="N14" s="84" t="n">
        <v>94.6</v>
      </c>
      <c r="O14" s="84" t="n">
        <v>102.7</v>
      </c>
      <c r="P14" s="84" t="n">
        <v>92</v>
      </c>
    </row>
    <row r="15" customFormat="false" ht="13.5" hidden="false" customHeight="false" outlineLevel="0" collapsed="false">
      <c r="A15" s="89" t="s">
        <v>62</v>
      </c>
      <c r="B15" s="82" t="n">
        <v>100.5</v>
      </c>
      <c r="C15" s="84" t="n">
        <v>103.4</v>
      </c>
      <c r="D15" s="84" t="n">
        <v>102.5</v>
      </c>
      <c r="E15" s="84" t="n">
        <v>99.2</v>
      </c>
      <c r="F15" s="84" t="n">
        <v>100</v>
      </c>
      <c r="G15" s="84" t="n">
        <v>113.1</v>
      </c>
      <c r="H15" s="84" t="n">
        <v>101.3</v>
      </c>
      <c r="I15" s="84" t="n">
        <v>101</v>
      </c>
      <c r="J15" s="84" t="n">
        <v>114.1</v>
      </c>
      <c r="K15" s="84" t="n">
        <v>86.3</v>
      </c>
      <c r="L15" s="84" t="n">
        <v>94.3</v>
      </c>
      <c r="M15" s="84" t="n">
        <v>111.7</v>
      </c>
      <c r="N15" s="84" t="n">
        <v>94.7</v>
      </c>
      <c r="O15" s="84" t="n">
        <v>102.2</v>
      </c>
      <c r="P15" s="84" t="n">
        <v>93.2</v>
      </c>
    </row>
    <row r="16" customFormat="false" ht="13.5" hidden="false" customHeight="false" outlineLevel="0" collapsed="false">
      <c r="A16" s="89" t="s">
        <v>63</v>
      </c>
      <c r="B16" s="82" t="n">
        <v>101.7</v>
      </c>
      <c r="C16" s="84" t="n">
        <v>102.6</v>
      </c>
      <c r="D16" s="84" t="n">
        <v>101.9</v>
      </c>
      <c r="E16" s="84" t="n">
        <v>99.8</v>
      </c>
      <c r="F16" s="84" t="n">
        <v>97.1</v>
      </c>
      <c r="G16" s="84" t="n">
        <v>115.7</v>
      </c>
      <c r="H16" s="84" t="n">
        <v>102.4</v>
      </c>
      <c r="I16" s="84" t="n">
        <v>100.4</v>
      </c>
      <c r="J16" s="84" t="n">
        <v>112.8</v>
      </c>
      <c r="K16" s="84" t="n">
        <v>92.2</v>
      </c>
      <c r="L16" s="84" t="n">
        <v>101.1</v>
      </c>
      <c r="M16" s="84" t="n">
        <v>114.5</v>
      </c>
      <c r="N16" s="84" t="n">
        <v>99.1</v>
      </c>
      <c r="O16" s="84" t="n">
        <v>107.1</v>
      </c>
      <c r="P16" s="84" t="n">
        <v>93.2</v>
      </c>
    </row>
    <row r="17" customFormat="false" ht="13.5" hidden="false" customHeight="false" outlineLevel="0" collapsed="false">
      <c r="A17" s="89" t="s">
        <v>64</v>
      </c>
      <c r="B17" s="82" t="n">
        <v>99.3</v>
      </c>
      <c r="C17" s="84" t="n">
        <v>103.7</v>
      </c>
      <c r="D17" s="84" t="n">
        <v>99</v>
      </c>
      <c r="E17" s="84" t="n">
        <v>98.6</v>
      </c>
      <c r="F17" s="84" t="n">
        <v>97.3</v>
      </c>
      <c r="G17" s="84" t="n">
        <v>95.2</v>
      </c>
      <c r="H17" s="84" t="n">
        <v>94</v>
      </c>
      <c r="I17" s="84" t="n">
        <v>99.3</v>
      </c>
      <c r="J17" s="84" t="n">
        <v>111.2</v>
      </c>
      <c r="K17" s="84" t="n">
        <v>87.7</v>
      </c>
      <c r="L17" s="84" t="n">
        <v>97.2</v>
      </c>
      <c r="M17" s="84" t="n">
        <v>114.9</v>
      </c>
      <c r="N17" s="84" t="n">
        <v>97.6</v>
      </c>
      <c r="O17" s="84" t="n">
        <v>97.5</v>
      </c>
      <c r="P17" s="84" t="n">
        <v>92.8</v>
      </c>
    </row>
    <row r="18" customFormat="false" ht="13.5" hidden="false" customHeight="false" outlineLevel="0" collapsed="false">
      <c r="A18" s="89" t="s">
        <v>65</v>
      </c>
      <c r="B18" s="82" t="n">
        <v>100.5</v>
      </c>
      <c r="C18" s="84" t="n">
        <v>103.8</v>
      </c>
      <c r="D18" s="84" t="n">
        <v>102.8</v>
      </c>
      <c r="E18" s="84" t="n">
        <v>98.6</v>
      </c>
      <c r="F18" s="84" t="n">
        <v>97.7</v>
      </c>
      <c r="G18" s="84" t="n">
        <v>110.4</v>
      </c>
      <c r="H18" s="84" t="n">
        <v>97.1</v>
      </c>
      <c r="I18" s="84" t="n">
        <v>100.9</v>
      </c>
      <c r="J18" s="84" t="n">
        <v>111.5</v>
      </c>
      <c r="K18" s="84" t="n">
        <v>88.2</v>
      </c>
      <c r="L18" s="84" t="n">
        <v>92.8</v>
      </c>
      <c r="M18" s="84" t="n">
        <v>112.6</v>
      </c>
      <c r="N18" s="84" t="n">
        <v>97.4</v>
      </c>
      <c r="O18" s="84" t="n">
        <v>102.1</v>
      </c>
      <c r="P18" s="84" t="n">
        <v>95.8</v>
      </c>
    </row>
    <row r="19" customFormat="false" ht="13.5" hidden="false" customHeight="false" outlineLevel="0" collapsed="false">
      <c r="A19" s="89" t="s">
        <v>66</v>
      </c>
      <c r="B19" s="82" t="n">
        <v>101.7</v>
      </c>
      <c r="C19" s="84" t="n">
        <v>108.3</v>
      </c>
      <c r="D19" s="84" t="n">
        <v>106.1</v>
      </c>
      <c r="E19" s="84" t="n">
        <v>97.8</v>
      </c>
      <c r="F19" s="84" t="n">
        <v>102.2</v>
      </c>
      <c r="G19" s="84" t="n">
        <v>81.3</v>
      </c>
      <c r="H19" s="84" t="n">
        <v>91.4</v>
      </c>
      <c r="I19" s="84" t="n">
        <v>108.6</v>
      </c>
      <c r="J19" s="84" t="n">
        <v>111.5</v>
      </c>
      <c r="K19" s="84" t="n">
        <v>95.1</v>
      </c>
      <c r="L19" s="84" t="n">
        <v>99.4</v>
      </c>
      <c r="M19" s="84" t="n">
        <v>114.1</v>
      </c>
      <c r="N19" s="84" t="n">
        <v>104.8</v>
      </c>
      <c r="O19" s="84" t="n">
        <v>101.6</v>
      </c>
      <c r="P19" s="84" t="n">
        <v>93.7</v>
      </c>
    </row>
    <row r="20" customFormat="false" ht="13.5" hidden="false" customHeight="false" outlineLevel="0" collapsed="false">
      <c r="A20" s="89" t="s">
        <v>67</v>
      </c>
      <c r="B20" s="82" t="n">
        <v>100.8</v>
      </c>
      <c r="C20" s="84" t="n">
        <v>105.9</v>
      </c>
      <c r="D20" s="84" t="n">
        <v>104.6</v>
      </c>
      <c r="E20" s="84" t="n">
        <v>95.6</v>
      </c>
      <c r="F20" s="84" t="n">
        <v>96.2</v>
      </c>
      <c r="G20" s="84" t="n">
        <v>82</v>
      </c>
      <c r="H20" s="84" t="n">
        <v>91.1</v>
      </c>
      <c r="I20" s="84" t="n">
        <v>110.9</v>
      </c>
      <c r="J20" s="84" t="n">
        <v>111</v>
      </c>
      <c r="K20" s="84" t="n">
        <v>95</v>
      </c>
      <c r="L20" s="84" t="n">
        <v>96.2</v>
      </c>
      <c r="M20" s="84" t="n">
        <v>114.2</v>
      </c>
      <c r="N20" s="84" t="n">
        <v>103.7</v>
      </c>
      <c r="O20" s="84" t="n">
        <v>94.4</v>
      </c>
      <c r="P20" s="84" t="n">
        <v>93.6</v>
      </c>
    </row>
    <row r="21" customFormat="false" ht="13.5" hidden="false" customHeight="false" outlineLevel="0" collapsed="false">
      <c r="A21" s="89" t="s">
        <v>68</v>
      </c>
      <c r="B21" s="82" t="n">
        <v>101.1</v>
      </c>
      <c r="C21" s="84" t="n">
        <v>97</v>
      </c>
      <c r="D21" s="84" t="n">
        <v>105.3</v>
      </c>
      <c r="E21" s="84" t="n">
        <v>96.7</v>
      </c>
      <c r="F21" s="84" t="n">
        <v>98.4</v>
      </c>
      <c r="G21" s="84" t="n">
        <v>81.1</v>
      </c>
      <c r="H21" s="84" t="n">
        <v>93</v>
      </c>
      <c r="I21" s="84" t="n">
        <v>111.5</v>
      </c>
      <c r="J21" s="84" t="n">
        <v>110.1</v>
      </c>
      <c r="K21" s="84" t="n">
        <v>97.1</v>
      </c>
      <c r="L21" s="84" t="n">
        <v>92.6</v>
      </c>
      <c r="M21" s="84" t="n">
        <v>114.6</v>
      </c>
      <c r="N21" s="84" t="n">
        <v>104.5</v>
      </c>
      <c r="O21" s="84" t="n">
        <v>93.7</v>
      </c>
      <c r="P21" s="84" t="n">
        <v>92.2</v>
      </c>
    </row>
    <row r="22" customFormat="false" ht="13.5" hidden="false" customHeight="false" outlineLevel="0" collapsed="false">
      <c r="A22" s="89" t="s">
        <v>69</v>
      </c>
      <c r="B22" s="82" t="n">
        <v>100.7</v>
      </c>
      <c r="C22" s="84" t="n">
        <v>107.6</v>
      </c>
      <c r="D22" s="84" t="n">
        <v>106.7</v>
      </c>
      <c r="E22" s="84" t="n">
        <v>97.3</v>
      </c>
      <c r="F22" s="84" t="n">
        <v>97.9</v>
      </c>
      <c r="G22" s="84" t="n">
        <v>82.6</v>
      </c>
      <c r="H22" s="84" t="n">
        <v>92.3</v>
      </c>
      <c r="I22" s="84" t="n">
        <v>108.9</v>
      </c>
      <c r="J22" s="84" t="n">
        <v>109.4</v>
      </c>
      <c r="K22" s="84" t="n">
        <v>94.7</v>
      </c>
      <c r="L22" s="84" t="n">
        <v>93.1</v>
      </c>
      <c r="M22" s="84" t="n">
        <v>107</v>
      </c>
      <c r="N22" s="84" t="n">
        <v>106.2</v>
      </c>
      <c r="O22" s="84" t="n">
        <v>96.7</v>
      </c>
      <c r="P22" s="84" t="n">
        <v>93.9</v>
      </c>
    </row>
    <row r="23" customFormat="false" ht="13.5" hidden="false" customHeight="false" outlineLevel="0" collapsed="false">
      <c r="A23" s="89" t="s">
        <v>70</v>
      </c>
      <c r="B23" s="82" t="n">
        <v>100.2</v>
      </c>
      <c r="C23" s="84" t="n">
        <v>102.9</v>
      </c>
      <c r="D23" s="84" t="n">
        <v>107.9</v>
      </c>
      <c r="E23" s="84" t="n">
        <v>96</v>
      </c>
      <c r="F23" s="84" t="n">
        <v>96.2</v>
      </c>
      <c r="G23" s="84" t="n">
        <v>81.7</v>
      </c>
      <c r="H23" s="84" t="n">
        <v>90.4</v>
      </c>
      <c r="I23" s="84" t="n">
        <v>107.9</v>
      </c>
      <c r="J23" s="84" t="n">
        <v>111.5</v>
      </c>
      <c r="K23" s="84" t="n">
        <v>97.8</v>
      </c>
      <c r="L23" s="84" t="n">
        <v>93.2</v>
      </c>
      <c r="M23" s="84" t="n">
        <v>107.4</v>
      </c>
      <c r="N23" s="84" t="n">
        <v>104.8</v>
      </c>
      <c r="O23" s="84" t="n">
        <v>105.1</v>
      </c>
      <c r="P23" s="84" t="n">
        <v>94.6</v>
      </c>
    </row>
    <row r="24" customFormat="false" ht="13.5" hidden="false" customHeight="false" outlineLevel="0" collapsed="false">
      <c r="A24" s="89" t="s">
        <v>71</v>
      </c>
      <c r="B24" s="82" t="n">
        <v>100.5</v>
      </c>
      <c r="C24" s="84" t="n">
        <v>102.8</v>
      </c>
      <c r="D24" s="84" t="n">
        <v>109.2</v>
      </c>
      <c r="E24" s="84" t="n">
        <v>94.5</v>
      </c>
      <c r="F24" s="84" t="n">
        <v>95.4</v>
      </c>
      <c r="G24" s="84" t="n">
        <v>81.6</v>
      </c>
      <c r="H24" s="84" t="n">
        <v>91.5</v>
      </c>
      <c r="I24" s="84" t="n">
        <v>108.8</v>
      </c>
      <c r="J24" s="84" t="n">
        <v>111.3</v>
      </c>
      <c r="K24" s="84" t="n">
        <v>95.9</v>
      </c>
      <c r="L24" s="84" t="n">
        <v>100.9</v>
      </c>
      <c r="M24" s="84" t="n">
        <v>107.5</v>
      </c>
      <c r="N24" s="84" t="n">
        <v>107.4</v>
      </c>
      <c r="O24" s="84" t="n">
        <v>100.3</v>
      </c>
      <c r="P24" s="84" t="n">
        <v>94.9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-0.3</v>
      </c>
      <c r="C27" s="84" t="n">
        <v>-1</v>
      </c>
      <c r="D27" s="84" t="n">
        <v>-3.1</v>
      </c>
      <c r="E27" s="84" t="n">
        <v>-5.7</v>
      </c>
      <c r="F27" s="84" t="n">
        <v>-8.4</v>
      </c>
      <c r="G27" s="84" t="n">
        <v>-20.3</v>
      </c>
      <c r="H27" s="84" t="n">
        <v>-7.6</v>
      </c>
      <c r="I27" s="84" t="n">
        <v>7.5</v>
      </c>
      <c r="J27" s="84" t="n">
        <v>-3.8</v>
      </c>
      <c r="K27" s="84" t="n">
        <v>8.9</v>
      </c>
      <c r="L27" s="84" t="n">
        <v>13</v>
      </c>
      <c r="M27" s="84" t="n">
        <v>-4</v>
      </c>
      <c r="N27" s="84" t="n">
        <v>19.3</v>
      </c>
      <c r="O27" s="84" t="n">
        <v>10.6</v>
      </c>
      <c r="P27" s="84" t="n">
        <v>-0.9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78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1.9</v>
      </c>
      <c r="C40" s="84" t="s">
        <v>49</v>
      </c>
      <c r="D40" s="83" t="n">
        <v>99.1</v>
      </c>
      <c r="E40" s="83" t="n">
        <v>101.6</v>
      </c>
      <c r="F40" s="83" t="n">
        <v>99.7</v>
      </c>
      <c r="G40" s="83" t="n">
        <v>99.5</v>
      </c>
      <c r="H40" s="83" t="n">
        <v>102.1</v>
      </c>
      <c r="I40" s="83" t="n">
        <v>102.8</v>
      </c>
      <c r="J40" s="83" t="n">
        <v>104.3</v>
      </c>
      <c r="K40" s="83" t="n">
        <v>99</v>
      </c>
      <c r="L40" s="83" t="n">
        <v>114.6</v>
      </c>
      <c r="M40" s="83" t="n">
        <v>104.9</v>
      </c>
      <c r="N40" s="83" t="n">
        <v>95.4</v>
      </c>
      <c r="O40" s="83" t="n">
        <v>102.1</v>
      </c>
      <c r="P40" s="83" t="n">
        <v>99.7</v>
      </c>
    </row>
    <row r="41" customFormat="false" ht="13.5" hidden="false" customHeight="false" outlineLevel="0" collapsed="false">
      <c r="A41" s="81" t="s">
        <v>58</v>
      </c>
      <c r="B41" s="82" t="n">
        <v>102.8</v>
      </c>
      <c r="C41" s="84" t="s">
        <v>49</v>
      </c>
      <c r="D41" s="84" t="s">
        <v>49</v>
      </c>
      <c r="E41" s="83" t="n">
        <v>100.7</v>
      </c>
      <c r="F41" s="83" t="n">
        <v>98.6</v>
      </c>
      <c r="G41" s="83" t="n">
        <v>102.9</v>
      </c>
      <c r="H41" s="83" t="n">
        <v>102.3</v>
      </c>
      <c r="I41" s="83" t="n">
        <v>107.6</v>
      </c>
      <c r="J41" s="83" t="n">
        <v>112.1</v>
      </c>
      <c r="K41" s="83" t="n">
        <v>96.7</v>
      </c>
      <c r="L41" s="83" t="n">
        <v>111.9</v>
      </c>
      <c r="M41" s="83" t="n">
        <v>108.2</v>
      </c>
      <c r="N41" s="83" t="n">
        <v>96.4</v>
      </c>
      <c r="O41" s="84" t="s">
        <v>49</v>
      </c>
      <c r="P41" s="83" t="n">
        <v>99.2</v>
      </c>
    </row>
    <row r="42" customFormat="false" ht="13.5" hidden="false" customHeight="false" outlineLevel="0" collapsed="false">
      <c r="A42" s="89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3.3</v>
      </c>
      <c r="C43" s="84" t="n">
        <v>103.8</v>
      </c>
      <c r="D43" s="84" t="s">
        <v>49</v>
      </c>
      <c r="E43" s="84" t="n">
        <v>100</v>
      </c>
      <c r="F43" s="84" t="n">
        <v>98</v>
      </c>
      <c r="G43" s="84" t="n">
        <v>100.7</v>
      </c>
      <c r="H43" s="84" t="n">
        <v>100.9</v>
      </c>
      <c r="I43" s="84" t="n">
        <v>108.6</v>
      </c>
      <c r="J43" s="84" t="n">
        <v>114.4</v>
      </c>
      <c r="K43" s="84" t="n">
        <v>97.6</v>
      </c>
      <c r="L43" s="84" t="n">
        <v>101.3</v>
      </c>
      <c r="M43" s="84" t="n">
        <v>112.5</v>
      </c>
      <c r="N43" s="84" t="n">
        <v>97.3</v>
      </c>
      <c r="O43" s="84" t="s">
        <v>49</v>
      </c>
      <c r="P43" s="84" t="n">
        <v>102.2</v>
      </c>
    </row>
    <row r="44" customFormat="false" ht="13.5" hidden="false" customHeight="false" outlineLevel="0" collapsed="false">
      <c r="A44" s="81" t="s">
        <v>60</v>
      </c>
      <c r="B44" s="82" t="n">
        <v>101.7</v>
      </c>
      <c r="C44" s="84" t="n">
        <v>107.9</v>
      </c>
      <c r="D44" s="84" t="s">
        <v>49</v>
      </c>
      <c r="E44" s="84" t="n">
        <v>98.3</v>
      </c>
      <c r="F44" s="84" t="n">
        <v>99.8</v>
      </c>
      <c r="G44" s="84" t="n">
        <v>100.4</v>
      </c>
      <c r="H44" s="84" t="n">
        <v>98.4</v>
      </c>
      <c r="I44" s="84" t="n">
        <v>102.8</v>
      </c>
      <c r="J44" s="84" t="n">
        <v>112.1</v>
      </c>
      <c r="K44" s="84" t="n">
        <v>94.6</v>
      </c>
      <c r="L44" s="84" t="n">
        <v>102.4</v>
      </c>
      <c r="M44" s="84" t="n">
        <v>111.4</v>
      </c>
      <c r="N44" s="84" t="n">
        <v>96.3</v>
      </c>
      <c r="O44" s="84" t="s">
        <v>49</v>
      </c>
      <c r="P44" s="84" t="n">
        <v>100.2</v>
      </c>
    </row>
    <row r="45" customFormat="false" ht="13.5" hidden="false" customHeight="false" outlineLevel="0" collapsed="false">
      <c r="A45" s="89" t="s">
        <v>61</v>
      </c>
      <c r="B45" s="82" t="n">
        <v>103.5</v>
      </c>
      <c r="C45" s="84" t="n">
        <v>102.3</v>
      </c>
      <c r="D45" s="84" t="s">
        <v>49</v>
      </c>
      <c r="E45" s="84" t="n">
        <v>99.3</v>
      </c>
      <c r="F45" s="84" t="n">
        <v>99.7</v>
      </c>
      <c r="G45" s="84" t="n">
        <v>107.6</v>
      </c>
      <c r="H45" s="84" t="n">
        <v>98.2</v>
      </c>
      <c r="I45" s="84" t="n">
        <v>107.3</v>
      </c>
      <c r="J45" s="84" t="n">
        <v>110.4</v>
      </c>
      <c r="K45" s="84" t="n">
        <v>93.2</v>
      </c>
      <c r="L45" s="84" t="n">
        <v>110</v>
      </c>
      <c r="M45" s="84" t="n">
        <v>114.6</v>
      </c>
      <c r="N45" s="84" t="n">
        <v>96.6</v>
      </c>
      <c r="O45" s="84" t="s">
        <v>49</v>
      </c>
      <c r="P45" s="84" t="n">
        <v>99.7</v>
      </c>
    </row>
    <row r="46" customFormat="false" ht="13.5" hidden="false" customHeight="false" outlineLevel="0" collapsed="false">
      <c r="A46" s="89" t="s">
        <v>62</v>
      </c>
      <c r="B46" s="82" t="n">
        <v>103.8</v>
      </c>
      <c r="C46" s="84" t="n">
        <v>103.4</v>
      </c>
      <c r="D46" s="84" t="s">
        <v>49</v>
      </c>
      <c r="E46" s="84" t="n">
        <v>99.9</v>
      </c>
      <c r="F46" s="84" t="n">
        <v>99.4</v>
      </c>
      <c r="G46" s="84" t="n">
        <v>111.1</v>
      </c>
      <c r="H46" s="84" t="n">
        <v>99.6</v>
      </c>
      <c r="I46" s="84" t="n">
        <v>107.3</v>
      </c>
      <c r="J46" s="84" t="n">
        <v>112.4</v>
      </c>
      <c r="K46" s="84" t="n">
        <v>95.9</v>
      </c>
      <c r="L46" s="84" t="n">
        <v>114.7</v>
      </c>
      <c r="M46" s="84" t="n">
        <v>111.7</v>
      </c>
      <c r="N46" s="84" t="n">
        <v>96.2</v>
      </c>
      <c r="O46" s="84" t="s">
        <v>49</v>
      </c>
      <c r="P46" s="84" t="n">
        <v>100.6</v>
      </c>
    </row>
    <row r="47" customFormat="false" ht="13.5" hidden="false" customHeight="false" outlineLevel="0" collapsed="false">
      <c r="A47" s="89" t="s">
        <v>63</v>
      </c>
      <c r="B47" s="82" t="n">
        <v>104.7</v>
      </c>
      <c r="C47" s="84" t="n">
        <v>102.6</v>
      </c>
      <c r="D47" s="84" t="s">
        <v>49</v>
      </c>
      <c r="E47" s="84" t="n">
        <v>100.6</v>
      </c>
      <c r="F47" s="84" t="n">
        <v>96.6</v>
      </c>
      <c r="G47" s="84" t="n">
        <v>112.2</v>
      </c>
      <c r="H47" s="84" t="n">
        <v>102.1</v>
      </c>
      <c r="I47" s="84" t="n">
        <v>105.6</v>
      </c>
      <c r="J47" s="84" t="n">
        <v>111.7</v>
      </c>
      <c r="K47" s="84" t="n">
        <v>95.4</v>
      </c>
      <c r="L47" s="84" t="n">
        <v>123.8</v>
      </c>
      <c r="M47" s="84" t="n">
        <v>114.5</v>
      </c>
      <c r="N47" s="84" t="n">
        <v>96.9</v>
      </c>
      <c r="O47" s="84" t="s">
        <v>49</v>
      </c>
      <c r="P47" s="84" t="n">
        <v>100.3</v>
      </c>
    </row>
    <row r="48" customFormat="false" ht="13.5" hidden="false" customHeight="false" outlineLevel="0" collapsed="false">
      <c r="A48" s="89" t="s">
        <v>64</v>
      </c>
      <c r="B48" s="82" t="n">
        <v>102.9</v>
      </c>
      <c r="C48" s="84" t="n">
        <v>103.7</v>
      </c>
      <c r="D48" s="84" t="s">
        <v>49</v>
      </c>
      <c r="E48" s="84" t="n">
        <v>99.6</v>
      </c>
      <c r="F48" s="84" t="n">
        <v>96.8</v>
      </c>
      <c r="G48" s="84" t="n">
        <v>91</v>
      </c>
      <c r="H48" s="84" t="n">
        <v>95.7</v>
      </c>
      <c r="I48" s="84" t="n">
        <v>106.8</v>
      </c>
      <c r="J48" s="84" t="n">
        <v>111.7</v>
      </c>
      <c r="K48" s="84" t="n">
        <v>94.9</v>
      </c>
      <c r="L48" s="84" t="n">
        <v>113.8</v>
      </c>
      <c r="M48" s="84" t="n">
        <v>117.1</v>
      </c>
      <c r="N48" s="84" t="n">
        <v>95.7</v>
      </c>
      <c r="O48" s="84" t="s">
        <v>49</v>
      </c>
      <c r="P48" s="84" t="n">
        <v>100.6</v>
      </c>
    </row>
    <row r="49" customFormat="false" ht="13.5" hidden="false" customHeight="false" outlineLevel="0" collapsed="false">
      <c r="A49" s="89" t="s">
        <v>65</v>
      </c>
      <c r="B49" s="82" t="n">
        <v>103.4</v>
      </c>
      <c r="C49" s="84" t="n">
        <v>103.8</v>
      </c>
      <c r="D49" s="84" t="s">
        <v>49</v>
      </c>
      <c r="E49" s="84" t="n">
        <v>99</v>
      </c>
      <c r="F49" s="84" t="n">
        <v>97.2</v>
      </c>
      <c r="G49" s="84" t="n">
        <v>107</v>
      </c>
      <c r="H49" s="84" t="n">
        <v>98.4</v>
      </c>
      <c r="I49" s="84" t="n">
        <v>107.2</v>
      </c>
      <c r="J49" s="84" t="n">
        <v>110.6</v>
      </c>
      <c r="K49" s="84" t="n">
        <v>96.2</v>
      </c>
      <c r="L49" s="84" t="n">
        <v>112.7</v>
      </c>
      <c r="M49" s="84" t="n">
        <v>112.9</v>
      </c>
      <c r="N49" s="84" t="n">
        <v>95.7</v>
      </c>
      <c r="O49" s="84" t="s">
        <v>49</v>
      </c>
      <c r="P49" s="84" t="n">
        <v>101.9</v>
      </c>
    </row>
    <row r="50" customFormat="false" ht="13.5" hidden="false" customHeight="false" outlineLevel="0" collapsed="false">
      <c r="A50" s="89" t="s">
        <v>66</v>
      </c>
      <c r="B50" s="82" t="n">
        <v>102.5</v>
      </c>
      <c r="C50" s="84" t="n">
        <v>108.3</v>
      </c>
      <c r="D50" s="84" t="s">
        <v>49</v>
      </c>
      <c r="E50" s="84" t="n">
        <v>99.4</v>
      </c>
      <c r="F50" s="84" t="n">
        <v>100.9</v>
      </c>
      <c r="G50" s="84" t="n">
        <v>74.6</v>
      </c>
      <c r="H50" s="84" t="n">
        <v>97.9</v>
      </c>
      <c r="I50" s="84" t="n">
        <v>106.6</v>
      </c>
      <c r="J50" s="84" t="n">
        <v>108.8</v>
      </c>
      <c r="K50" s="84" t="n">
        <v>85.7</v>
      </c>
      <c r="L50" s="84" t="n">
        <v>116.6</v>
      </c>
      <c r="M50" s="84" t="n">
        <v>113.1</v>
      </c>
      <c r="N50" s="84" t="n">
        <v>95.9</v>
      </c>
      <c r="O50" s="84" t="s">
        <v>49</v>
      </c>
      <c r="P50" s="84" t="n">
        <v>101.4</v>
      </c>
    </row>
    <row r="51" customFormat="false" ht="13.5" hidden="false" customHeight="false" outlineLevel="0" collapsed="false">
      <c r="A51" s="89" t="s">
        <v>67</v>
      </c>
      <c r="B51" s="82" t="n">
        <v>102.1</v>
      </c>
      <c r="C51" s="84" t="n">
        <v>105.9</v>
      </c>
      <c r="D51" s="84" t="s">
        <v>49</v>
      </c>
      <c r="E51" s="84" t="n">
        <v>98</v>
      </c>
      <c r="F51" s="84" t="n">
        <v>98.2</v>
      </c>
      <c r="G51" s="84" t="n">
        <v>74.8</v>
      </c>
      <c r="H51" s="84" t="n">
        <v>100.3</v>
      </c>
      <c r="I51" s="84" t="n">
        <v>109.3</v>
      </c>
      <c r="J51" s="84" t="n">
        <v>106</v>
      </c>
      <c r="K51" s="84" t="n">
        <v>84.7</v>
      </c>
      <c r="L51" s="84" t="n">
        <v>114</v>
      </c>
      <c r="M51" s="84" t="n">
        <v>114.2</v>
      </c>
      <c r="N51" s="84" t="n">
        <v>94.9</v>
      </c>
      <c r="O51" s="84" t="s">
        <v>49</v>
      </c>
      <c r="P51" s="84" t="n">
        <v>101.8</v>
      </c>
    </row>
    <row r="52" customFormat="false" ht="13.5" hidden="false" customHeight="false" outlineLevel="0" collapsed="false">
      <c r="A52" s="89" t="s">
        <v>68</v>
      </c>
      <c r="B52" s="82" t="n">
        <v>101.9</v>
      </c>
      <c r="C52" s="84" t="n">
        <v>97</v>
      </c>
      <c r="D52" s="84" t="s">
        <v>49</v>
      </c>
      <c r="E52" s="84" t="n">
        <v>98.6</v>
      </c>
      <c r="F52" s="84" t="n">
        <v>101</v>
      </c>
      <c r="G52" s="84" t="n">
        <v>74.1</v>
      </c>
      <c r="H52" s="84" t="n">
        <v>98.5</v>
      </c>
      <c r="I52" s="84" t="n">
        <v>107.5</v>
      </c>
      <c r="J52" s="84" t="n">
        <v>107.1</v>
      </c>
      <c r="K52" s="84" t="n">
        <v>89.2</v>
      </c>
      <c r="L52" s="84" t="n">
        <v>104.4</v>
      </c>
      <c r="M52" s="84" t="n">
        <v>115.6</v>
      </c>
      <c r="N52" s="84" t="n">
        <v>95.8</v>
      </c>
      <c r="O52" s="84" t="s">
        <v>49</v>
      </c>
      <c r="P52" s="84" t="n">
        <v>100.8</v>
      </c>
    </row>
    <row r="53" customFormat="false" ht="13.5" hidden="false" customHeight="false" outlineLevel="0" collapsed="false">
      <c r="A53" s="89" t="s">
        <v>69</v>
      </c>
      <c r="B53" s="82" t="n">
        <v>101.2</v>
      </c>
      <c r="C53" s="84" t="n">
        <v>107.6</v>
      </c>
      <c r="D53" s="84" t="s">
        <v>49</v>
      </c>
      <c r="E53" s="84" t="n">
        <v>99.7</v>
      </c>
      <c r="F53" s="84" t="n">
        <v>100.3</v>
      </c>
      <c r="G53" s="84" t="n">
        <v>75.8</v>
      </c>
      <c r="H53" s="84" t="n">
        <v>98</v>
      </c>
      <c r="I53" s="84" t="n">
        <v>104.5</v>
      </c>
      <c r="J53" s="84" t="n">
        <v>105.7</v>
      </c>
      <c r="K53" s="84" t="n">
        <v>85.5</v>
      </c>
      <c r="L53" s="84" t="n">
        <v>105.9</v>
      </c>
      <c r="M53" s="84" t="n">
        <v>105.1</v>
      </c>
      <c r="N53" s="84" t="n">
        <v>98.1</v>
      </c>
      <c r="O53" s="84" t="s">
        <v>49</v>
      </c>
      <c r="P53" s="84" t="n">
        <v>101.4</v>
      </c>
    </row>
    <row r="54" customFormat="false" ht="13.5" hidden="false" customHeight="false" outlineLevel="0" collapsed="false">
      <c r="A54" s="89" t="s">
        <v>70</v>
      </c>
      <c r="B54" s="82" t="n">
        <v>100.3</v>
      </c>
      <c r="C54" s="84" t="n">
        <v>102.9</v>
      </c>
      <c r="D54" s="84" t="s">
        <v>49</v>
      </c>
      <c r="E54" s="84" t="n">
        <v>98.3</v>
      </c>
      <c r="F54" s="84" t="n">
        <v>98.2</v>
      </c>
      <c r="G54" s="84" t="n">
        <v>74.3</v>
      </c>
      <c r="H54" s="84" t="n">
        <v>93.1</v>
      </c>
      <c r="I54" s="84" t="n">
        <v>104.4</v>
      </c>
      <c r="J54" s="84" t="n">
        <v>109.6</v>
      </c>
      <c r="K54" s="84" t="n">
        <v>87.5</v>
      </c>
      <c r="L54" s="84" t="n">
        <v>104</v>
      </c>
      <c r="M54" s="84" t="n">
        <v>105.1</v>
      </c>
      <c r="N54" s="84" t="n">
        <v>95.8</v>
      </c>
      <c r="O54" s="84" t="s">
        <v>49</v>
      </c>
      <c r="P54" s="84" t="n">
        <v>101.7</v>
      </c>
    </row>
    <row r="55" customFormat="false" ht="13.5" hidden="false" customHeight="false" outlineLevel="0" collapsed="false">
      <c r="A55" s="89" t="s">
        <v>71</v>
      </c>
      <c r="B55" s="82" t="n">
        <v>100.8</v>
      </c>
      <c r="C55" s="84" t="n">
        <v>102.8</v>
      </c>
      <c r="D55" s="84" t="s">
        <v>49</v>
      </c>
      <c r="E55" s="84" t="n">
        <v>96.6</v>
      </c>
      <c r="F55" s="84" t="n">
        <v>96.8</v>
      </c>
      <c r="G55" s="84" t="n">
        <v>74.9</v>
      </c>
      <c r="H55" s="84" t="n">
        <v>96.5</v>
      </c>
      <c r="I55" s="84" t="n">
        <v>108</v>
      </c>
      <c r="J55" s="84" t="n">
        <v>109.1</v>
      </c>
      <c r="K55" s="84" t="n">
        <v>86.9</v>
      </c>
      <c r="L55" s="84" t="n">
        <v>117.5</v>
      </c>
      <c r="M55" s="84" t="n">
        <v>106.2</v>
      </c>
      <c r="N55" s="84" t="n">
        <v>96.8</v>
      </c>
      <c r="O55" s="84" t="s">
        <v>49</v>
      </c>
      <c r="P55" s="84" t="n">
        <v>102.8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-2.4</v>
      </c>
      <c r="C58" s="84" t="n">
        <v>-1</v>
      </c>
      <c r="D58" s="84" t="s">
        <v>49</v>
      </c>
      <c r="E58" s="84" t="n">
        <v>-3.4</v>
      </c>
      <c r="F58" s="84" t="n">
        <v>-1.2</v>
      </c>
      <c r="G58" s="84" t="n">
        <v>-25.6</v>
      </c>
      <c r="H58" s="84" t="n">
        <v>-4.4</v>
      </c>
      <c r="I58" s="84" t="n">
        <v>-0.6</v>
      </c>
      <c r="J58" s="84" t="n">
        <v>-4.6</v>
      </c>
      <c r="K58" s="84" t="n">
        <v>-11</v>
      </c>
      <c r="L58" s="84" t="n">
        <v>16</v>
      </c>
      <c r="M58" s="84" t="n">
        <v>-5.6</v>
      </c>
      <c r="N58" s="84" t="n">
        <v>-0.5</v>
      </c>
      <c r="O58" s="84" t="s">
        <v>49</v>
      </c>
      <c r="P58" s="84" t="n">
        <v>0.6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</v>
      </c>
      <c r="C9" s="84" t="s">
        <v>49</v>
      </c>
      <c r="D9" s="83" t="n">
        <v>105.7</v>
      </c>
      <c r="E9" s="83" t="n">
        <v>99.5</v>
      </c>
      <c r="F9" s="83" t="n">
        <v>99.5</v>
      </c>
      <c r="G9" s="83" t="n">
        <v>102.7</v>
      </c>
      <c r="H9" s="83" t="n">
        <v>101.1</v>
      </c>
      <c r="I9" s="83" t="n">
        <v>93.8</v>
      </c>
      <c r="J9" s="83" t="n">
        <v>102.5</v>
      </c>
      <c r="K9" s="83" t="n">
        <v>103.2</v>
      </c>
      <c r="L9" s="83" t="n">
        <v>98.4</v>
      </c>
      <c r="M9" s="83" t="n">
        <v>105.5</v>
      </c>
      <c r="N9" s="83" t="n">
        <v>94.1</v>
      </c>
      <c r="O9" s="83" t="n">
        <v>92.1</v>
      </c>
      <c r="P9" s="83" t="n">
        <v>96.1</v>
      </c>
    </row>
    <row r="10" customFormat="false" ht="13.5" hidden="false" customHeight="false" outlineLevel="0" collapsed="false">
      <c r="A10" s="81" t="s">
        <v>58</v>
      </c>
      <c r="B10" s="82" t="n">
        <v>98.9</v>
      </c>
      <c r="C10" s="84" t="s">
        <v>49</v>
      </c>
      <c r="D10" s="83" t="n">
        <v>107.6</v>
      </c>
      <c r="E10" s="83" t="n">
        <v>100.9</v>
      </c>
      <c r="F10" s="83" t="n">
        <v>97</v>
      </c>
      <c r="G10" s="83" t="n">
        <v>107.5</v>
      </c>
      <c r="H10" s="83" t="n">
        <v>95.1</v>
      </c>
      <c r="I10" s="83" t="n">
        <v>97.9</v>
      </c>
      <c r="J10" s="83" t="n">
        <v>112.4</v>
      </c>
      <c r="K10" s="83" t="n">
        <v>84</v>
      </c>
      <c r="L10" s="83" t="n">
        <v>92.3</v>
      </c>
      <c r="M10" s="83" t="n">
        <v>103.8</v>
      </c>
      <c r="N10" s="83" t="n">
        <v>89.6</v>
      </c>
      <c r="O10" s="83" t="n">
        <v>92.5</v>
      </c>
      <c r="P10" s="83" t="n">
        <v>93.8</v>
      </c>
    </row>
    <row r="11" customFormat="false" ht="13.5" hidden="false" customHeight="false" outlineLevel="0" collapsed="false">
      <c r="A11" s="89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99.1</v>
      </c>
      <c r="C12" s="84" t="n">
        <v>101.7</v>
      </c>
      <c r="D12" s="84" t="n">
        <v>105.2</v>
      </c>
      <c r="E12" s="84" t="n">
        <v>100.3</v>
      </c>
      <c r="F12" s="84" t="n">
        <v>97.2</v>
      </c>
      <c r="G12" s="84" t="n">
        <v>106.1</v>
      </c>
      <c r="H12" s="84" t="n">
        <v>93.4</v>
      </c>
      <c r="I12" s="84" t="n">
        <v>100.2</v>
      </c>
      <c r="J12" s="84" t="n">
        <v>114.8</v>
      </c>
      <c r="K12" s="84" t="n">
        <v>88.4</v>
      </c>
      <c r="L12" s="84" t="n">
        <v>87.5</v>
      </c>
      <c r="M12" s="84" t="n">
        <v>107.8</v>
      </c>
      <c r="N12" s="84" t="n">
        <v>90</v>
      </c>
      <c r="O12" s="84" t="n">
        <v>92.6</v>
      </c>
      <c r="P12" s="84" t="n">
        <v>93.8</v>
      </c>
    </row>
    <row r="13" customFormat="false" ht="13.5" hidden="false" customHeight="false" outlineLevel="0" collapsed="false">
      <c r="A13" s="81" t="s">
        <v>60</v>
      </c>
      <c r="B13" s="82" t="n">
        <v>97.9</v>
      </c>
      <c r="C13" s="84" t="n">
        <v>101.4</v>
      </c>
      <c r="D13" s="84" t="n">
        <v>98.2</v>
      </c>
      <c r="E13" s="84" t="n">
        <v>99</v>
      </c>
      <c r="F13" s="84" t="n">
        <v>95.7</v>
      </c>
      <c r="G13" s="84" t="n">
        <v>107.3</v>
      </c>
      <c r="H13" s="84" t="n">
        <v>94</v>
      </c>
      <c r="I13" s="84" t="n">
        <v>98.9</v>
      </c>
      <c r="J13" s="84" t="n">
        <v>112.1</v>
      </c>
      <c r="K13" s="84" t="n">
        <v>88.3</v>
      </c>
      <c r="L13" s="84" t="n">
        <v>90.7</v>
      </c>
      <c r="M13" s="84" t="n">
        <v>104.8</v>
      </c>
      <c r="N13" s="84" t="n">
        <v>94.1</v>
      </c>
      <c r="O13" s="84" t="n">
        <v>102</v>
      </c>
      <c r="P13" s="84" t="n">
        <v>90</v>
      </c>
    </row>
    <row r="14" customFormat="false" ht="13.5" hidden="false" customHeight="false" outlineLevel="0" collapsed="false">
      <c r="A14" s="89" t="s">
        <v>61</v>
      </c>
      <c r="B14" s="82" t="n">
        <v>99.4</v>
      </c>
      <c r="C14" s="84" t="n">
        <v>100.7</v>
      </c>
      <c r="D14" s="84" t="n">
        <v>105.6</v>
      </c>
      <c r="E14" s="84" t="n">
        <v>100.1</v>
      </c>
      <c r="F14" s="84" t="n">
        <v>94.9</v>
      </c>
      <c r="G14" s="84" t="n">
        <v>114.4</v>
      </c>
      <c r="H14" s="84" t="n">
        <v>93.4</v>
      </c>
      <c r="I14" s="84" t="n">
        <v>101.4</v>
      </c>
      <c r="J14" s="84" t="n">
        <v>110.5</v>
      </c>
      <c r="K14" s="84" t="n">
        <v>87.2</v>
      </c>
      <c r="L14" s="84" t="n">
        <v>88.7</v>
      </c>
      <c r="M14" s="84" t="n">
        <v>109.1</v>
      </c>
      <c r="N14" s="84" t="n">
        <v>94.3</v>
      </c>
      <c r="O14" s="84" t="n">
        <v>103.8</v>
      </c>
      <c r="P14" s="84" t="n">
        <v>89.5</v>
      </c>
    </row>
    <row r="15" customFormat="false" ht="13.5" hidden="false" customHeight="false" outlineLevel="0" collapsed="false">
      <c r="A15" s="89" t="s">
        <v>62</v>
      </c>
      <c r="B15" s="82" t="n">
        <v>99.7</v>
      </c>
      <c r="C15" s="84" t="n">
        <v>100.8</v>
      </c>
      <c r="D15" s="84" t="n">
        <v>101.7</v>
      </c>
      <c r="E15" s="84" t="n">
        <v>100.3</v>
      </c>
      <c r="F15" s="84" t="n">
        <v>94.9</v>
      </c>
      <c r="G15" s="84" t="n">
        <v>116.9</v>
      </c>
      <c r="H15" s="84" t="n">
        <v>96.1</v>
      </c>
      <c r="I15" s="84" t="n">
        <v>100.8</v>
      </c>
      <c r="J15" s="84" t="n">
        <v>113.3</v>
      </c>
      <c r="K15" s="84" t="n">
        <v>86.9</v>
      </c>
      <c r="L15" s="84" t="n">
        <v>93</v>
      </c>
      <c r="M15" s="84" t="n">
        <v>107.2</v>
      </c>
      <c r="N15" s="84" t="n">
        <v>95</v>
      </c>
      <c r="O15" s="84" t="n">
        <v>104.4</v>
      </c>
      <c r="P15" s="84" t="n">
        <v>90.7</v>
      </c>
    </row>
    <row r="16" customFormat="false" ht="13.5" hidden="false" customHeight="false" outlineLevel="0" collapsed="false">
      <c r="A16" s="89" t="s">
        <v>63</v>
      </c>
      <c r="B16" s="82" t="n">
        <v>100.9</v>
      </c>
      <c r="C16" s="84" t="n">
        <v>100.5</v>
      </c>
      <c r="D16" s="84" t="n">
        <v>101.3</v>
      </c>
      <c r="E16" s="84" t="n">
        <v>101.3</v>
      </c>
      <c r="F16" s="84" t="n">
        <v>94.5</v>
      </c>
      <c r="G16" s="84" t="n">
        <v>119.9</v>
      </c>
      <c r="H16" s="84" t="n">
        <v>97.8</v>
      </c>
      <c r="I16" s="84" t="n">
        <v>100.3</v>
      </c>
      <c r="J16" s="84" t="n">
        <v>111.5</v>
      </c>
      <c r="K16" s="84" t="n">
        <v>93.2</v>
      </c>
      <c r="L16" s="84" t="n">
        <v>99.5</v>
      </c>
      <c r="M16" s="84" t="n">
        <v>109.8</v>
      </c>
      <c r="N16" s="84" t="n">
        <v>97.3</v>
      </c>
      <c r="O16" s="84" t="n">
        <v>109</v>
      </c>
      <c r="P16" s="84" t="n">
        <v>91.4</v>
      </c>
    </row>
    <row r="17" customFormat="false" ht="13.5" hidden="false" customHeight="false" outlineLevel="0" collapsed="false">
      <c r="A17" s="89" t="s">
        <v>64</v>
      </c>
      <c r="B17" s="82" t="n">
        <v>99.3</v>
      </c>
      <c r="C17" s="84" t="n">
        <v>100</v>
      </c>
      <c r="D17" s="84" t="n">
        <v>99</v>
      </c>
      <c r="E17" s="84" t="n">
        <v>101.1</v>
      </c>
      <c r="F17" s="84" t="n">
        <v>94.6</v>
      </c>
      <c r="G17" s="84" t="n">
        <v>102.6</v>
      </c>
      <c r="H17" s="84" t="n">
        <v>90.8</v>
      </c>
      <c r="I17" s="84" t="n">
        <v>99.2</v>
      </c>
      <c r="J17" s="84" t="n">
        <v>109.4</v>
      </c>
      <c r="K17" s="84" t="n">
        <v>87.8</v>
      </c>
      <c r="L17" s="84" t="n">
        <v>96.2</v>
      </c>
      <c r="M17" s="84" t="n">
        <v>110.3</v>
      </c>
      <c r="N17" s="84" t="n">
        <v>97.7</v>
      </c>
      <c r="O17" s="84" t="n">
        <v>100.5</v>
      </c>
      <c r="P17" s="84" t="n">
        <v>91</v>
      </c>
    </row>
    <row r="18" customFormat="false" ht="13.5" hidden="false" customHeight="false" outlineLevel="0" collapsed="false">
      <c r="A18" s="89" t="s">
        <v>65</v>
      </c>
      <c r="B18" s="82" t="n">
        <v>100.4</v>
      </c>
      <c r="C18" s="84" t="n">
        <v>102.4</v>
      </c>
      <c r="D18" s="84" t="n">
        <v>102.5</v>
      </c>
      <c r="E18" s="84" t="n">
        <v>100.9</v>
      </c>
      <c r="F18" s="84" t="n">
        <v>95.9</v>
      </c>
      <c r="G18" s="84" t="n">
        <v>116.4</v>
      </c>
      <c r="H18" s="84" t="n">
        <v>94</v>
      </c>
      <c r="I18" s="84" t="n">
        <v>101</v>
      </c>
      <c r="J18" s="84" t="n">
        <v>110.5</v>
      </c>
      <c r="K18" s="84" t="n">
        <v>89.2</v>
      </c>
      <c r="L18" s="84" t="n">
        <v>91.8</v>
      </c>
      <c r="M18" s="84" t="n">
        <v>108.3</v>
      </c>
      <c r="N18" s="84" t="n">
        <v>97.4</v>
      </c>
      <c r="O18" s="84" t="n">
        <v>105.5</v>
      </c>
      <c r="P18" s="84" t="n">
        <v>93.7</v>
      </c>
    </row>
    <row r="19" customFormat="false" ht="13.5" hidden="false" customHeight="false" outlineLevel="0" collapsed="false">
      <c r="A19" s="89" t="s">
        <v>66</v>
      </c>
      <c r="B19" s="82" t="n">
        <v>101.8</v>
      </c>
      <c r="C19" s="84" t="n">
        <v>107.2</v>
      </c>
      <c r="D19" s="84" t="n">
        <v>104.6</v>
      </c>
      <c r="E19" s="84" t="n">
        <v>99.6</v>
      </c>
      <c r="F19" s="84" t="n">
        <v>98.2</v>
      </c>
      <c r="G19" s="84" t="n">
        <v>87.5</v>
      </c>
      <c r="H19" s="84" t="n">
        <v>91.8</v>
      </c>
      <c r="I19" s="84" t="n">
        <v>108.2</v>
      </c>
      <c r="J19" s="84" t="n">
        <v>109.8</v>
      </c>
      <c r="K19" s="84" t="n">
        <v>96.3</v>
      </c>
      <c r="L19" s="84" t="n">
        <v>97.9</v>
      </c>
      <c r="M19" s="84" t="n">
        <v>110</v>
      </c>
      <c r="N19" s="84" t="n">
        <v>104.9</v>
      </c>
      <c r="O19" s="84" t="n">
        <v>104</v>
      </c>
      <c r="P19" s="84" t="n">
        <v>92.7</v>
      </c>
    </row>
    <row r="20" customFormat="false" ht="13.5" hidden="false" customHeight="false" outlineLevel="0" collapsed="false">
      <c r="A20" s="89" t="s">
        <v>67</v>
      </c>
      <c r="B20" s="82" t="n">
        <v>100.9</v>
      </c>
      <c r="C20" s="84" t="n">
        <v>103.1</v>
      </c>
      <c r="D20" s="84" t="n">
        <v>103.1</v>
      </c>
      <c r="E20" s="84" t="n">
        <v>97.9</v>
      </c>
      <c r="F20" s="84" t="n">
        <v>92</v>
      </c>
      <c r="G20" s="84" t="n">
        <v>88.2</v>
      </c>
      <c r="H20" s="84" t="n">
        <v>90.5</v>
      </c>
      <c r="I20" s="84" t="n">
        <v>110.6</v>
      </c>
      <c r="J20" s="84" t="n">
        <v>108.1</v>
      </c>
      <c r="K20" s="84" t="n">
        <v>96.3</v>
      </c>
      <c r="L20" s="84" t="n">
        <v>94.7</v>
      </c>
      <c r="M20" s="84" t="n">
        <v>109.9</v>
      </c>
      <c r="N20" s="84" t="n">
        <v>103.9</v>
      </c>
      <c r="O20" s="84" t="n">
        <v>97.2</v>
      </c>
      <c r="P20" s="84" t="n">
        <v>92.4</v>
      </c>
    </row>
    <row r="21" customFormat="false" ht="13.5" hidden="false" customHeight="false" outlineLevel="0" collapsed="false">
      <c r="A21" s="89" t="s">
        <v>68</v>
      </c>
      <c r="B21" s="82" t="n">
        <v>101.6</v>
      </c>
      <c r="C21" s="84" t="n">
        <v>94.1</v>
      </c>
      <c r="D21" s="84" t="n">
        <v>103.8</v>
      </c>
      <c r="E21" s="84" t="n">
        <v>99.1</v>
      </c>
      <c r="F21" s="84" t="n">
        <v>93.6</v>
      </c>
      <c r="G21" s="84" t="n">
        <v>87.7</v>
      </c>
      <c r="H21" s="84" t="n">
        <v>93.4</v>
      </c>
      <c r="I21" s="84" t="n">
        <v>111.1</v>
      </c>
      <c r="J21" s="84" t="n">
        <v>110.3</v>
      </c>
      <c r="K21" s="84" t="n">
        <v>99.2</v>
      </c>
      <c r="L21" s="84" t="n">
        <v>91.1</v>
      </c>
      <c r="M21" s="84" t="n">
        <v>110.2</v>
      </c>
      <c r="N21" s="84" t="n">
        <v>104.4</v>
      </c>
      <c r="O21" s="84" t="n">
        <v>97.5</v>
      </c>
      <c r="P21" s="84" t="n">
        <v>91.6</v>
      </c>
    </row>
    <row r="22" customFormat="false" ht="13.5" hidden="false" customHeight="false" outlineLevel="0" collapsed="false">
      <c r="A22" s="89" t="s">
        <v>69</v>
      </c>
      <c r="B22" s="82" t="n">
        <v>100.9</v>
      </c>
      <c r="C22" s="84" t="n">
        <v>105.6</v>
      </c>
      <c r="D22" s="84" t="n">
        <v>103.3</v>
      </c>
      <c r="E22" s="84" t="n">
        <v>99.4</v>
      </c>
      <c r="F22" s="84" t="n">
        <v>93.6</v>
      </c>
      <c r="G22" s="84" t="n">
        <v>88.9</v>
      </c>
      <c r="H22" s="84" t="n">
        <v>93</v>
      </c>
      <c r="I22" s="84" t="n">
        <v>108.6</v>
      </c>
      <c r="J22" s="84" t="n">
        <v>106</v>
      </c>
      <c r="K22" s="84" t="n">
        <v>96</v>
      </c>
      <c r="L22" s="84" t="n">
        <v>90.3</v>
      </c>
      <c r="M22" s="84" t="n">
        <v>105.7</v>
      </c>
      <c r="N22" s="84" t="n">
        <v>106.1</v>
      </c>
      <c r="O22" s="84" t="n">
        <v>98.9</v>
      </c>
      <c r="P22" s="84" t="n">
        <v>93.2</v>
      </c>
    </row>
    <row r="23" customFormat="false" ht="13.5" hidden="false" customHeight="false" outlineLevel="0" collapsed="false">
      <c r="A23" s="89" t="s">
        <v>70</v>
      </c>
      <c r="B23" s="82" t="n">
        <v>100.4</v>
      </c>
      <c r="C23" s="84" t="n">
        <v>100.2</v>
      </c>
      <c r="D23" s="84" t="n">
        <v>104.3</v>
      </c>
      <c r="E23" s="84" t="n">
        <v>98.5</v>
      </c>
      <c r="F23" s="84" t="n">
        <v>93.6</v>
      </c>
      <c r="G23" s="84" t="n">
        <v>87.5</v>
      </c>
      <c r="H23" s="84" t="n">
        <v>91.1</v>
      </c>
      <c r="I23" s="84" t="n">
        <v>107.5</v>
      </c>
      <c r="J23" s="84" t="n">
        <v>109.8</v>
      </c>
      <c r="K23" s="84" t="n">
        <v>99.2</v>
      </c>
      <c r="L23" s="84" t="n">
        <v>90.8</v>
      </c>
      <c r="M23" s="84" t="n">
        <v>102.9</v>
      </c>
      <c r="N23" s="84" t="n">
        <v>104.7</v>
      </c>
      <c r="O23" s="84" t="n">
        <v>110.5</v>
      </c>
      <c r="P23" s="84" t="n">
        <v>93.8</v>
      </c>
    </row>
    <row r="24" customFormat="false" ht="13.5" hidden="false" customHeight="false" outlineLevel="0" collapsed="false">
      <c r="A24" s="89" t="s">
        <v>71</v>
      </c>
      <c r="B24" s="82" t="n">
        <v>100.9</v>
      </c>
      <c r="C24" s="84" t="n">
        <v>102.9</v>
      </c>
      <c r="D24" s="84" t="n">
        <v>105.2</v>
      </c>
      <c r="E24" s="84" t="n">
        <v>98</v>
      </c>
      <c r="F24" s="84" t="n">
        <v>92.9</v>
      </c>
      <c r="G24" s="84" t="n">
        <v>87.8</v>
      </c>
      <c r="H24" s="84" t="n">
        <v>92.1</v>
      </c>
      <c r="I24" s="84" t="n">
        <v>108.2</v>
      </c>
      <c r="J24" s="84" t="n">
        <v>109.9</v>
      </c>
      <c r="K24" s="84" t="n">
        <v>97.8</v>
      </c>
      <c r="L24" s="84" t="n">
        <v>98.9</v>
      </c>
      <c r="M24" s="84" t="n">
        <v>102.6</v>
      </c>
      <c r="N24" s="84" t="n">
        <v>107.7</v>
      </c>
      <c r="O24" s="84" t="n">
        <v>100.7</v>
      </c>
      <c r="P24" s="84" t="n">
        <v>93.7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1.8</v>
      </c>
      <c r="C27" s="84" t="n">
        <v>1.2</v>
      </c>
      <c r="D27" s="84" t="n">
        <v>0</v>
      </c>
      <c r="E27" s="84" t="n">
        <v>-2.3</v>
      </c>
      <c r="F27" s="84" t="n">
        <v>-4.4</v>
      </c>
      <c r="G27" s="84" t="n">
        <v>-17.2</v>
      </c>
      <c r="H27" s="84" t="n">
        <v>-1.4</v>
      </c>
      <c r="I27" s="84" t="n">
        <v>8</v>
      </c>
      <c r="J27" s="84" t="n">
        <v>-4.3</v>
      </c>
      <c r="K27" s="84" t="n">
        <v>10.6</v>
      </c>
      <c r="L27" s="84" t="n">
        <v>13</v>
      </c>
      <c r="M27" s="84" t="n">
        <v>-4.8</v>
      </c>
      <c r="N27" s="84" t="n">
        <v>19.7</v>
      </c>
      <c r="O27" s="84" t="n">
        <v>8.7</v>
      </c>
      <c r="P27" s="84" t="n">
        <v>-0.1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8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2.2</v>
      </c>
      <c r="C40" s="84" t="s">
        <v>49</v>
      </c>
      <c r="D40" s="83" t="n">
        <v>99.8</v>
      </c>
      <c r="E40" s="83" t="n">
        <v>101.5</v>
      </c>
      <c r="F40" s="83" t="n">
        <v>102.2</v>
      </c>
      <c r="G40" s="83" t="n">
        <v>103.7</v>
      </c>
      <c r="H40" s="83" t="n">
        <v>102.8</v>
      </c>
      <c r="I40" s="83" t="n">
        <v>102.6</v>
      </c>
      <c r="J40" s="83" t="n">
        <v>104.2</v>
      </c>
      <c r="K40" s="83" t="n">
        <v>98.3</v>
      </c>
      <c r="L40" s="83" t="n">
        <v>117.1</v>
      </c>
      <c r="M40" s="83" t="n">
        <v>105.8</v>
      </c>
      <c r="N40" s="83" t="n">
        <v>95.3</v>
      </c>
      <c r="O40" s="83" t="n">
        <v>101.4</v>
      </c>
      <c r="P40" s="83" t="n">
        <v>99.6</v>
      </c>
    </row>
    <row r="41" customFormat="false" ht="13.5" hidden="false" customHeight="false" outlineLevel="0" collapsed="false">
      <c r="A41" s="81" t="s">
        <v>58</v>
      </c>
      <c r="B41" s="82" t="n">
        <v>102.4</v>
      </c>
      <c r="C41" s="84" t="s">
        <v>49</v>
      </c>
      <c r="D41" s="84" t="s">
        <v>49</v>
      </c>
      <c r="E41" s="83" t="n">
        <v>101.4</v>
      </c>
      <c r="F41" s="83" t="n">
        <v>97.8</v>
      </c>
      <c r="G41" s="83" t="n">
        <v>110.4</v>
      </c>
      <c r="H41" s="83" t="n">
        <v>103.5</v>
      </c>
      <c r="I41" s="83" t="n">
        <v>107.5</v>
      </c>
      <c r="J41" s="83" t="n">
        <v>112.8</v>
      </c>
      <c r="K41" s="83" t="n">
        <v>97.4</v>
      </c>
      <c r="L41" s="83" t="n">
        <v>111.4</v>
      </c>
      <c r="M41" s="83" t="n">
        <v>101.9</v>
      </c>
      <c r="N41" s="83" t="n">
        <v>96.6</v>
      </c>
      <c r="O41" s="84" t="s">
        <v>49</v>
      </c>
      <c r="P41" s="83" t="n">
        <v>96.5</v>
      </c>
    </row>
    <row r="42" customFormat="false" ht="13.5" hidden="false" customHeight="false" outlineLevel="0" collapsed="false">
      <c r="A42" s="89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2.5</v>
      </c>
      <c r="C43" s="84" t="n">
        <v>101.7</v>
      </c>
      <c r="D43" s="84" t="s">
        <v>49</v>
      </c>
      <c r="E43" s="84" t="n">
        <v>100.5</v>
      </c>
      <c r="F43" s="84" t="n">
        <v>97.5</v>
      </c>
      <c r="G43" s="84" t="n">
        <v>107.4</v>
      </c>
      <c r="H43" s="84" t="n">
        <v>101</v>
      </c>
      <c r="I43" s="84" t="n">
        <v>107.1</v>
      </c>
      <c r="J43" s="84" t="n">
        <v>115.2</v>
      </c>
      <c r="K43" s="84" t="n">
        <v>97.7</v>
      </c>
      <c r="L43" s="84" t="n">
        <v>102.5</v>
      </c>
      <c r="M43" s="84" t="n">
        <v>106.2</v>
      </c>
      <c r="N43" s="84" t="n">
        <v>97.6</v>
      </c>
      <c r="O43" s="84" t="s">
        <v>49</v>
      </c>
      <c r="P43" s="84" t="n">
        <v>99.1</v>
      </c>
    </row>
    <row r="44" customFormat="false" ht="13.5" hidden="false" customHeight="false" outlineLevel="0" collapsed="false">
      <c r="A44" s="81" t="s">
        <v>60</v>
      </c>
      <c r="B44" s="82" t="n">
        <v>101.4</v>
      </c>
      <c r="C44" s="84" t="n">
        <v>101.4</v>
      </c>
      <c r="D44" s="84" t="s">
        <v>49</v>
      </c>
      <c r="E44" s="84" t="n">
        <v>99.9</v>
      </c>
      <c r="F44" s="84" t="n">
        <v>98.2</v>
      </c>
      <c r="G44" s="84" t="n">
        <v>106.4</v>
      </c>
      <c r="H44" s="84" t="n">
        <v>99.6</v>
      </c>
      <c r="I44" s="84" t="n">
        <v>103.1</v>
      </c>
      <c r="J44" s="84" t="n">
        <v>112.9</v>
      </c>
      <c r="K44" s="84" t="n">
        <v>95.2</v>
      </c>
      <c r="L44" s="84" t="n">
        <v>103.3</v>
      </c>
      <c r="M44" s="84" t="n">
        <v>103.3</v>
      </c>
      <c r="N44" s="84" t="n">
        <v>96.6</v>
      </c>
      <c r="O44" s="84" t="s">
        <v>49</v>
      </c>
      <c r="P44" s="84" t="n">
        <v>96.7</v>
      </c>
    </row>
    <row r="45" customFormat="false" ht="13.5" hidden="false" customHeight="false" outlineLevel="0" collapsed="false">
      <c r="A45" s="89" t="s">
        <v>61</v>
      </c>
      <c r="B45" s="82" t="n">
        <v>103.4</v>
      </c>
      <c r="C45" s="84" t="n">
        <v>100.7</v>
      </c>
      <c r="D45" s="84" t="s">
        <v>49</v>
      </c>
      <c r="E45" s="84" t="n">
        <v>100.4</v>
      </c>
      <c r="F45" s="84" t="n">
        <v>97.3</v>
      </c>
      <c r="G45" s="84" t="n">
        <v>114.8</v>
      </c>
      <c r="H45" s="84" t="n">
        <v>100.1</v>
      </c>
      <c r="I45" s="84" t="n">
        <v>107.6</v>
      </c>
      <c r="J45" s="84" t="n">
        <v>111.1</v>
      </c>
      <c r="K45" s="84" t="n">
        <v>93.4</v>
      </c>
      <c r="L45" s="84" t="n">
        <v>111.3</v>
      </c>
      <c r="M45" s="84" t="n">
        <v>108.2</v>
      </c>
      <c r="N45" s="84" t="n">
        <v>96.9</v>
      </c>
      <c r="O45" s="84" t="s">
        <v>49</v>
      </c>
      <c r="P45" s="84" t="n">
        <v>96.5</v>
      </c>
    </row>
    <row r="46" customFormat="false" ht="13.5" hidden="false" customHeight="false" outlineLevel="0" collapsed="false">
      <c r="A46" s="89" t="s">
        <v>62</v>
      </c>
      <c r="B46" s="82" t="n">
        <v>103.4</v>
      </c>
      <c r="C46" s="84" t="n">
        <v>100.8</v>
      </c>
      <c r="D46" s="84" t="s">
        <v>49</v>
      </c>
      <c r="E46" s="84" t="n">
        <v>100.6</v>
      </c>
      <c r="F46" s="84" t="n">
        <v>97.3</v>
      </c>
      <c r="G46" s="84" t="n">
        <v>117.9</v>
      </c>
      <c r="H46" s="84" t="n">
        <v>99.7</v>
      </c>
      <c r="I46" s="84" t="n">
        <v>107.2</v>
      </c>
      <c r="J46" s="84" t="n">
        <v>113.2</v>
      </c>
      <c r="K46" s="84" t="n">
        <v>95.7</v>
      </c>
      <c r="L46" s="84" t="n">
        <v>116.6</v>
      </c>
      <c r="M46" s="84" t="n">
        <v>105.8</v>
      </c>
      <c r="N46" s="84" t="n">
        <v>96.3</v>
      </c>
      <c r="O46" s="84" t="s">
        <v>49</v>
      </c>
      <c r="P46" s="84" t="n">
        <v>97.6</v>
      </c>
    </row>
    <row r="47" customFormat="false" ht="13.5" hidden="false" customHeight="false" outlineLevel="0" collapsed="false">
      <c r="A47" s="89" t="s">
        <v>63</v>
      </c>
      <c r="B47" s="82" t="n">
        <v>104.3</v>
      </c>
      <c r="C47" s="84" t="n">
        <v>100.5</v>
      </c>
      <c r="D47" s="84" t="s">
        <v>49</v>
      </c>
      <c r="E47" s="84" t="n">
        <v>101.8</v>
      </c>
      <c r="F47" s="84" t="n">
        <v>96.9</v>
      </c>
      <c r="G47" s="84" t="n">
        <v>119.2</v>
      </c>
      <c r="H47" s="84" t="n">
        <v>100.1</v>
      </c>
      <c r="I47" s="84" t="n">
        <v>106.2</v>
      </c>
      <c r="J47" s="84" t="n">
        <v>111.3</v>
      </c>
      <c r="K47" s="84" t="n">
        <v>95</v>
      </c>
      <c r="L47" s="84" t="n">
        <v>125.6</v>
      </c>
      <c r="M47" s="84" t="n">
        <v>108.4</v>
      </c>
      <c r="N47" s="84" t="n">
        <v>96.9</v>
      </c>
      <c r="O47" s="84" t="s">
        <v>49</v>
      </c>
      <c r="P47" s="84" t="n">
        <v>97.7</v>
      </c>
    </row>
    <row r="48" customFormat="false" ht="13.5" hidden="false" customHeight="false" outlineLevel="0" collapsed="false">
      <c r="A48" s="89" t="s">
        <v>64</v>
      </c>
      <c r="B48" s="82" t="n">
        <v>103.2</v>
      </c>
      <c r="C48" s="84" t="n">
        <v>100</v>
      </c>
      <c r="D48" s="84" t="s">
        <v>49</v>
      </c>
      <c r="E48" s="84" t="n">
        <v>101.9</v>
      </c>
      <c r="F48" s="84" t="n">
        <v>97</v>
      </c>
      <c r="G48" s="84" t="n">
        <v>100.8</v>
      </c>
      <c r="H48" s="84" t="n">
        <v>96.1</v>
      </c>
      <c r="I48" s="84" t="n">
        <v>107</v>
      </c>
      <c r="J48" s="84" t="n">
        <v>110.4</v>
      </c>
      <c r="K48" s="84" t="n">
        <v>92.9</v>
      </c>
      <c r="L48" s="84" t="n">
        <v>116.7</v>
      </c>
      <c r="M48" s="84" t="n">
        <v>111</v>
      </c>
      <c r="N48" s="84" t="n">
        <v>95.9</v>
      </c>
      <c r="O48" s="84" t="s">
        <v>49</v>
      </c>
      <c r="P48" s="84" t="n">
        <v>98.2</v>
      </c>
    </row>
    <row r="49" customFormat="false" ht="13.5" hidden="false" customHeight="false" outlineLevel="0" collapsed="false">
      <c r="A49" s="89" t="s">
        <v>65</v>
      </c>
      <c r="B49" s="82" t="n">
        <v>103.7</v>
      </c>
      <c r="C49" s="84" t="n">
        <v>102.4</v>
      </c>
      <c r="D49" s="84" t="s">
        <v>49</v>
      </c>
      <c r="E49" s="84" t="n">
        <v>101</v>
      </c>
      <c r="F49" s="84" t="n">
        <v>98.3</v>
      </c>
      <c r="G49" s="84" t="n">
        <v>115.5</v>
      </c>
      <c r="H49" s="84" t="n">
        <v>98.8</v>
      </c>
      <c r="I49" s="84" t="n">
        <v>107.8</v>
      </c>
      <c r="J49" s="84" t="n">
        <v>109.9</v>
      </c>
      <c r="K49" s="84" t="n">
        <v>96.4</v>
      </c>
      <c r="L49" s="84" t="n">
        <v>115.2</v>
      </c>
      <c r="M49" s="84" t="n">
        <v>107.2</v>
      </c>
      <c r="N49" s="84" t="n">
        <v>96</v>
      </c>
      <c r="O49" s="84" t="s">
        <v>49</v>
      </c>
      <c r="P49" s="84" t="n">
        <v>99</v>
      </c>
    </row>
    <row r="50" customFormat="false" ht="13.5" hidden="false" customHeight="false" outlineLevel="0" collapsed="false">
      <c r="A50" s="89" t="s">
        <v>66</v>
      </c>
      <c r="B50" s="82" t="n">
        <v>102.7</v>
      </c>
      <c r="C50" s="84" t="n">
        <v>107.2</v>
      </c>
      <c r="D50" s="84" t="s">
        <v>49</v>
      </c>
      <c r="E50" s="84" t="n">
        <v>101</v>
      </c>
      <c r="F50" s="84" t="n">
        <v>100.3</v>
      </c>
      <c r="G50" s="84" t="n">
        <v>82</v>
      </c>
      <c r="H50" s="84" t="n">
        <v>98.6</v>
      </c>
      <c r="I50" s="84" t="n">
        <v>106.2</v>
      </c>
      <c r="J50" s="84" t="n">
        <v>109</v>
      </c>
      <c r="K50" s="84" t="n">
        <v>84.6</v>
      </c>
      <c r="L50" s="84" t="n">
        <v>119</v>
      </c>
      <c r="M50" s="84" t="n">
        <v>108.2</v>
      </c>
      <c r="N50" s="84" t="n">
        <v>96.2</v>
      </c>
      <c r="O50" s="84" t="s">
        <v>49</v>
      </c>
      <c r="P50" s="84" t="n">
        <v>99.5</v>
      </c>
    </row>
    <row r="51" customFormat="false" ht="13.5" hidden="false" customHeight="false" outlineLevel="0" collapsed="false">
      <c r="A51" s="89" t="s">
        <v>67</v>
      </c>
      <c r="B51" s="82" t="n">
        <v>102.4</v>
      </c>
      <c r="C51" s="84" t="n">
        <v>103.1</v>
      </c>
      <c r="D51" s="84" t="s">
        <v>49</v>
      </c>
      <c r="E51" s="84" t="n">
        <v>100.3</v>
      </c>
      <c r="F51" s="84" t="n">
        <v>97.5</v>
      </c>
      <c r="G51" s="84" t="n">
        <v>82.1</v>
      </c>
      <c r="H51" s="84" t="n">
        <v>100.8</v>
      </c>
      <c r="I51" s="84" t="n">
        <v>108.9</v>
      </c>
      <c r="J51" s="84" t="n">
        <v>104.7</v>
      </c>
      <c r="K51" s="84" t="n">
        <v>83.8</v>
      </c>
      <c r="L51" s="84" t="n">
        <v>115.3</v>
      </c>
      <c r="M51" s="84" t="n">
        <v>109</v>
      </c>
      <c r="N51" s="84" t="n">
        <v>95.3</v>
      </c>
      <c r="O51" s="84" t="s">
        <v>49</v>
      </c>
      <c r="P51" s="84" t="n">
        <v>99.7</v>
      </c>
    </row>
    <row r="52" customFormat="false" ht="13.5" hidden="false" customHeight="false" outlineLevel="0" collapsed="false">
      <c r="A52" s="89" t="s">
        <v>68</v>
      </c>
      <c r="B52" s="82" t="n">
        <v>102.6</v>
      </c>
      <c r="C52" s="84" t="n">
        <v>94.1</v>
      </c>
      <c r="D52" s="84" t="s">
        <v>49</v>
      </c>
      <c r="E52" s="84" t="n">
        <v>101.3</v>
      </c>
      <c r="F52" s="84" t="n">
        <v>99.1</v>
      </c>
      <c r="G52" s="84" t="n">
        <v>82.3</v>
      </c>
      <c r="H52" s="84" t="n">
        <v>99.3</v>
      </c>
      <c r="I52" s="84" t="n">
        <v>107.4</v>
      </c>
      <c r="J52" s="84" t="n">
        <v>109.2</v>
      </c>
      <c r="K52" s="84" t="n">
        <v>91</v>
      </c>
      <c r="L52" s="84" t="n">
        <v>105.9</v>
      </c>
      <c r="M52" s="84" t="n">
        <v>110.2</v>
      </c>
      <c r="N52" s="84" t="n">
        <v>96</v>
      </c>
      <c r="O52" s="84" t="s">
        <v>49</v>
      </c>
      <c r="P52" s="84" t="n">
        <v>99.7</v>
      </c>
    </row>
    <row r="53" customFormat="false" ht="13.5" hidden="false" customHeight="false" outlineLevel="0" collapsed="false">
      <c r="A53" s="89" t="s">
        <v>69</v>
      </c>
      <c r="B53" s="82" t="n">
        <v>102</v>
      </c>
      <c r="C53" s="84" t="n">
        <v>105.6</v>
      </c>
      <c r="D53" s="84" t="s">
        <v>49</v>
      </c>
      <c r="E53" s="84" t="n">
        <v>101.8</v>
      </c>
      <c r="F53" s="84" t="n">
        <v>98.7</v>
      </c>
      <c r="G53" s="84" t="n">
        <v>83.2</v>
      </c>
      <c r="H53" s="84" t="n">
        <v>100.1</v>
      </c>
      <c r="I53" s="84" t="n">
        <v>105</v>
      </c>
      <c r="J53" s="84" t="n">
        <v>103.8</v>
      </c>
      <c r="K53" s="84" t="n">
        <v>85.2</v>
      </c>
      <c r="L53" s="84" t="n">
        <v>106.6</v>
      </c>
      <c r="M53" s="84" t="n">
        <v>103.7</v>
      </c>
      <c r="N53" s="84" t="n">
        <v>98.2</v>
      </c>
      <c r="O53" s="84" t="s">
        <v>49</v>
      </c>
      <c r="P53" s="84" t="n">
        <v>99.5</v>
      </c>
    </row>
    <row r="54" customFormat="false" ht="13.5" hidden="false" customHeight="false" outlineLevel="0" collapsed="false">
      <c r="A54" s="89" t="s">
        <v>70</v>
      </c>
      <c r="B54" s="82" t="n">
        <v>101</v>
      </c>
      <c r="C54" s="84" t="n">
        <v>100.2</v>
      </c>
      <c r="D54" s="84" t="s">
        <v>49</v>
      </c>
      <c r="E54" s="84" t="n">
        <v>101.2</v>
      </c>
      <c r="F54" s="84" t="n">
        <v>98.7</v>
      </c>
      <c r="G54" s="84" t="n">
        <v>80.8</v>
      </c>
      <c r="H54" s="84" t="n">
        <v>95.1</v>
      </c>
      <c r="I54" s="84" t="n">
        <v>104.4</v>
      </c>
      <c r="J54" s="84" t="n">
        <v>109.7</v>
      </c>
      <c r="K54" s="84" t="n">
        <v>87.5</v>
      </c>
      <c r="L54" s="84" t="n">
        <v>105.7</v>
      </c>
      <c r="M54" s="84" t="n">
        <v>99.7</v>
      </c>
      <c r="N54" s="84" t="n">
        <v>96</v>
      </c>
      <c r="O54" s="84" t="s">
        <v>49</v>
      </c>
      <c r="P54" s="84" t="n">
        <v>100.2</v>
      </c>
    </row>
    <row r="55" customFormat="false" ht="13.5" hidden="false" customHeight="false" outlineLevel="0" collapsed="false">
      <c r="A55" s="89" t="s">
        <v>71</v>
      </c>
      <c r="B55" s="82" t="n">
        <v>101.8</v>
      </c>
      <c r="C55" s="84" t="n">
        <v>102.9</v>
      </c>
      <c r="D55" s="84" t="s">
        <v>49</v>
      </c>
      <c r="E55" s="84" t="n">
        <v>100.7</v>
      </c>
      <c r="F55" s="84" t="n">
        <v>97.5</v>
      </c>
      <c r="G55" s="84" t="n">
        <v>82.1</v>
      </c>
      <c r="H55" s="84" t="n">
        <v>98</v>
      </c>
      <c r="I55" s="84" t="n">
        <v>107.1</v>
      </c>
      <c r="J55" s="84" t="n">
        <v>110.1</v>
      </c>
      <c r="K55" s="84" t="n">
        <v>88.5</v>
      </c>
      <c r="L55" s="84" t="n">
        <v>119.8</v>
      </c>
      <c r="M55" s="84" t="n">
        <v>100.4</v>
      </c>
      <c r="N55" s="84" t="n">
        <v>97.2</v>
      </c>
      <c r="O55" s="84" t="s">
        <v>49</v>
      </c>
      <c r="P55" s="84" t="n">
        <v>100.7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-0.7</v>
      </c>
      <c r="C58" s="84" t="n">
        <v>1.2</v>
      </c>
      <c r="D58" s="84" t="s">
        <v>49</v>
      </c>
      <c r="E58" s="84" t="n">
        <v>0.2</v>
      </c>
      <c r="F58" s="84" t="n">
        <v>0</v>
      </c>
      <c r="G58" s="84" t="n">
        <v>-23.6</v>
      </c>
      <c r="H58" s="84" t="n">
        <v>-3</v>
      </c>
      <c r="I58" s="84" t="n">
        <v>0</v>
      </c>
      <c r="J58" s="84" t="n">
        <v>-4.4</v>
      </c>
      <c r="K58" s="84" t="n">
        <v>-9.4</v>
      </c>
      <c r="L58" s="84" t="n">
        <v>16.9</v>
      </c>
      <c r="M58" s="84" t="n">
        <v>-5.5</v>
      </c>
      <c r="N58" s="84" t="n">
        <v>-0.4</v>
      </c>
      <c r="O58" s="84" t="s">
        <v>49</v>
      </c>
      <c r="P58" s="84" t="n">
        <v>1.6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7" t="s">
        <v>81</v>
      </c>
      <c r="B2" s="67"/>
      <c r="C2" s="67"/>
      <c r="D2" s="67"/>
      <c r="E2" s="67"/>
      <c r="F2" s="67"/>
      <c r="G2" s="67"/>
      <c r="H2" s="67"/>
      <c r="I2" s="67"/>
    </row>
    <row r="3" customFormat="false" ht="14.25" hidden="false" customHeight="false" outlineLevel="0" collapsed="false">
      <c r="D3" s="68" t="s">
        <v>51</v>
      </c>
      <c r="E3" s="68"/>
      <c r="F3" s="68"/>
    </row>
    <row r="5" customFormat="false" ht="13.5" hidden="false" customHeight="false" outlineLevel="0" collapsed="false">
      <c r="B5" s="99" t="s">
        <v>82</v>
      </c>
      <c r="F5" s="99" t="s">
        <v>83</v>
      </c>
    </row>
    <row r="6" customFormat="false" ht="13.5" hidden="false" customHeight="false" outlineLevel="0" collapsed="false">
      <c r="A6" s="78"/>
      <c r="B6" s="70" t="s">
        <v>27</v>
      </c>
      <c r="C6" s="70"/>
      <c r="D6" s="11" t="s">
        <v>30</v>
      </c>
      <c r="E6" s="11"/>
      <c r="F6" s="70" t="s">
        <v>27</v>
      </c>
      <c r="G6" s="70"/>
      <c r="H6" s="11" t="s">
        <v>30</v>
      </c>
      <c r="I6" s="11"/>
      <c r="J6" s="12" t="s">
        <v>84</v>
      </c>
    </row>
    <row r="7" customFormat="false" ht="13.5" hidden="false" customHeight="true" outlineLevel="0" collapsed="false">
      <c r="A7" s="100"/>
      <c r="B7" s="72" t="s">
        <v>3</v>
      </c>
      <c r="C7" s="101" t="s">
        <v>85</v>
      </c>
      <c r="D7" s="72" t="s">
        <v>3</v>
      </c>
      <c r="E7" s="101" t="s">
        <v>85</v>
      </c>
      <c r="F7" s="72" t="s">
        <v>3</v>
      </c>
      <c r="G7" s="101" t="s">
        <v>85</v>
      </c>
      <c r="H7" s="72" t="s">
        <v>3</v>
      </c>
      <c r="I7" s="101" t="s">
        <v>85</v>
      </c>
      <c r="J7" s="18" t="s">
        <v>86</v>
      </c>
    </row>
    <row r="8" customFormat="false" ht="13.5" hidden="false" customHeight="false" outlineLevel="0" collapsed="false">
      <c r="A8" s="102"/>
      <c r="B8" s="72"/>
      <c r="C8" s="101"/>
      <c r="D8" s="72"/>
      <c r="E8" s="101"/>
      <c r="F8" s="72"/>
      <c r="G8" s="101"/>
      <c r="H8" s="72"/>
      <c r="I8" s="101"/>
      <c r="J8" s="17" t="s">
        <v>87</v>
      </c>
    </row>
    <row r="9" customFormat="false" ht="13.5" hidden="false" customHeight="false" outlineLevel="0" collapsed="false">
      <c r="A9" s="100"/>
      <c r="B9" s="103"/>
      <c r="C9" s="104" t="s">
        <v>47</v>
      </c>
      <c r="D9" s="105"/>
      <c r="E9" s="104" t="s">
        <v>47</v>
      </c>
      <c r="F9" s="103"/>
      <c r="G9" s="104" t="s">
        <v>47</v>
      </c>
      <c r="H9" s="105"/>
      <c r="I9" s="106" t="s">
        <v>47</v>
      </c>
      <c r="J9" s="107"/>
    </row>
    <row r="10" customFormat="false" ht="13.5" hidden="false" customHeight="false" outlineLevel="0" collapsed="false">
      <c r="A10" s="100" t="s">
        <v>72</v>
      </c>
      <c r="B10" s="108" t="s">
        <v>72</v>
      </c>
      <c r="C10" s="109" t="s">
        <v>72</v>
      </c>
      <c r="D10" s="109" t="s">
        <v>72</v>
      </c>
      <c r="E10" s="109" t="s">
        <v>72</v>
      </c>
      <c r="F10" s="108" t="s">
        <v>72</v>
      </c>
      <c r="G10" s="109" t="s">
        <v>72</v>
      </c>
      <c r="H10" s="109" t="s">
        <v>72</v>
      </c>
      <c r="I10" s="110" t="s">
        <v>72</v>
      </c>
      <c r="J10" s="111" t="s">
        <v>72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0" t="s">
        <v>72</v>
      </c>
      <c r="B11" s="108" t="s">
        <v>72</v>
      </c>
      <c r="C11" s="109" t="s">
        <v>72</v>
      </c>
      <c r="D11" s="109" t="s">
        <v>72</v>
      </c>
      <c r="E11" s="109" t="s">
        <v>72</v>
      </c>
      <c r="F11" s="108" t="s">
        <v>72</v>
      </c>
      <c r="G11" s="109" t="s">
        <v>72</v>
      </c>
      <c r="H11" s="109" t="s">
        <v>72</v>
      </c>
      <c r="I11" s="110" t="s">
        <v>72</v>
      </c>
      <c r="J11" s="111" t="s">
        <v>72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12" t="s">
        <v>56</v>
      </c>
      <c r="B12" s="108" t="n">
        <v>100</v>
      </c>
      <c r="C12" s="109" t="n">
        <v>100</v>
      </c>
      <c r="D12" s="109" t="n">
        <v>100</v>
      </c>
      <c r="E12" s="109" t="n">
        <v>100</v>
      </c>
      <c r="F12" s="108" t="n">
        <v>100</v>
      </c>
      <c r="G12" s="109" t="n">
        <v>100</v>
      </c>
      <c r="H12" s="109" t="n">
        <v>100</v>
      </c>
      <c r="I12" s="109" t="n">
        <v>100</v>
      </c>
      <c r="J12" s="111" t="n">
        <v>100</v>
      </c>
      <c r="L12" s="113"/>
      <c r="M12" s="113"/>
      <c r="N12" s="113"/>
      <c r="O12" s="113"/>
      <c r="P12" s="113"/>
      <c r="Q12" s="113"/>
      <c r="R12" s="113"/>
      <c r="S12" s="113"/>
    </row>
    <row r="13" customFormat="false" ht="13.5" hidden="false" customHeight="false" outlineLevel="0" collapsed="false">
      <c r="A13" s="107" t="s">
        <v>88</v>
      </c>
      <c r="B13" s="108" t="n">
        <v>99.3</v>
      </c>
      <c r="C13" s="109" t="n">
        <v>99.7</v>
      </c>
      <c r="D13" s="109" t="n">
        <v>101.1</v>
      </c>
      <c r="E13" s="109" t="n">
        <v>100.3</v>
      </c>
      <c r="F13" s="108" t="n">
        <v>101.5</v>
      </c>
      <c r="G13" s="109" t="n">
        <v>102.1</v>
      </c>
      <c r="H13" s="109" t="n">
        <v>101.9</v>
      </c>
      <c r="I13" s="109" t="n">
        <v>101.8</v>
      </c>
      <c r="J13" s="111" t="n">
        <v>99.8</v>
      </c>
      <c r="L13" s="113"/>
      <c r="M13" s="113"/>
      <c r="N13" s="113"/>
      <c r="O13" s="113"/>
      <c r="P13" s="113"/>
      <c r="Q13" s="113"/>
      <c r="R13" s="113"/>
      <c r="S13" s="113"/>
    </row>
    <row r="14" customFormat="false" ht="13.5" hidden="false" customHeight="false" outlineLevel="0" collapsed="false">
      <c r="A14" s="107" t="s">
        <v>89</v>
      </c>
      <c r="B14" s="108" t="n">
        <v>100</v>
      </c>
      <c r="C14" s="109" t="n">
        <v>100.3</v>
      </c>
      <c r="D14" s="109" t="n">
        <v>101.1</v>
      </c>
      <c r="E14" s="110" t="n">
        <v>100.9</v>
      </c>
      <c r="F14" s="108" t="n">
        <v>102.6</v>
      </c>
      <c r="G14" s="109" t="n">
        <v>103</v>
      </c>
      <c r="H14" s="109" t="n">
        <v>101.4</v>
      </c>
      <c r="I14" s="110" t="n">
        <v>100.9</v>
      </c>
      <c r="J14" s="111" t="n">
        <v>99.8</v>
      </c>
      <c r="L14" s="113"/>
      <c r="M14" s="113"/>
      <c r="N14" s="113"/>
      <c r="O14" s="113"/>
      <c r="P14" s="113"/>
      <c r="Q14" s="113"/>
      <c r="R14" s="113"/>
      <c r="S14" s="113"/>
    </row>
    <row r="15" customFormat="false" ht="13.5" hidden="false" customHeight="false" outlineLevel="0" collapsed="false">
      <c r="A15" s="107" t="s">
        <v>72</v>
      </c>
      <c r="B15" s="114" t="s">
        <v>72</v>
      </c>
      <c r="C15" s="115" t="s">
        <v>72</v>
      </c>
      <c r="D15" s="115" t="s">
        <v>72</v>
      </c>
      <c r="E15" s="116" t="s">
        <v>72</v>
      </c>
      <c r="F15" s="115" t="s">
        <v>72</v>
      </c>
      <c r="G15" s="115" t="s">
        <v>72</v>
      </c>
      <c r="H15" s="115" t="s">
        <v>72</v>
      </c>
      <c r="I15" s="115" t="s">
        <v>72</v>
      </c>
      <c r="J15" s="111" t="s">
        <v>72</v>
      </c>
      <c r="L15" s="113"/>
      <c r="M15" s="113"/>
      <c r="N15" s="113"/>
      <c r="O15" s="113"/>
      <c r="P15" s="113"/>
      <c r="Q15" s="113"/>
      <c r="R15" s="113"/>
      <c r="S15" s="113"/>
    </row>
    <row r="16" customFormat="false" ht="13.5" hidden="false" customHeight="false" outlineLevel="0" collapsed="false">
      <c r="A16" s="107"/>
      <c r="B16" s="108"/>
      <c r="C16" s="109"/>
      <c r="D16" s="109"/>
      <c r="E16" s="109"/>
      <c r="F16" s="108"/>
      <c r="G16" s="109"/>
      <c r="H16" s="109"/>
      <c r="I16" s="110"/>
      <c r="J16" s="111"/>
      <c r="L16" s="113"/>
      <c r="M16" s="113"/>
      <c r="N16" s="113"/>
      <c r="O16" s="113"/>
      <c r="P16" s="113"/>
      <c r="Q16" s="113"/>
      <c r="R16" s="113"/>
      <c r="S16" s="113"/>
    </row>
    <row r="17" customFormat="false" ht="13.5" hidden="false" customHeight="false" outlineLevel="0" collapsed="false">
      <c r="A17" s="112" t="s">
        <v>59</v>
      </c>
      <c r="B17" s="108" t="n">
        <v>168.4</v>
      </c>
      <c r="C17" s="109" t="n">
        <v>100.4</v>
      </c>
      <c r="D17" s="109" t="n">
        <v>162.3</v>
      </c>
      <c r="E17" s="110" t="n">
        <v>99.8</v>
      </c>
      <c r="F17" s="108" t="n">
        <v>182.9</v>
      </c>
      <c r="G17" s="109" t="n">
        <v>102.9</v>
      </c>
      <c r="H17" s="109" t="n">
        <v>173.9</v>
      </c>
      <c r="I17" s="110" t="n">
        <v>99.6</v>
      </c>
      <c r="J17" s="111" t="n">
        <v>100.4</v>
      </c>
      <c r="L17" s="113"/>
      <c r="M17" s="113"/>
      <c r="N17" s="113"/>
      <c r="O17" s="113"/>
      <c r="P17" s="113"/>
      <c r="Q17" s="113"/>
      <c r="R17" s="113"/>
      <c r="S17" s="113"/>
    </row>
    <row r="18" customFormat="false" ht="13.5" hidden="false" customHeight="false" outlineLevel="0" collapsed="false">
      <c r="A18" s="112" t="s">
        <v>60</v>
      </c>
      <c r="B18" s="108" t="n">
        <v>92.4</v>
      </c>
      <c r="C18" s="109" t="n">
        <v>98.1</v>
      </c>
      <c r="D18" s="109" t="n">
        <v>93.7</v>
      </c>
      <c r="E18" s="110" t="n">
        <v>96.7</v>
      </c>
      <c r="F18" s="108" t="n">
        <v>94.3</v>
      </c>
      <c r="G18" s="109" t="n">
        <v>101.4</v>
      </c>
      <c r="H18" s="109" t="n">
        <v>94.7</v>
      </c>
      <c r="I18" s="110" t="n">
        <v>98</v>
      </c>
      <c r="J18" s="111" t="n">
        <v>100.3</v>
      </c>
      <c r="L18" s="113"/>
      <c r="M18" s="113"/>
      <c r="N18" s="113"/>
      <c r="O18" s="113"/>
      <c r="P18" s="113"/>
      <c r="Q18" s="113"/>
      <c r="R18" s="113"/>
      <c r="S18" s="113"/>
    </row>
    <row r="19" customFormat="false" ht="13.5" hidden="false" customHeight="false" outlineLevel="0" collapsed="false">
      <c r="A19" s="107" t="s">
        <v>61</v>
      </c>
      <c r="B19" s="108" t="n">
        <v>86</v>
      </c>
      <c r="C19" s="109" t="n">
        <v>100.4</v>
      </c>
      <c r="D19" s="109" t="n">
        <v>82.7</v>
      </c>
      <c r="E19" s="110" t="n">
        <v>99</v>
      </c>
      <c r="F19" s="108" t="n">
        <v>85.1</v>
      </c>
      <c r="G19" s="109" t="n">
        <v>103.7</v>
      </c>
      <c r="H19" s="109" t="n">
        <v>80.4</v>
      </c>
      <c r="I19" s="110" t="n">
        <v>99.5</v>
      </c>
      <c r="J19" s="111" t="n">
        <v>99.8</v>
      </c>
      <c r="L19" s="113"/>
      <c r="M19" s="113"/>
      <c r="N19" s="113"/>
      <c r="O19" s="113"/>
      <c r="P19" s="113"/>
      <c r="Q19" s="113"/>
      <c r="R19" s="113"/>
      <c r="S19" s="113"/>
    </row>
    <row r="20" customFormat="false" ht="13.5" hidden="false" customHeight="false" outlineLevel="0" collapsed="false">
      <c r="A20" s="107" t="s">
        <v>62</v>
      </c>
      <c r="B20" s="108" t="n">
        <v>87.9</v>
      </c>
      <c r="C20" s="109" t="n">
        <v>100.2</v>
      </c>
      <c r="D20" s="109" t="n">
        <v>87.7</v>
      </c>
      <c r="E20" s="110" t="n">
        <v>98.9</v>
      </c>
      <c r="F20" s="108" t="n">
        <v>87.6</v>
      </c>
      <c r="G20" s="109" t="n">
        <v>103.5</v>
      </c>
      <c r="H20" s="109" t="n">
        <v>83.7</v>
      </c>
      <c r="I20" s="110" t="n">
        <v>99.6</v>
      </c>
      <c r="J20" s="111" t="n">
        <v>100.3</v>
      </c>
      <c r="L20" s="113"/>
      <c r="M20" s="113"/>
      <c r="N20" s="113"/>
      <c r="O20" s="113"/>
      <c r="P20" s="113"/>
      <c r="Q20" s="113"/>
      <c r="R20" s="113"/>
      <c r="S20" s="113"/>
    </row>
    <row r="21" customFormat="false" ht="13.5" hidden="false" customHeight="false" outlineLevel="0" collapsed="false">
      <c r="A21" s="107" t="s">
        <v>63</v>
      </c>
      <c r="B21" s="108" t="n">
        <v>86.3</v>
      </c>
      <c r="C21" s="109" t="n">
        <v>101.1</v>
      </c>
      <c r="D21" s="109" t="n">
        <v>85.1</v>
      </c>
      <c r="E21" s="110" t="n">
        <v>99.2</v>
      </c>
      <c r="F21" s="108" t="n">
        <v>86.5</v>
      </c>
      <c r="G21" s="109" t="n">
        <v>104.1</v>
      </c>
      <c r="H21" s="109" t="n">
        <v>84.1</v>
      </c>
      <c r="I21" s="110" t="n">
        <v>100</v>
      </c>
      <c r="J21" s="111" t="n">
        <v>100.6</v>
      </c>
      <c r="L21" s="113"/>
      <c r="M21" s="113"/>
      <c r="N21" s="113"/>
      <c r="O21" s="113"/>
      <c r="P21" s="113"/>
      <c r="Q21" s="113"/>
      <c r="R21" s="113"/>
      <c r="S21" s="113"/>
    </row>
    <row r="22" customFormat="false" ht="13.5" hidden="false" customHeight="false" outlineLevel="0" collapsed="false">
      <c r="A22" s="107" t="s">
        <v>64</v>
      </c>
      <c r="B22" s="108" t="n">
        <v>84.8</v>
      </c>
      <c r="C22" s="109" t="n">
        <v>98.3</v>
      </c>
      <c r="D22" s="109" t="n">
        <v>83.4</v>
      </c>
      <c r="E22" s="110" t="n">
        <v>97.6</v>
      </c>
      <c r="F22" s="108" t="n">
        <v>86.7</v>
      </c>
      <c r="G22" s="109" t="n">
        <v>101.9</v>
      </c>
      <c r="H22" s="109" t="n">
        <v>82.2</v>
      </c>
      <c r="I22" s="110" t="n">
        <v>98.6</v>
      </c>
      <c r="J22" s="111" t="n">
        <v>101</v>
      </c>
      <c r="L22" s="113"/>
      <c r="M22" s="113"/>
      <c r="N22" s="113"/>
      <c r="O22" s="113"/>
      <c r="P22" s="113"/>
      <c r="Q22" s="113"/>
      <c r="R22" s="113"/>
      <c r="S22" s="113"/>
    </row>
    <row r="23" customFormat="false" ht="13.5" hidden="false" customHeight="false" outlineLevel="0" collapsed="false">
      <c r="A23" s="107" t="s">
        <v>65</v>
      </c>
      <c r="B23" s="108" t="n">
        <v>127.5</v>
      </c>
      <c r="C23" s="109" t="n">
        <v>99.3</v>
      </c>
      <c r="D23" s="109" t="n">
        <v>124.8</v>
      </c>
      <c r="E23" s="110" t="n">
        <v>97.4</v>
      </c>
      <c r="F23" s="108" t="n">
        <v>139.4</v>
      </c>
      <c r="G23" s="109" t="n">
        <v>102.2</v>
      </c>
      <c r="H23" s="109" t="n">
        <v>135.7</v>
      </c>
      <c r="I23" s="110" t="n">
        <v>97.8</v>
      </c>
      <c r="J23" s="111" t="n">
        <v>101.2</v>
      </c>
      <c r="L23" s="113"/>
      <c r="M23" s="113"/>
      <c r="N23" s="113"/>
      <c r="O23" s="113"/>
      <c r="P23" s="113"/>
      <c r="Q23" s="113"/>
      <c r="R23" s="113"/>
      <c r="S23" s="113"/>
    </row>
    <row r="24" customFormat="false" ht="13.5" hidden="false" customHeight="false" outlineLevel="0" collapsed="false">
      <c r="A24" s="107" t="s">
        <v>66</v>
      </c>
      <c r="B24" s="108" t="n">
        <v>122.3</v>
      </c>
      <c r="C24" s="109" t="n">
        <v>100</v>
      </c>
      <c r="D24" s="109" t="n">
        <v>121.6</v>
      </c>
      <c r="E24" s="110" t="n">
        <v>96.2</v>
      </c>
      <c r="F24" s="108" t="n">
        <v>124.3</v>
      </c>
      <c r="G24" s="109" t="n">
        <v>100.8</v>
      </c>
      <c r="H24" s="109" t="n">
        <v>125.4</v>
      </c>
      <c r="I24" s="110" t="n">
        <v>97.7</v>
      </c>
      <c r="J24" s="111" t="n">
        <v>101.7</v>
      </c>
      <c r="L24" s="113"/>
      <c r="M24" s="113"/>
      <c r="N24" s="113"/>
      <c r="O24" s="113"/>
      <c r="P24" s="113"/>
      <c r="Q24" s="113"/>
      <c r="R24" s="113"/>
      <c r="S24" s="113"/>
    </row>
    <row r="25" customFormat="false" ht="13.5" hidden="false" customHeight="false" outlineLevel="0" collapsed="false">
      <c r="A25" s="107" t="s">
        <v>67</v>
      </c>
      <c r="B25" s="108" t="n">
        <v>85.9</v>
      </c>
      <c r="C25" s="109" t="n">
        <v>98.8</v>
      </c>
      <c r="D25" s="109" t="n">
        <v>80.2</v>
      </c>
      <c r="E25" s="110" t="n">
        <v>93.7</v>
      </c>
      <c r="F25" s="108" t="n">
        <v>82.8</v>
      </c>
      <c r="G25" s="109" t="n">
        <v>100.1</v>
      </c>
      <c r="H25" s="109" t="n">
        <v>79</v>
      </c>
      <c r="I25" s="110" t="n">
        <v>96.1</v>
      </c>
      <c r="J25" s="111" t="n">
        <v>102</v>
      </c>
      <c r="L25" s="113"/>
      <c r="M25" s="113"/>
      <c r="N25" s="113"/>
      <c r="O25" s="113"/>
      <c r="P25" s="113"/>
      <c r="Q25" s="113"/>
      <c r="R25" s="113"/>
      <c r="S25" s="113"/>
    </row>
    <row r="26" customFormat="false" ht="13.5" hidden="false" customHeight="false" outlineLevel="0" collapsed="false">
      <c r="A26" s="107" t="s">
        <v>68</v>
      </c>
      <c r="B26" s="108" t="n">
        <v>84.3</v>
      </c>
      <c r="C26" s="109" t="n">
        <v>99.1</v>
      </c>
      <c r="D26" s="109" t="n">
        <v>80.1</v>
      </c>
      <c r="E26" s="110" t="n">
        <v>94.8</v>
      </c>
      <c r="F26" s="108" t="n">
        <v>81.7</v>
      </c>
      <c r="G26" s="109" t="n">
        <v>99.9</v>
      </c>
      <c r="H26" s="109" t="n">
        <v>78.8</v>
      </c>
      <c r="I26" s="110" t="n">
        <v>96.7</v>
      </c>
      <c r="J26" s="111" t="n">
        <v>102</v>
      </c>
      <c r="L26" s="113"/>
      <c r="M26" s="113"/>
      <c r="N26" s="113"/>
      <c r="O26" s="113"/>
      <c r="P26" s="113"/>
      <c r="Q26" s="113"/>
      <c r="R26" s="113"/>
      <c r="S26" s="113"/>
    </row>
    <row r="27" customFormat="false" ht="13.5" hidden="false" customHeight="false" outlineLevel="0" collapsed="false">
      <c r="A27" s="107" t="s">
        <v>69</v>
      </c>
      <c r="B27" s="108" t="n">
        <v>83.5</v>
      </c>
      <c r="C27" s="109" t="n">
        <v>98.6</v>
      </c>
      <c r="D27" s="109" t="n">
        <v>80.7</v>
      </c>
      <c r="E27" s="110" t="n">
        <v>95.3</v>
      </c>
      <c r="F27" s="108" t="n">
        <v>81.9</v>
      </c>
      <c r="G27" s="109" t="n">
        <v>99.1</v>
      </c>
      <c r="H27" s="109" t="n">
        <v>80.7</v>
      </c>
      <c r="I27" s="110" t="n">
        <v>97.6</v>
      </c>
      <c r="J27" s="111" t="n">
        <v>102.1</v>
      </c>
      <c r="L27" s="113"/>
      <c r="M27" s="113"/>
      <c r="N27" s="113"/>
      <c r="O27" s="113"/>
      <c r="P27" s="113"/>
      <c r="Q27" s="113"/>
      <c r="R27" s="113"/>
      <c r="S27" s="113"/>
    </row>
    <row r="28" customFormat="false" ht="13.5" hidden="false" customHeight="false" outlineLevel="0" collapsed="false">
      <c r="A28" s="107" t="s">
        <v>70</v>
      </c>
      <c r="B28" s="108" t="n">
        <v>85.8</v>
      </c>
      <c r="C28" s="109" t="n">
        <v>99</v>
      </c>
      <c r="D28" s="109" t="n">
        <v>83.2</v>
      </c>
      <c r="E28" s="110" t="n">
        <v>94.9</v>
      </c>
      <c r="F28" s="108" t="n">
        <v>84.3</v>
      </c>
      <c r="G28" s="109" t="n">
        <v>99.1</v>
      </c>
      <c r="H28" s="109" t="n">
        <v>83.8</v>
      </c>
      <c r="I28" s="110" t="n">
        <v>97.1</v>
      </c>
      <c r="J28" s="111" t="n">
        <v>101.2</v>
      </c>
      <c r="L28" s="117"/>
      <c r="M28" s="113"/>
      <c r="N28" s="117"/>
      <c r="O28" s="113"/>
      <c r="P28" s="117"/>
      <c r="Q28" s="113"/>
      <c r="R28" s="117"/>
      <c r="S28" s="113"/>
    </row>
    <row r="29" customFormat="false" ht="13.5" hidden="false" customHeight="false" outlineLevel="0" collapsed="false">
      <c r="A29" s="107" t="s">
        <v>71</v>
      </c>
      <c r="B29" s="108" t="n">
        <v>175.4</v>
      </c>
      <c r="C29" s="109" t="n">
        <v>99.6</v>
      </c>
      <c r="D29" s="109" t="n">
        <v>165.7</v>
      </c>
      <c r="E29" s="110" t="n">
        <v>93.7</v>
      </c>
      <c r="F29" s="108" t="n">
        <v>185.9</v>
      </c>
      <c r="G29" s="109" t="n">
        <v>99.9</v>
      </c>
      <c r="H29" s="109" t="n">
        <v>182.9</v>
      </c>
      <c r="I29" s="110" t="n">
        <v>95.7</v>
      </c>
      <c r="J29" s="111" t="n">
        <v>100.9</v>
      </c>
      <c r="L29" s="117"/>
      <c r="M29" s="113"/>
      <c r="N29" s="117"/>
      <c r="O29" s="113"/>
      <c r="P29" s="117"/>
      <c r="Q29" s="113"/>
      <c r="R29" s="117"/>
      <c r="S29" s="113"/>
      <c r="T29" s="1" t="s">
        <v>72</v>
      </c>
    </row>
    <row r="30" customFormat="false" ht="13.5" hidden="false" customHeight="false" outlineLevel="0" collapsed="false">
      <c r="A30" s="118"/>
      <c r="B30" s="97"/>
      <c r="C30" s="98"/>
      <c r="D30" s="98"/>
      <c r="E30" s="98"/>
      <c r="F30" s="97"/>
      <c r="G30" s="98"/>
      <c r="H30" s="98"/>
      <c r="I30" s="119"/>
      <c r="J30" s="120"/>
      <c r="L30" s="2"/>
      <c r="M30" s="2"/>
      <c r="N30" s="2"/>
      <c r="O30" s="2"/>
      <c r="P30" s="2"/>
      <c r="Q30" s="2"/>
      <c r="R30" s="2"/>
      <c r="S30" s="2"/>
    </row>
    <row r="31" customFormat="false" ht="6" hidden="false" customHeight="true" outlineLevel="0" collapsed="false">
      <c r="A31" s="121"/>
      <c r="B31" s="122"/>
      <c r="C31" s="123"/>
      <c r="D31" s="123"/>
      <c r="E31" s="124"/>
      <c r="F31" s="122"/>
      <c r="G31" s="123"/>
      <c r="H31" s="123"/>
      <c r="I31" s="124"/>
      <c r="J31" s="111"/>
    </row>
    <row r="32" customFormat="false" ht="13.5" hidden="false" customHeight="false" outlineLevel="0" collapsed="false">
      <c r="A32" s="112" t="s">
        <v>73</v>
      </c>
      <c r="B32" s="108" t="n">
        <v>4.2</v>
      </c>
      <c r="C32" s="109" t="n">
        <v>-0.8</v>
      </c>
      <c r="D32" s="109" t="n">
        <v>2.1</v>
      </c>
      <c r="E32" s="110" t="n">
        <v>-6.1</v>
      </c>
      <c r="F32" s="108" t="n">
        <v>1.6</v>
      </c>
      <c r="G32" s="109" t="n">
        <v>-2.9</v>
      </c>
      <c r="H32" s="109" t="n">
        <v>5.2</v>
      </c>
      <c r="I32" s="109" t="n">
        <v>-3.9</v>
      </c>
      <c r="J32" s="111" t="n">
        <v>0.5</v>
      </c>
    </row>
    <row r="33" customFormat="false" ht="6" hidden="false" customHeight="true" outlineLevel="0" collapsed="false">
      <c r="A33" s="118"/>
      <c r="B33" s="102"/>
      <c r="C33" s="125"/>
      <c r="D33" s="125"/>
      <c r="E33" s="90"/>
      <c r="F33" s="102"/>
      <c r="G33" s="125"/>
      <c r="H33" s="125"/>
      <c r="I33" s="90"/>
      <c r="J33" s="120"/>
    </row>
    <row r="34" customFormat="false" ht="13.5" hidden="false" customHeight="false" outlineLevel="0" collapsed="false">
      <c r="A34" s="66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7</v>
      </c>
      <c r="C9" s="84" t="s">
        <v>49</v>
      </c>
      <c r="D9" s="83" t="n">
        <v>102.7</v>
      </c>
      <c r="E9" s="83" t="n">
        <v>100.4</v>
      </c>
      <c r="F9" s="83" t="n">
        <v>102.9</v>
      </c>
      <c r="G9" s="83" t="n">
        <v>98.3</v>
      </c>
      <c r="H9" s="83" t="n">
        <v>100.5</v>
      </c>
      <c r="I9" s="83" t="n">
        <v>96.8</v>
      </c>
      <c r="J9" s="83" t="n">
        <v>104.7</v>
      </c>
      <c r="K9" s="83" t="n">
        <v>104</v>
      </c>
      <c r="L9" s="83" t="n">
        <v>92.9</v>
      </c>
      <c r="M9" s="83" t="n">
        <v>100.6</v>
      </c>
      <c r="N9" s="83" t="n">
        <v>100</v>
      </c>
      <c r="O9" s="83" t="n">
        <v>101.2</v>
      </c>
      <c r="P9" s="83" t="n">
        <v>101.3</v>
      </c>
    </row>
    <row r="10" customFormat="false" ht="13.5" hidden="false" customHeight="false" outlineLevel="0" collapsed="false">
      <c r="A10" s="81" t="s">
        <v>58</v>
      </c>
      <c r="B10" s="82" t="n">
        <v>99.7</v>
      </c>
      <c r="C10" s="84" t="s">
        <v>49</v>
      </c>
      <c r="D10" s="83" t="n">
        <v>105.5</v>
      </c>
      <c r="E10" s="83" t="n">
        <v>99.4</v>
      </c>
      <c r="F10" s="83" t="n">
        <v>104.5</v>
      </c>
      <c r="G10" s="83" t="n">
        <v>102.3</v>
      </c>
      <c r="H10" s="83" t="n">
        <v>107.8</v>
      </c>
      <c r="I10" s="83" t="n">
        <v>95.4</v>
      </c>
      <c r="J10" s="83" t="n">
        <v>110.1</v>
      </c>
      <c r="K10" s="83" t="n">
        <v>101.4</v>
      </c>
      <c r="L10" s="83" t="n">
        <v>89.3</v>
      </c>
      <c r="M10" s="83" t="n">
        <v>101.8</v>
      </c>
      <c r="N10" s="83" t="n">
        <v>95.7</v>
      </c>
      <c r="O10" s="83" t="n">
        <v>102.6</v>
      </c>
      <c r="P10" s="83" t="n">
        <v>100.9</v>
      </c>
    </row>
    <row r="11" customFormat="false" ht="13.5" hidden="false" customHeight="false" outlineLevel="0" collapsed="false">
      <c r="A11" s="89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0.5</v>
      </c>
      <c r="C12" s="84" t="n">
        <v>88.7</v>
      </c>
      <c r="D12" s="84" t="n">
        <v>109</v>
      </c>
      <c r="E12" s="84" t="n">
        <v>101.9</v>
      </c>
      <c r="F12" s="84" t="n">
        <v>98.4</v>
      </c>
      <c r="G12" s="84" t="n">
        <v>99.5</v>
      </c>
      <c r="H12" s="84" t="n">
        <v>108.6</v>
      </c>
      <c r="I12" s="84" t="n">
        <v>96.6</v>
      </c>
      <c r="J12" s="84" t="n">
        <v>109.3</v>
      </c>
      <c r="K12" s="84" t="n">
        <v>99.6</v>
      </c>
      <c r="L12" s="84" t="n">
        <v>88</v>
      </c>
      <c r="M12" s="84" t="n">
        <v>103.7</v>
      </c>
      <c r="N12" s="84" t="n">
        <v>91.7</v>
      </c>
      <c r="O12" s="84" t="n">
        <v>98.8</v>
      </c>
      <c r="P12" s="84" t="n">
        <v>100.1</v>
      </c>
    </row>
    <row r="13" customFormat="false" ht="13.5" hidden="false" customHeight="false" outlineLevel="0" collapsed="false">
      <c r="A13" s="81" t="s">
        <v>60</v>
      </c>
      <c r="B13" s="82" t="n">
        <v>90.9</v>
      </c>
      <c r="C13" s="84" t="n">
        <v>95.4</v>
      </c>
      <c r="D13" s="84" t="n">
        <v>91.5</v>
      </c>
      <c r="E13" s="84" t="n">
        <v>86.1</v>
      </c>
      <c r="F13" s="84" t="n">
        <v>97.9</v>
      </c>
      <c r="G13" s="84" t="n">
        <v>96.4</v>
      </c>
      <c r="H13" s="84" t="n">
        <v>99</v>
      </c>
      <c r="I13" s="84" t="n">
        <v>89.5</v>
      </c>
      <c r="J13" s="84" t="n">
        <v>100.7</v>
      </c>
      <c r="K13" s="84" t="n">
        <v>95.6</v>
      </c>
      <c r="L13" s="84" t="n">
        <v>89.5</v>
      </c>
      <c r="M13" s="84" t="n">
        <v>92.4</v>
      </c>
      <c r="N13" s="84" t="n">
        <v>92.4</v>
      </c>
      <c r="O13" s="84" t="n">
        <v>101.3</v>
      </c>
      <c r="P13" s="84" t="n">
        <v>94.1</v>
      </c>
    </row>
    <row r="14" customFormat="false" ht="13.5" hidden="false" customHeight="false" outlineLevel="0" collapsed="false">
      <c r="A14" s="89" t="s">
        <v>61</v>
      </c>
      <c r="B14" s="82" t="n">
        <v>100.4</v>
      </c>
      <c r="C14" s="84" t="n">
        <v>93.2</v>
      </c>
      <c r="D14" s="84" t="n">
        <v>110.8</v>
      </c>
      <c r="E14" s="84" t="n">
        <v>99.6</v>
      </c>
      <c r="F14" s="84" t="n">
        <v>105.8</v>
      </c>
      <c r="G14" s="84" t="n">
        <v>101.1</v>
      </c>
      <c r="H14" s="84" t="n">
        <v>105.3</v>
      </c>
      <c r="I14" s="84" t="n">
        <v>94.2</v>
      </c>
      <c r="J14" s="84" t="n">
        <v>107.3</v>
      </c>
      <c r="K14" s="84" t="n">
        <v>103.6</v>
      </c>
      <c r="L14" s="84" t="n">
        <v>88.6</v>
      </c>
      <c r="M14" s="84" t="n">
        <v>107.7</v>
      </c>
      <c r="N14" s="84" t="n">
        <v>110.5</v>
      </c>
      <c r="O14" s="84" t="n">
        <v>99.1</v>
      </c>
      <c r="P14" s="84" t="n">
        <v>97.3</v>
      </c>
    </row>
    <row r="15" customFormat="false" ht="13.5" hidden="false" customHeight="false" outlineLevel="0" collapsed="false">
      <c r="A15" s="89" t="s">
        <v>62</v>
      </c>
      <c r="B15" s="82" t="n">
        <v>99.4</v>
      </c>
      <c r="C15" s="84" t="n">
        <v>96.7</v>
      </c>
      <c r="D15" s="84" t="n">
        <v>104.5</v>
      </c>
      <c r="E15" s="84" t="n">
        <v>98.7</v>
      </c>
      <c r="F15" s="84" t="n">
        <v>103.5</v>
      </c>
      <c r="G15" s="84" t="n">
        <v>106.3</v>
      </c>
      <c r="H15" s="84" t="n">
        <v>107.1</v>
      </c>
      <c r="I15" s="84" t="n">
        <v>93.4</v>
      </c>
      <c r="J15" s="84" t="n">
        <v>110</v>
      </c>
      <c r="K15" s="84" t="n">
        <v>104.4</v>
      </c>
      <c r="L15" s="84" t="n">
        <v>90.4</v>
      </c>
      <c r="M15" s="84" t="n">
        <v>102.8</v>
      </c>
      <c r="N15" s="84" t="n">
        <v>104.7</v>
      </c>
      <c r="O15" s="84" t="n">
        <v>100.6</v>
      </c>
      <c r="P15" s="84" t="n">
        <v>97.9</v>
      </c>
    </row>
    <row r="16" customFormat="false" ht="13.5" hidden="false" customHeight="false" outlineLevel="0" collapsed="false">
      <c r="A16" s="89" t="s">
        <v>63</v>
      </c>
      <c r="B16" s="82" t="n">
        <v>102.2</v>
      </c>
      <c r="C16" s="84" t="n">
        <v>98.7</v>
      </c>
      <c r="D16" s="84" t="n">
        <v>104.4</v>
      </c>
      <c r="E16" s="84" t="n">
        <v>101</v>
      </c>
      <c r="F16" s="84" t="n">
        <v>107.6</v>
      </c>
      <c r="G16" s="84" t="n">
        <v>113.2</v>
      </c>
      <c r="H16" s="84" t="n">
        <v>111.9</v>
      </c>
      <c r="I16" s="84" t="n">
        <v>94.1</v>
      </c>
      <c r="J16" s="84" t="n">
        <v>114.1</v>
      </c>
      <c r="K16" s="84" t="n">
        <v>107.3</v>
      </c>
      <c r="L16" s="84" t="n">
        <v>97.4</v>
      </c>
      <c r="M16" s="84" t="n">
        <v>109</v>
      </c>
      <c r="N16" s="84" t="n">
        <v>109.2</v>
      </c>
      <c r="O16" s="84" t="n">
        <v>110.2</v>
      </c>
      <c r="P16" s="84" t="n">
        <v>99.7</v>
      </c>
    </row>
    <row r="17" customFormat="false" ht="13.5" hidden="false" customHeight="false" outlineLevel="0" collapsed="false">
      <c r="A17" s="89" t="s">
        <v>64</v>
      </c>
      <c r="B17" s="82" t="n">
        <v>97.1</v>
      </c>
      <c r="C17" s="84" t="n">
        <v>94.7</v>
      </c>
      <c r="D17" s="84" t="n">
        <v>96.2</v>
      </c>
      <c r="E17" s="84" t="n">
        <v>93.6</v>
      </c>
      <c r="F17" s="84" t="n">
        <v>98.7</v>
      </c>
      <c r="G17" s="84" t="n">
        <v>99.5</v>
      </c>
      <c r="H17" s="84" t="n">
        <v>102.7</v>
      </c>
      <c r="I17" s="84" t="n">
        <v>91.1</v>
      </c>
      <c r="J17" s="84" t="n">
        <v>110.3</v>
      </c>
      <c r="K17" s="84" t="n">
        <v>102.5</v>
      </c>
      <c r="L17" s="84" t="n">
        <v>94.6</v>
      </c>
      <c r="M17" s="84" t="n">
        <v>105</v>
      </c>
      <c r="N17" s="84" t="n">
        <v>110.3</v>
      </c>
      <c r="O17" s="84" t="n">
        <v>107.7</v>
      </c>
      <c r="P17" s="84" t="n">
        <v>97.5</v>
      </c>
    </row>
    <row r="18" customFormat="false" ht="13.5" hidden="false" customHeight="false" outlineLevel="0" collapsed="false">
      <c r="A18" s="89" t="s">
        <v>65</v>
      </c>
      <c r="B18" s="82" t="n">
        <v>102.6</v>
      </c>
      <c r="C18" s="84" t="n">
        <v>95.9</v>
      </c>
      <c r="D18" s="84" t="n">
        <v>106.9</v>
      </c>
      <c r="E18" s="84" t="n">
        <v>100.3</v>
      </c>
      <c r="F18" s="84" t="n">
        <v>106.9</v>
      </c>
      <c r="G18" s="84" t="n">
        <v>107.6</v>
      </c>
      <c r="H18" s="84" t="n">
        <v>106.5</v>
      </c>
      <c r="I18" s="84" t="n">
        <v>96.2</v>
      </c>
      <c r="J18" s="84" t="n">
        <v>113.3</v>
      </c>
      <c r="K18" s="84" t="n">
        <v>108.8</v>
      </c>
      <c r="L18" s="84" t="n">
        <v>93.5</v>
      </c>
      <c r="M18" s="84" t="n">
        <v>108.6</v>
      </c>
      <c r="N18" s="84" t="n">
        <v>117.6</v>
      </c>
      <c r="O18" s="84" t="n">
        <v>104.3</v>
      </c>
      <c r="P18" s="84" t="n">
        <v>103.2</v>
      </c>
    </row>
    <row r="19" customFormat="false" ht="13.5" hidden="false" customHeight="false" outlineLevel="0" collapsed="false">
      <c r="A19" s="89" t="s">
        <v>66</v>
      </c>
      <c r="B19" s="82" t="n">
        <v>102.5</v>
      </c>
      <c r="C19" s="84" t="n">
        <v>98.8</v>
      </c>
      <c r="D19" s="84" t="n">
        <v>107</v>
      </c>
      <c r="E19" s="84" t="n">
        <v>100</v>
      </c>
      <c r="F19" s="84" t="n">
        <v>112.6</v>
      </c>
      <c r="G19" s="84" t="n">
        <v>104.4</v>
      </c>
      <c r="H19" s="84" t="n">
        <v>103.1</v>
      </c>
      <c r="I19" s="84" t="n">
        <v>98.4</v>
      </c>
      <c r="J19" s="84" t="n">
        <v>115.4</v>
      </c>
      <c r="K19" s="84" t="n">
        <v>105.1</v>
      </c>
      <c r="L19" s="84" t="n">
        <v>96.6</v>
      </c>
      <c r="M19" s="84" t="n">
        <v>108.7</v>
      </c>
      <c r="N19" s="84" t="n">
        <v>115.8</v>
      </c>
      <c r="O19" s="84" t="n">
        <v>110.1</v>
      </c>
      <c r="P19" s="84" t="n">
        <v>100</v>
      </c>
    </row>
    <row r="20" customFormat="false" ht="13.5" hidden="false" customHeight="false" outlineLevel="0" collapsed="false">
      <c r="A20" s="89" t="s">
        <v>67</v>
      </c>
      <c r="B20" s="82" t="n">
        <v>94.3</v>
      </c>
      <c r="C20" s="84" t="n">
        <v>90.8</v>
      </c>
      <c r="D20" s="84" t="n">
        <v>97.5</v>
      </c>
      <c r="E20" s="84" t="n">
        <v>90.1</v>
      </c>
      <c r="F20" s="84" t="n">
        <v>103.5</v>
      </c>
      <c r="G20" s="84" t="n">
        <v>93.1</v>
      </c>
      <c r="H20" s="84" t="n">
        <v>97.6</v>
      </c>
      <c r="I20" s="84" t="n">
        <v>96.6</v>
      </c>
      <c r="J20" s="84" t="n">
        <v>109.6</v>
      </c>
      <c r="K20" s="84" t="n">
        <v>101.8</v>
      </c>
      <c r="L20" s="84" t="n">
        <v>95.6</v>
      </c>
      <c r="M20" s="84" t="n">
        <v>106.8</v>
      </c>
      <c r="N20" s="84" t="n">
        <v>68.6</v>
      </c>
      <c r="O20" s="84" t="n">
        <v>104.6</v>
      </c>
      <c r="P20" s="84" t="n">
        <v>95.7</v>
      </c>
    </row>
    <row r="21" customFormat="false" ht="13.5" hidden="false" customHeight="false" outlineLevel="0" collapsed="false">
      <c r="A21" s="89" t="s">
        <v>68</v>
      </c>
      <c r="B21" s="82" t="n">
        <v>99.6</v>
      </c>
      <c r="C21" s="84" t="n">
        <v>94.4</v>
      </c>
      <c r="D21" s="84" t="n">
        <v>103.3</v>
      </c>
      <c r="E21" s="84" t="n">
        <v>96.3</v>
      </c>
      <c r="F21" s="84" t="n">
        <v>104.5</v>
      </c>
      <c r="G21" s="84" t="n">
        <v>96.6</v>
      </c>
      <c r="H21" s="84" t="n">
        <v>102.6</v>
      </c>
      <c r="I21" s="84" t="n">
        <v>98.8</v>
      </c>
      <c r="J21" s="84" t="n">
        <v>107.2</v>
      </c>
      <c r="K21" s="84" t="n">
        <v>104.2</v>
      </c>
      <c r="L21" s="84" t="n">
        <v>90</v>
      </c>
      <c r="M21" s="84" t="n">
        <v>109.5</v>
      </c>
      <c r="N21" s="84" t="n">
        <v>113.7</v>
      </c>
      <c r="O21" s="84" t="n">
        <v>97.6</v>
      </c>
      <c r="P21" s="84" t="n">
        <v>95.3</v>
      </c>
    </row>
    <row r="22" customFormat="false" ht="13.5" hidden="false" customHeight="false" outlineLevel="0" collapsed="false">
      <c r="A22" s="89" t="s">
        <v>69</v>
      </c>
      <c r="B22" s="82" t="n">
        <v>100.1</v>
      </c>
      <c r="C22" s="84" t="n">
        <v>97.1</v>
      </c>
      <c r="D22" s="84" t="n">
        <v>105.3</v>
      </c>
      <c r="E22" s="84" t="n">
        <v>98.1</v>
      </c>
      <c r="F22" s="84" t="n">
        <v>111.4</v>
      </c>
      <c r="G22" s="84" t="n">
        <v>101.1</v>
      </c>
      <c r="H22" s="84" t="n">
        <v>102.3</v>
      </c>
      <c r="I22" s="84" t="n">
        <v>95.6</v>
      </c>
      <c r="J22" s="84" t="n">
        <v>114.2</v>
      </c>
      <c r="K22" s="84" t="n">
        <v>105.8</v>
      </c>
      <c r="L22" s="84" t="n">
        <v>90.5</v>
      </c>
      <c r="M22" s="84" t="n">
        <v>100.8</v>
      </c>
      <c r="N22" s="84" t="n">
        <v>120.3</v>
      </c>
      <c r="O22" s="84" t="n">
        <v>103.9</v>
      </c>
      <c r="P22" s="84" t="n">
        <v>98.7</v>
      </c>
    </row>
    <row r="23" customFormat="false" ht="13.5" hidden="false" customHeight="false" outlineLevel="0" collapsed="false">
      <c r="A23" s="89" t="s">
        <v>70</v>
      </c>
      <c r="B23" s="82" t="n">
        <v>99</v>
      </c>
      <c r="C23" s="84" t="n">
        <v>93.5</v>
      </c>
      <c r="D23" s="84" t="n">
        <v>107.7</v>
      </c>
      <c r="E23" s="84" t="n">
        <v>97.1</v>
      </c>
      <c r="F23" s="84" t="n">
        <v>97</v>
      </c>
      <c r="G23" s="84" t="n">
        <v>94.5</v>
      </c>
      <c r="H23" s="84" t="n">
        <v>101.5</v>
      </c>
      <c r="I23" s="84" t="n">
        <v>96.9</v>
      </c>
      <c r="J23" s="84" t="n">
        <v>105.6</v>
      </c>
      <c r="K23" s="84" t="n">
        <v>105.3</v>
      </c>
      <c r="L23" s="84" t="n">
        <v>90.5</v>
      </c>
      <c r="M23" s="84" t="n">
        <v>101.7</v>
      </c>
      <c r="N23" s="84" t="n">
        <v>105.4</v>
      </c>
      <c r="O23" s="84" t="n">
        <v>105.5</v>
      </c>
      <c r="P23" s="84" t="n">
        <v>99.5</v>
      </c>
    </row>
    <row r="24" customFormat="false" ht="13.5" hidden="false" customHeight="false" outlineLevel="0" collapsed="false">
      <c r="A24" s="89" t="s">
        <v>71</v>
      </c>
      <c r="B24" s="82" t="n">
        <v>98</v>
      </c>
      <c r="C24" s="84" t="n">
        <v>90</v>
      </c>
      <c r="D24" s="84" t="n">
        <v>110.6</v>
      </c>
      <c r="E24" s="84" t="n">
        <v>93.5</v>
      </c>
      <c r="F24" s="84" t="n">
        <v>98.3</v>
      </c>
      <c r="G24" s="84" t="n">
        <v>96.1</v>
      </c>
      <c r="H24" s="84" t="n">
        <v>101.9</v>
      </c>
      <c r="I24" s="84" t="n">
        <v>96</v>
      </c>
      <c r="J24" s="84" t="n">
        <v>108.2</v>
      </c>
      <c r="K24" s="84" t="n">
        <v>102.5</v>
      </c>
      <c r="L24" s="84" t="n">
        <v>94.3</v>
      </c>
      <c r="M24" s="84" t="n">
        <v>99.8</v>
      </c>
      <c r="N24" s="84" t="n">
        <v>105</v>
      </c>
      <c r="O24" s="84" t="n">
        <v>109.8</v>
      </c>
      <c r="P24" s="84" t="n">
        <v>97.6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-2.5</v>
      </c>
      <c r="C27" s="84" t="n">
        <v>1.5</v>
      </c>
      <c r="D27" s="84" t="n">
        <v>1.5</v>
      </c>
      <c r="E27" s="84" t="n">
        <v>-8.2</v>
      </c>
      <c r="F27" s="84" t="n">
        <v>-0.1</v>
      </c>
      <c r="G27" s="84" t="n">
        <v>-3.4</v>
      </c>
      <c r="H27" s="84" t="n">
        <v>-6.2</v>
      </c>
      <c r="I27" s="84" t="n">
        <v>-0.6</v>
      </c>
      <c r="J27" s="84" t="n">
        <v>-1</v>
      </c>
      <c r="K27" s="84" t="n">
        <v>2.9</v>
      </c>
      <c r="L27" s="84" t="n">
        <v>7.2</v>
      </c>
      <c r="M27" s="84" t="n">
        <v>-3.8</v>
      </c>
      <c r="N27" s="84" t="n">
        <v>14.5</v>
      </c>
      <c r="O27" s="84" t="n">
        <v>11.1</v>
      </c>
      <c r="P27" s="84" t="n">
        <v>-2.5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1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9</v>
      </c>
      <c r="C40" s="84" t="s">
        <v>49</v>
      </c>
      <c r="D40" s="83" t="n">
        <v>101</v>
      </c>
      <c r="E40" s="83" t="n">
        <v>100.5</v>
      </c>
      <c r="F40" s="83" t="n">
        <v>101.3</v>
      </c>
      <c r="G40" s="83" t="n">
        <v>101</v>
      </c>
      <c r="H40" s="83" t="n">
        <v>102.3</v>
      </c>
      <c r="I40" s="83" t="n">
        <v>101.1</v>
      </c>
      <c r="J40" s="83" t="n">
        <v>100.6</v>
      </c>
      <c r="K40" s="83" t="n">
        <v>100.1</v>
      </c>
      <c r="L40" s="83" t="n">
        <v>104.8</v>
      </c>
      <c r="M40" s="83" t="n">
        <v>99.7</v>
      </c>
      <c r="N40" s="83" t="n">
        <v>99.6</v>
      </c>
      <c r="O40" s="83" t="n">
        <v>103.8</v>
      </c>
      <c r="P40" s="83" t="n">
        <v>101.4</v>
      </c>
    </row>
    <row r="41" customFormat="false" ht="13.5" hidden="false" customHeight="false" outlineLevel="0" collapsed="false">
      <c r="A41" s="81" t="s">
        <v>58</v>
      </c>
      <c r="B41" s="82" t="n">
        <v>101.5</v>
      </c>
      <c r="C41" s="84" t="s">
        <v>49</v>
      </c>
      <c r="D41" s="84" t="s">
        <v>49</v>
      </c>
      <c r="E41" s="83" t="n">
        <v>98.7</v>
      </c>
      <c r="F41" s="83" t="n">
        <v>103.4</v>
      </c>
      <c r="G41" s="83" t="n">
        <v>106.6</v>
      </c>
      <c r="H41" s="83" t="n">
        <v>108.9</v>
      </c>
      <c r="I41" s="83" t="n">
        <v>99.5</v>
      </c>
      <c r="J41" s="83" t="n">
        <v>103.3</v>
      </c>
      <c r="K41" s="83" t="n">
        <v>101.4</v>
      </c>
      <c r="L41" s="83" t="n">
        <v>105.3</v>
      </c>
      <c r="M41" s="83" t="n">
        <v>100.7</v>
      </c>
      <c r="N41" s="83" t="n">
        <v>102.1</v>
      </c>
      <c r="O41" s="84" t="s">
        <v>49</v>
      </c>
      <c r="P41" s="83" t="n">
        <v>101.8</v>
      </c>
    </row>
    <row r="42" customFormat="false" ht="13.5" hidden="false" customHeight="false" outlineLevel="0" collapsed="false">
      <c r="A42" s="89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2</v>
      </c>
      <c r="C43" s="84" t="n">
        <v>88.7</v>
      </c>
      <c r="D43" s="84" t="s">
        <v>49</v>
      </c>
      <c r="E43" s="84" t="n">
        <v>100.6</v>
      </c>
      <c r="F43" s="84" t="n">
        <v>96.9</v>
      </c>
      <c r="G43" s="84" t="n">
        <v>103.2</v>
      </c>
      <c r="H43" s="84" t="n">
        <v>110.6</v>
      </c>
      <c r="I43" s="84" t="n">
        <v>100.1</v>
      </c>
      <c r="J43" s="84" t="n">
        <v>102.3</v>
      </c>
      <c r="K43" s="84" t="n">
        <v>98.1</v>
      </c>
      <c r="L43" s="84" t="n">
        <v>99.3</v>
      </c>
      <c r="M43" s="84" t="n">
        <v>101.7</v>
      </c>
      <c r="N43" s="84" t="n">
        <v>96.8</v>
      </c>
      <c r="O43" s="84" t="s">
        <v>49</v>
      </c>
      <c r="P43" s="84" t="n">
        <v>102.4</v>
      </c>
    </row>
    <row r="44" customFormat="false" ht="13.5" hidden="false" customHeight="false" outlineLevel="0" collapsed="false">
      <c r="A44" s="81" t="s">
        <v>60</v>
      </c>
      <c r="B44" s="82" t="n">
        <v>93.6</v>
      </c>
      <c r="C44" s="84" t="n">
        <v>95.4</v>
      </c>
      <c r="D44" s="84" t="s">
        <v>49</v>
      </c>
      <c r="E44" s="84" t="n">
        <v>88.4</v>
      </c>
      <c r="F44" s="84" t="n">
        <v>96.4</v>
      </c>
      <c r="G44" s="84" t="n">
        <v>100.1</v>
      </c>
      <c r="H44" s="84" t="n">
        <v>101.4</v>
      </c>
      <c r="I44" s="84" t="n">
        <v>93.6</v>
      </c>
      <c r="J44" s="84" t="n">
        <v>93.5</v>
      </c>
      <c r="K44" s="84" t="n">
        <v>92.9</v>
      </c>
      <c r="L44" s="84" t="n">
        <v>97.2</v>
      </c>
      <c r="M44" s="84" t="n">
        <v>92.1</v>
      </c>
      <c r="N44" s="84" t="n">
        <v>93.5</v>
      </c>
      <c r="O44" s="84" t="s">
        <v>49</v>
      </c>
      <c r="P44" s="84" t="n">
        <v>98.4</v>
      </c>
    </row>
    <row r="45" customFormat="false" ht="13.5" hidden="false" customHeight="false" outlineLevel="0" collapsed="false">
      <c r="A45" s="89" t="s">
        <v>61</v>
      </c>
      <c r="B45" s="82" t="n">
        <v>101.6</v>
      </c>
      <c r="C45" s="84" t="n">
        <v>93.2</v>
      </c>
      <c r="D45" s="84" t="s">
        <v>49</v>
      </c>
      <c r="E45" s="84" t="n">
        <v>99.1</v>
      </c>
      <c r="F45" s="84" t="n">
        <v>104.2</v>
      </c>
      <c r="G45" s="84" t="n">
        <v>102.1</v>
      </c>
      <c r="H45" s="84" t="n">
        <v>106</v>
      </c>
      <c r="I45" s="84" t="n">
        <v>96.8</v>
      </c>
      <c r="J45" s="84" t="n">
        <v>103.3</v>
      </c>
      <c r="K45" s="84" t="n">
        <v>99.9</v>
      </c>
      <c r="L45" s="84" t="n">
        <v>101.2</v>
      </c>
      <c r="M45" s="84" t="n">
        <v>104.9</v>
      </c>
      <c r="N45" s="84" t="n">
        <v>109.5</v>
      </c>
      <c r="O45" s="84" t="s">
        <v>49</v>
      </c>
      <c r="P45" s="84" t="n">
        <v>98.3</v>
      </c>
    </row>
    <row r="46" customFormat="false" ht="13.5" hidden="false" customHeight="false" outlineLevel="0" collapsed="false">
      <c r="A46" s="89" t="s">
        <v>62</v>
      </c>
      <c r="B46" s="82" t="n">
        <v>101.3</v>
      </c>
      <c r="C46" s="84" t="n">
        <v>96.7</v>
      </c>
      <c r="D46" s="84" t="s">
        <v>49</v>
      </c>
      <c r="E46" s="84" t="n">
        <v>99.1</v>
      </c>
      <c r="F46" s="84" t="n">
        <v>102</v>
      </c>
      <c r="G46" s="84" t="n">
        <v>110</v>
      </c>
      <c r="H46" s="84" t="n">
        <v>108</v>
      </c>
      <c r="I46" s="84" t="n">
        <v>97.1</v>
      </c>
      <c r="J46" s="84" t="n">
        <v>104.6</v>
      </c>
      <c r="K46" s="84" t="n">
        <v>102.4</v>
      </c>
      <c r="L46" s="84" t="n">
        <v>103.4</v>
      </c>
      <c r="M46" s="84" t="n">
        <v>98.7</v>
      </c>
      <c r="N46" s="84" t="n">
        <v>103.2</v>
      </c>
      <c r="O46" s="84" t="s">
        <v>49</v>
      </c>
      <c r="P46" s="84" t="n">
        <v>100.4</v>
      </c>
    </row>
    <row r="47" customFormat="false" ht="13.5" hidden="false" customHeight="false" outlineLevel="0" collapsed="false">
      <c r="A47" s="89" t="s">
        <v>63</v>
      </c>
      <c r="B47" s="82" t="n">
        <v>104.6</v>
      </c>
      <c r="C47" s="84" t="n">
        <v>98.7</v>
      </c>
      <c r="D47" s="84" t="s">
        <v>49</v>
      </c>
      <c r="E47" s="84" t="n">
        <v>101</v>
      </c>
      <c r="F47" s="84" t="n">
        <v>105.9</v>
      </c>
      <c r="G47" s="84" t="n">
        <v>114.6</v>
      </c>
      <c r="H47" s="84" t="n">
        <v>114.6</v>
      </c>
      <c r="I47" s="84" t="n">
        <v>97.3</v>
      </c>
      <c r="J47" s="84" t="n">
        <v>109.2</v>
      </c>
      <c r="K47" s="84" t="n">
        <v>100.8</v>
      </c>
      <c r="L47" s="84" t="n">
        <v>112.8</v>
      </c>
      <c r="M47" s="84" t="n">
        <v>105.6</v>
      </c>
      <c r="N47" s="84" t="n">
        <v>108.5</v>
      </c>
      <c r="O47" s="84" t="s">
        <v>49</v>
      </c>
      <c r="P47" s="84" t="n">
        <v>101.5</v>
      </c>
    </row>
    <row r="48" customFormat="false" ht="13.5" hidden="false" customHeight="false" outlineLevel="0" collapsed="false">
      <c r="A48" s="89" t="s">
        <v>64</v>
      </c>
      <c r="B48" s="82" t="n">
        <v>100.1</v>
      </c>
      <c r="C48" s="84" t="n">
        <v>94.7</v>
      </c>
      <c r="D48" s="84" t="s">
        <v>49</v>
      </c>
      <c r="E48" s="84" t="n">
        <v>95.4</v>
      </c>
      <c r="F48" s="84" t="n">
        <v>97.2</v>
      </c>
      <c r="G48" s="84" t="n">
        <v>101.5</v>
      </c>
      <c r="H48" s="84" t="n">
        <v>104.1</v>
      </c>
      <c r="I48" s="84" t="n">
        <v>98.3</v>
      </c>
      <c r="J48" s="84" t="n">
        <v>103.8</v>
      </c>
      <c r="K48" s="84" t="n">
        <v>99.3</v>
      </c>
      <c r="L48" s="84" t="n">
        <v>104.9</v>
      </c>
      <c r="M48" s="84" t="n">
        <v>103.4</v>
      </c>
      <c r="N48" s="84" t="n">
        <v>110.2</v>
      </c>
      <c r="O48" s="84" t="s">
        <v>49</v>
      </c>
      <c r="P48" s="84" t="n">
        <v>100</v>
      </c>
    </row>
    <row r="49" customFormat="false" ht="13.5" hidden="false" customHeight="false" outlineLevel="0" collapsed="false">
      <c r="A49" s="89" t="s">
        <v>65</v>
      </c>
      <c r="B49" s="82" t="n">
        <v>104.6</v>
      </c>
      <c r="C49" s="84" t="n">
        <v>95.9</v>
      </c>
      <c r="D49" s="84" t="s">
        <v>49</v>
      </c>
      <c r="E49" s="84" t="n">
        <v>100.3</v>
      </c>
      <c r="F49" s="84" t="n">
        <v>105.3</v>
      </c>
      <c r="G49" s="84" t="n">
        <v>108.4</v>
      </c>
      <c r="H49" s="84" t="n">
        <v>108.3</v>
      </c>
      <c r="I49" s="84" t="n">
        <v>100.4</v>
      </c>
      <c r="J49" s="84" t="n">
        <v>109.1</v>
      </c>
      <c r="K49" s="84" t="n">
        <v>100.9</v>
      </c>
      <c r="L49" s="84" t="n">
        <v>106.3</v>
      </c>
      <c r="M49" s="84" t="n">
        <v>105.8</v>
      </c>
      <c r="N49" s="84" t="n">
        <v>117.8</v>
      </c>
      <c r="O49" s="84" t="s">
        <v>49</v>
      </c>
      <c r="P49" s="84" t="n">
        <v>104.2</v>
      </c>
    </row>
    <row r="50" customFormat="false" ht="13.5" hidden="false" customHeight="false" outlineLevel="0" collapsed="false">
      <c r="A50" s="89" t="s">
        <v>66</v>
      </c>
      <c r="B50" s="82" t="n">
        <v>104.8</v>
      </c>
      <c r="C50" s="84" t="n">
        <v>98.8</v>
      </c>
      <c r="D50" s="84" t="s">
        <v>49</v>
      </c>
      <c r="E50" s="84" t="n">
        <v>102.7</v>
      </c>
      <c r="F50" s="84" t="n">
        <v>109.9</v>
      </c>
      <c r="G50" s="84" t="n">
        <v>106.6</v>
      </c>
      <c r="H50" s="84" t="n">
        <v>108.7</v>
      </c>
      <c r="I50" s="84" t="n">
        <v>99.8</v>
      </c>
      <c r="J50" s="84" t="n">
        <v>108</v>
      </c>
      <c r="K50" s="84" t="n">
        <v>102.4</v>
      </c>
      <c r="L50" s="84" t="n">
        <v>107.4</v>
      </c>
      <c r="M50" s="84" t="n">
        <v>103.6</v>
      </c>
      <c r="N50" s="84" t="n">
        <v>112.2</v>
      </c>
      <c r="O50" s="84" t="s">
        <v>49</v>
      </c>
      <c r="P50" s="84" t="n">
        <v>104.7</v>
      </c>
    </row>
    <row r="51" customFormat="false" ht="13.5" hidden="false" customHeight="false" outlineLevel="0" collapsed="false">
      <c r="A51" s="89" t="s">
        <v>67</v>
      </c>
      <c r="B51" s="82" t="n">
        <v>95.6</v>
      </c>
      <c r="C51" s="84" t="n">
        <v>90.8</v>
      </c>
      <c r="D51" s="84" t="s">
        <v>49</v>
      </c>
      <c r="E51" s="84" t="n">
        <v>91.9</v>
      </c>
      <c r="F51" s="84" t="n">
        <v>101.6</v>
      </c>
      <c r="G51" s="84" t="n">
        <v>92.5</v>
      </c>
      <c r="H51" s="84" t="n">
        <v>104.3</v>
      </c>
      <c r="I51" s="84" t="n">
        <v>98.9</v>
      </c>
      <c r="J51" s="84" t="n">
        <v>99.7</v>
      </c>
      <c r="K51" s="84" t="n">
        <v>98</v>
      </c>
      <c r="L51" s="84" t="n">
        <v>107.7</v>
      </c>
      <c r="M51" s="84" t="n">
        <v>104.3</v>
      </c>
      <c r="N51" s="84" t="n">
        <v>56.8</v>
      </c>
      <c r="O51" s="84" t="s">
        <v>49</v>
      </c>
      <c r="P51" s="84" t="n">
        <v>100.9</v>
      </c>
    </row>
    <row r="52" customFormat="false" ht="13.5" hidden="false" customHeight="false" outlineLevel="0" collapsed="false">
      <c r="A52" s="89" t="s">
        <v>68</v>
      </c>
      <c r="B52" s="82" t="n">
        <v>101.3</v>
      </c>
      <c r="C52" s="84" t="n">
        <v>94.4</v>
      </c>
      <c r="D52" s="84" t="s">
        <v>49</v>
      </c>
      <c r="E52" s="84" t="n">
        <v>97.2</v>
      </c>
      <c r="F52" s="84" t="n">
        <v>103.4</v>
      </c>
      <c r="G52" s="84" t="n">
        <v>96.2</v>
      </c>
      <c r="H52" s="84" t="n">
        <v>106.6</v>
      </c>
      <c r="I52" s="84" t="n">
        <v>99.8</v>
      </c>
      <c r="J52" s="84" t="n">
        <v>101.7</v>
      </c>
      <c r="K52" s="84" t="n">
        <v>97.6</v>
      </c>
      <c r="L52" s="84" t="n">
        <v>94.3</v>
      </c>
      <c r="M52" s="84" t="n">
        <v>108.1</v>
      </c>
      <c r="N52" s="84" t="n">
        <v>110.9</v>
      </c>
      <c r="O52" s="84" t="s">
        <v>49</v>
      </c>
      <c r="P52" s="84" t="n">
        <v>98.9</v>
      </c>
    </row>
    <row r="53" customFormat="false" ht="13.5" hidden="false" customHeight="false" outlineLevel="0" collapsed="false">
      <c r="A53" s="89" t="s">
        <v>69</v>
      </c>
      <c r="B53" s="82" t="n">
        <v>102.4</v>
      </c>
      <c r="C53" s="84" t="n">
        <v>97.1</v>
      </c>
      <c r="D53" s="84" t="s">
        <v>49</v>
      </c>
      <c r="E53" s="84" t="n">
        <v>101.5</v>
      </c>
      <c r="F53" s="84" t="n">
        <v>110.1</v>
      </c>
      <c r="G53" s="84" t="n">
        <v>104.4</v>
      </c>
      <c r="H53" s="84" t="n">
        <v>106.6</v>
      </c>
      <c r="I53" s="84" t="n">
        <v>96.6</v>
      </c>
      <c r="J53" s="84" t="n">
        <v>106.2</v>
      </c>
      <c r="K53" s="84" t="n">
        <v>100.7</v>
      </c>
      <c r="L53" s="84" t="n">
        <v>95.6</v>
      </c>
      <c r="M53" s="84" t="n">
        <v>95.1</v>
      </c>
      <c r="N53" s="84" t="n">
        <v>117.5</v>
      </c>
      <c r="O53" s="84" t="s">
        <v>49</v>
      </c>
      <c r="P53" s="84" t="n">
        <v>103.8</v>
      </c>
    </row>
    <row r="54" customFormat="false" ht="13.5" hidden="false" customHeight="false" outlineLevel="0" collapsed="false">
      <c r="A54" s="89" t="s">
        <v>70</v>
      </c>
      <c r="B54" s="82" t="n">
        <v>100.1</v>
      </c>
      <c r="C54" s="84" t="n">
        <v>93.5</v>
      </c>
      <c r="D54" s="84" t="s">
        <v>49</v>
      </c>
      <c r="E54" s="84" t="n">
        <v>98.7</v>
      </c>
      <c r="F54" s="84" t="n">
        <v>95.5</v>
      </c>
      <c r="G54" s="84" t="n">
        <v>93.3</v>
      </c>
      <c r="H54" s="84" t="n">
        <v>106</v>
      </c>
      <c r="I54" s="84" t="n">
        <v>96.3</v>
      </c>
      <c r="J54" s="84" t="n">
        <v>99.6</v>
      </c>
      <c r="K54" s="84" t="n">
        <v>96.6</v>
      </c>
      <c r="L54" s="84" t="n">
        <v>98.4</v>
      </c>
      <c r="M54" s="84" t="n">
        <v>97.5</v>
      </c>
      <c r="N54" s="84" t="n">
        <v>103.8</v>
      </c>
      <c r="O54" s="84" t="s">
        <v>49</v>
      </c>
      <c r="P54" s="84" t="n">
        <v>102.5</v>
      </c>
    </row>
    <row r="55" customFormat="false" ht="13.5" hidden="false" customHeight="false" outlineLevel="0" collapsed="false">
      <c r="A55" s="89" t="s">
        <v>71</v>
      </c>
      <c r="B55" s="82" t="n">
        <v>99.6</v>
      </c>
      <c r="C55" s="84" t="n">
        <v>90</v>
      </c>
      <c r="D55" s="84" t="s">
        <v>49</v>
      </c>
      <c r="E55" s="84" t="n">
        <v>94.6</v>
      </c>
      <c r="F55" s="84" t="n">
        <v>96.6</v>
      </c>
      <c r="G55" s="84" t="n">
        <v>97.4</v>
      </c>
      <c r="H55" s="84" t="n">
        <v>106.6</v>
      </c>
      <c r="I55" s="84" t="n">
        <v>100.2</v>
      </c>
      <c r="J55" s="84" t="n">
        <v>101.7</v>
      </c>
      <c r="K55" s="84" t="n">
        <v>94.2</v>
      </c>
      <c r="L55" s="84" t="n">
        <v>106.2</v>
      </c>
      <c r="M55" s="84" t="n">
        <v>96</v>
      </c>
      <c r="N55" s="84" t="n">
        <v>102.2</v>
      </c>
      <c r="O55" s="84" t="s">
        <v>49</v>
      </c>
      <c r="P55" s="84" t="n">
        <v>102.1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-2.4</v>
      </c>
      <c r="C58" s="84" t="n">
        <v>1.5</v>
      </c>
      <c r="D58" s="84" t="s">
        <v>49</v>
      </c>
      <c r="E58" s="84" t="n">
        <v>-6</v>
      </c>
      <c r="F58" s="84" t="n">
        <v>-0.3</v>
      </c>
      <c r="G58" s="84" t="n">
        <v>-5.6</v>
      </c>
      <c r="H58" s="84" t="n">
        <v>-3.6</v>
      </c>
      <c r="I58" s="84" t="n">
        <v>0.1</v>
      </c>
      <c r="J58" s="84" t="n">
        <v>-0.6</v>
      </c>
      <c r="K58" s="84" t="n">
        <v>-4</v>
      </c>
      <c r="L58" s="84" t="n">
        <v>6.9</v>
      </c>
      <c r="M58" s="84" t="n">
        <v>-5.6</v>
      </c>
      <c r="N58" s="84" t="n">
        <v>5.6</v>
      </c>
      <c r="O58" s="84" t="s">
        <v>49</v>
      </c>
      <c r="P58" s="84" t="n">
        <v>-0.3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2</v>
      </c>
      <c r="C9" s="84" t="s">
        <v>49</v>
      </c>
      <c r="D9" s="83" t="n">
        <v>102.4</v>
      </c>
      <c r="E9" s="83" t="n">
        <v>100</v>
      </c>
      <c r="F9" s="83" t="n">
        <v>100.7</v>
      </c>
      <c r="G9" s="83" t="n">
        <v>100.4</v>
      </c>
      <c r="H9" s="83" t="n">
        <v>98.8</v>
      </c>
      <c r="I9" s="83" t="n">
        <v>96.4</v>
      </c>
      <c r="J9" s="83" t="n">
        <v>103.9</v>
      </c>
      <c r="K9" s="83" t="n">
        <v>102.2</v>
      </c>
      <c r="L9" s="83" t="n">
        <v>93.1</v>
      </c>
      <c r="M9" s="83" t="n">
        <v>100.9</v>
      </c>
      <c r="N9" s="83" t="n">
        <v>99</v>
      </c>
      <c r="O9" s="83" t="n">
        <v>99.9</v>
      </c>
      <c r="P9" s="83" t="n">
        <v>100.5</v>
      </c>
    </row>
    <row r="10" customFormat="false" ht="13.5" hidden="false" customHeight="false" outlineLevel="0" collapsed="false">
      <c r="A10" s="81" t="s">
        <v>58</v>
      </c>
      <c r="B10" s="82" t="n">
        <v>99.3</v>
      </c>
      <c r="C10" s="84" t="s">
        <v>49</v>
      </c>
      <c r="D10" s="83" t="n">
        <v>105.9</v>
      </c>
      <c r="E10" s="83" t="n">
        <v>99.1</v>
      </c>
      <c r="F10" s="83" t="n">
        <v>102.8</v>
      </c>
      <c r="G10" s="83" t="n">
        <v>104.3</v>
      </c>
      <c r="H10" s="83" t="n">
        <v>104.4</v>
      </c>
      <c r="I10" s="83" t="n">
        <v>95.2</v>
      </c>
      <c r="J10" s="83" t="n">
        <v>107.7</v>
      </c>
      <c r="K10" s="83" t="n">
        <v>100.4</v>
      </c>
      <c r="L10" s="83" t="n">
        <v>88.3</v>
      </c>
      <c r="M10" s="83" t="n">
        <v>105.2</v>
      </c>
      <c r="N10" s="83" t="n">
        <v>95.5</v>
      </c>
      <c r="O10" s="83" t="n">
        <v>103.3</v>
      </c>
      <c r="P10" s="83" t="n">
        <v>100.3</v>
      </c>
    </row>
    <row r="11" customFormat="false" ht="13.5" hidden="false" customHeight="false" outlineLevel="0" collapsed="false">
      <c r="A11" s="89"/>
      <c r="B11" s="82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customFormat="false" ht="13.5" hidden="false" customHeight="false" outlineLevel="0" collapsed="false">
      <c r="A12" s="81" t="s">
        <v>59</v>
      </c>
      <c r="B12" s="82" t="n">
        <v>100</v>
      </c>
      <c r="C12" s="84" t="n">
        <v>91</v>
      </c>
      <c r="D12" s="84" t="n">
        <v>108.1</v>
      </c>
      <c r="E12" s="84" t="n">
        <v>101.7</v>
      </c>
      <c r="F12" s="84" t="n">
        <v>97.2</v>
      </c>
      <c r="G12" s="84" t="n">
        <v>99.2</v>
      </c>
      <c r="H12" s="84" t="n">
        <v>104.7</v>
      </c>
      <c r="I12" s="84" t="n">
        <v>96</v>
      </c>
      <c r="J12" s="84" t="n">
        <v>106.6</v>
      </c>
      <c r="K12" s="84" t="n">
        <v>98.3</v>
      </c>
      <c r="L12" s="84" t="n">
        <v>86.9</v>
      </c>
      <c r="M12" s="84" t="n">
        <v>107.5</v>
      </c>
      <c r="N12" s="84" t="n">
        <v>92.4</v>
      </c>
      <c r="O12" s="84" t="n">
        <v>103.5</v>
      </c>
      <c r="P12" s="84" t="n">
        <v>99.5</v>
      </c>
    </row>
    <row r="13" customFormat="false" ht="13.5" hidden="false" customHeight="false" outlineLevel="0" collapsed="false">
      <c r="A13" s="81" t="s">
        <v>60</v>
      </c>
      <c r="B13" s="82" t="n">
        <v>90.9</v>
      </c>
      <c r="C13" s="84" t="n">
        <v>96.2</v>
      </c>
      <c r="D13" s="84" t="n">
        <v>92.7</v>
      </c>
      <c r="E13" s="84" t="n">
        <v>86.6</v>
      </c>
      <c r="F13" s="84" t="n">
        <v>95.7</v>
      </c>
      <c r="G13" s="84" t="n">
        <v>96.8</v>
      </c>
      <c r="H13" s="84" t="n">
        <v>95.6</v>
      </c>
      <c r="I13" s="84" t="n">
        <v>89.7</v>
      </c>
      <c r="J13" s="84" t="n">
        <v>98.2</v>
      </c>
      <c r="K13" s="84" t="n">
        <v>94.2</v>
      </c>
      <c r="L13" s="84" t="n">
        <v>88.1</v>
      </c>
      <c r="M13" s="84" t="n">
        <v>94.7</v>
      </c>
      <c r="N13" s="84" t="n">
        <v>93.1</v>
      </c>
      <c r="O13" s="84" t="n">
        <v>104.6</v>
      </c>
      <c r="P13" s="84" t="n">
        <v>92.9</v>
      </c>
    </row>
    <row r="14" customFormat="false" ht="13.5" hidden="false" customHeight="false" outlineLevel="0" collapsed="false">
      <c r="A14" s="89" t="s">
        <v>61</v>
      </c>
      <c r="B14" s="82" t="n">
        <v>100.8</v>
      </c>
      <c r="C14" s="84" t="n">
        <v>96.4</v>
      </c>
      <c r="D14" s="84" t="n">
        <v>111.9</v>
      </c>
      <c r="E14" s="84" t="n">
        <v>100.7</v>
      </c>
      <c r="F14" s="84" t="n">
        <v>102.5</v>
      </c>
      <c r="G14" s="84" t="n">
        <v>102.5</v>
      </c>
      <c r="H14" s="84" t="n">
        <v>104.2</v>
      </c>
      <c r="I14" s="84" t="n">
        <v>94.5</v>
      </c>
      <c r="J14" s="84" t="n">
        <v>104.9</v>
      </c>
      <c r="K14" s="84" t="n">
        <v>102.8</v>
      </c>
      <c r="L14" s="84" t="n">
        <v>86.7</v>
      </c>
      <c r="M14" s="84" t="n">
        <v>111.5</v>
      </c>
      <c r="N14" s="84" t="n">
        <v>111.5</v>
      </c>
      <c r="O14" s="84" t="n">
        <v>102.9</v>
      </c>
      <c r="P14" s="84" t="n">
        <v>96.3</v>
      </c>
    </row>
    <row r="15" customFormat="false" ht="13.5" hidden="false" customHeight="false" outlineLevel="0" collapsed="false">
      <c r="A15" s="89" t="s">
        <v>62</v>
      </c>
      <c r="B15" s="82" t="n">
        <v>99.4</v>
      </c>
      <c r="C15" s="84" t="n">
        <v>99.2</v>
      </c>
      <c r="D15" s="84" t="n">
        <v>105.8</v>
      </c>
      <c r="E15" s="84" t="n">
        <v>99.3</v>
      </c>
      <c r="F15" s="84" t="n">
        <v>99.8</v>
      </c>
      <c r="G15" s="84" t="n">
        <v>107</v>
      </c>
      <c r="H15" s="84" t="n">
        <v>104</v>
      </c>
      <c r="I15" s="84" t="n">
        <v>93.4</v>
      </c>
      <c r="J15" s="84" t="n">
        <v>107.3</v>
      </c>
      <c r="K15" s="84" t="n">
        <v>103.1</v>
      </c>
      <c r="L15" s="84" t="n">
        <v>89.2</v>
      </c>
      <c r="M15" s="84" t="n">
        <v>106.5</v>
      </c>
      <c r="N15" s="84" t="n">
        <v>105.7</v>
      </c>
      <c r="O15" s="84" t="n">
        <v>105.4</v>
      </c>
      <c r="P15" s="84" t="n">
        <v>97.2</v>
      </c>
    </row>
    <row r="16" customFormat="false" ht="13.5" hidden="false" customHeight="false" outlineLevel="0" collapsed="false">
      <c r="A16" s="89" t="s">
        <v>63</v>
      </c>
      <c r="B16" s="82" t="n">
        <v>102.7</v>
      </c>
      <c r="C16" s="84" t="n">
        <v>102.2</v>
      </c>
      <c r="D16" s="84" t="n">
        <v>106.5</v>
      </c>
      <c r="E16" s="84" t="n">
        <v>102.1</v>
      </c>
      <c r="F16" s="84" t="n">
        <v>107.3</v>
      </c>
      <c r="G16" s="84" t="n">
        <v>114.5</v>
      </c>
      <c r="H16" s="84" t="n">
        <v>108.6</v>
      </c>
      <c r="I16" s="84" t="n">
        <v>94.5</v>
      </c>
      <c r="J16" s="84" t="n">
        <v>111.2</v>
      </c>
      <c r="K16" s="84" t="n">
        <v>106.7</v>
      </c>
      <c r="L16" s="84" t="n">
        <v>96.2</v>
      </c>
      <c r="M16" s="84" t="n">
        <v>113.5</v>
      </c>
      <c r="N16" s="84" t="n">
        <v>109.8</v>
      </c>
      <c r="O16" s="84" t="n">
        <v>116.4</v>
      </c>
      <c r="P16" s="84" t="n">
        <v>99.2</v>
      </c>
    </row>
    <row r="17" customFormat="false" ht="13.5" hidden="false" customHeight="false" outlineLevel="0" collapsed="false">
      <c r="A17" s="89" t="s">
        <v>64</v>
      </c>
      <c r="B17" s="82" t="n">
        <v>97.7</v>
      </c>
      <c r="C17" s="84" t="n">
        <v>96.2</v>
      </c>
      <c r="D17" s="84" t="n">
        <v>97.4</v>
      </c>
      <c r="E17" s="84" t="n">
        <v>94.8</v>
      </c>
      <c r="F17" s="84" t="n">
        <v>98.2</v>
      </c>
      <c r="G17" s="84" t="n">
        <v>104</v>
      </c>
      <c r="H17" s="84" t="n">
        <v>100.8</v>
      </c>
      <c r="I17" s="84" t="n">
        <v>91.5</v>
      </c>
      <c r="J17" s="84" t="n">
        <v>107.4</v>
      </c>
      <c r="K17" s="84" t="n">
        <v>101.7</v>
      </c>
      <c r="L17" s="84" t="n">
        <v>93.8</v>
      </c>
      <c r="M17" s="84" t="n">
        <v>109.2</v>
      </c>
      <c r="N17" s="84" t="n">
        <v>111.7</v>
      </c>
      <c r="O17" s="84" t="n">
        <v>115.3</v>
      </c>
      <c r="P17" s="84" t="n">
        <v>96.7</v>
      </c>
    </row>
    <row r="18" customFormat="false" ht="13.5" hidden="false" customHeight="false" outlineLevel="0" collapsed="false">
      <c r="A18" s="89" t="s">
        <v>65</v>
      </c>
      <c r="B18" s="82" t="n">
        <v>103.7</v>
      </c>
      <c r="C18" s="84" t="n">
        <v>99.5</v>
      </c>
      <c r="D18" s="84" t="n">
        <v>109.5</v>
      </c>
      <c r="E18" s="84" t="n">
        <v>102.2</v>
      </c>
      <c r="F18" s="84" t="n">
        <v>106.8</v>
      </c>
      <c r="G18" s="84" t="n">
        <v>110.8</v>
      </c>
      <c r="H18" s="84" t="n">
        <v>105.3</v>
      </c>
      <c r="I18" s="84" t="n">
        <v>96.9</v>
      </c>
      <c r="J18" s="84" t="n">
        <v>110.9</v>
      </c>
      <c r="K18" s="84" t="n">
        <v>108.5</v>
      </c>
      <c r="L18" s="84" t="n">
        <v>93.1</v>
      </c>
      <c r="M18" s="84" t="n">
        <v>113.7</v>
      </c>
      <c r="N18" s="84" t="n">
        <v>119.2</v>
      </c>
      <c r="O18" s="84" t="n">
        <v>110.3</v>
      </c>
      <c r="P18" s="84" t="n">
        <v>102.8</v>
      </c>
    </row>
    <row r="19" customFormat="false" ht="13.5" hidden="false" customHeight="false" outlineLevel="0" collapsed="false">
      <c r="A19" s="89" t="s">
        <v>66</v>
      </c>
      <c r="B19" s="82" t="n">
        <v>103.4</v>
      </c>
      <c r="C19" s="84" t="n">
        <v>102.8</v>
      </c>
      <c r="D19" s="84" t="n">
        <v>107.7</v>
      </c>
      <c r="E19" s="84" t="n">
        <v>101.7</v>
      </c>
      <c r="F19" s="84" t="n">
        <v>111.1</v>
      </c>
      <c r="G19" s="84" t="n">
        <v>109.7</v>
      </c>
      <c r="H19" s="84" t="n">
        <v>104.2</v>
      </c>
      <c r="I19" s="84" t="n">
        <v>98.1</v>
      </c>
      <c r="J19" s="84" t="n">
        <v>112.5</v>
      </c>
      <c r="K19" s="84" t="n">
        <v>104.6</v>
      </c>
      <c r="L19" s="84" t="n">
        <v>95.2</v>
      </c>
      <c r="M19" s="84" t="n">
        <v>113</v>
      </c>
      <c r="N19" s="84" t="n">
        <v>118</v>
      </c>
      <c r="O19" s="84" t="n">
        <v>116.1</v>
      </c>
      <c r="P19" s="84" t="n">
        <v>99.9</v>
      </c>
    </row>
    <row r="20" customFormat="false" ht="13.5" hidden="false" customHeight="false" outlineLevel="0" collapsed="false">
      <c r="A20" s="89" t="s">
        <v>67</v>
      </c>
      <c r="B20" s="82" t="n">
        <v>94.9</v>
      </c>
      <c r="C20" s="84" t="n">
        <v>92.5</v>
      </c>
      <c r="D20" s="84" t="n">
        <v>98</v>
      </c>
      <c r="E20" s="84" t="n">
        <v>91.6</v>
      </c>
      <c r="F20" s="84" t="n">
        <v>101.6</v>
      </c>
      <c r="G20" s="84" t="n">
        <v>97.8</v>
      </c>
      <c r="H20" s="84" t="n">
        <v>97.8</v>
      </c>
      <c r="I20" s="84" t="n">
        <v>96</v>
      </c>
      <c r="J20" s="84" t="n">
        <v>105.5</v>
      </c>
      <c r="K20" s="84" t="n">
        <v>101.2</v>
      </c>
      <c r="L20" s="84" t="n">
        <v>94.5</v>
      </c>
      <c r="M20" s="84" t="n">
        <v>111.2</v>
      </c>
      <c r="N20" s="84" t="n">
        <v>69.7</v>
      </c>
      <c r="O20" s="84" t="n">
        <v>112</v>
      </c>
      <c r="P20" s="84" t="n">
        <v>95.1</v>
      </c>
    </row>
    <row r="21" customFormat="false" ht="13.5" hidden="false" customHeight="false" outlineLevel="0" collapsed="false">
      <c r="A21" s="89" t="s">
        <v>68</v>
      </c>
      <c r="B21" s="82" t="n">
        <v>100.6</v>
      </c>
      <c r="C21" s="84" t="n">
        <v>97.3</v>
      </c>
      <c r="D21" s="84" t="n">
        <v>104.3</v>
      </c>
      <c r="E21" s="84" t="n">
        <v>98.1</v>
      </c>
      <c r="F21" s="84" t="n">
        <v>101.9</v>
      </c>
      <c r="G21" s="84" t="n">
        <v>101.4</v>
      </c>
      <c r="H21" s="84" t="n">
        <v>103.7</v>
      </c>
      <c r="I21" s="84" t="n">
        <v>98.4</v>
      </c>
      <c r="J21" s="84" t="n">
        <v>105.9</v>
      </c>
      <c r="K21" s="84" t="n">
        <v>103.8</v>
      </c>
      <c r="L21" s="84" t="n">
        <v>89.3</v>
      </c>
      <c r="M21" s="84" t="n">
        <v>113.8</v>
      </c>
      <c r="N21" s="84" t="n">
        <v>115.4</v>
      </c>
      <c r="O21" s="84" t="n">
        <v>105.2</v>
      </c>
      <c r="P21" s="84" t="n">
        <v>95</v>
      </c>
    </row>
    <row r="22" customFormat="false" ht="13.5" hidden="false" customHeight="false" outlineLevel="0" collapsed="false">
      <c r="A22" s="89" t="s">
        <v>69</v>
      </c>
      <c r="B22" s="82" t="n">
        <v>101.5</v>
      </c>
      <c r="C22" s="84" t="n">
        <v>99.7</v>
      </c>
      <c r="D22" s="84" t="n">
        <v>105.6</v>
      </c>
      <c r="E22" s="84" t="n">
        <v>100</v>
      </c>
      <c r="F22" s="84" t="n">
        <v>109.9</v>
      </c>
      <c r="G22" s="84" t="n">
        <v>106.1</v>
      </c>
      <c r="H22" s="84" t="n">
        <v>102.7</v>
      </c>
      <c r="I22" s="84" t="n">
        <v>95.7</v>
      </c>
      <c r="J22" s="84" t="n">
        <v>109.7</v>
      </c>
      <c r="K22" s="84" t="n">
        <v>105.3</v>
      </c>
      <c r="L22" s="84" t="n">
        <v>89.6</v>
      </c>
      <c r="M22" s="84" t="n">
        <v>111</v>
      </c>
      <c r="N22" s="84" t="n">
        <v>122.4</v>
      </c>
      <c r="O22" s="84" t="n">
        <v>109.6</v>
      </c>
      <c r="P22" s="84" t="n">
        <v>98.6</v>
      </c>
    </row>
    <row r="23" customFormat="false" ht="13.5" hidden="false" customHeight="false" outlineLevel="0" collapsed="false">
      <c r="A23" s="89" t="s">
        <v>70</v>
      </c>
      <c r="B23" s="82" t="n">
        <v>100</v>
      </c>
      <c r="C23" s="84" t="n">
        <v>95.5</v>
      </c>
      <c r="D23" s="84" t="n">
        <v>106.7</v>
      </c>
      <c r="E23" s="84" t="n">
        <v>99.3</v>
      </c>
      <c r="F23" s="84" t="n">
        <v>96</v>
      </c>
      <c r="G23" s="84" t="n">
        <v>98.6</v>
      </c>
      <c r="H23" s="84" t="n">
        <v>103.4</v>
      </c>
      <c r="I23" s="84" t="n">
        <v>96.9</v>
      </c>
      <c r="J23" s="84" t="n">
        <v>101.9</v>
      </c>
      <c r="K23" s="84" t="n">
        <v>105.3</v>
      </c>
      <c r="L23" s="84" t="n">
        <v>89.4</v>
      </c>
      <c r="M23" s="84" t="n">
        <v>105.2</v>
      </c>
      <c r="N23" s="84" t="n">
        <v>106.8</v>
      </c>
      <c r="O23" s="84" t="n">
        <v>111.7</v>
      </c>
      <c r="P23" s="84" t="n">
        <v>99.6</v>
      </c>
    </row>
    <row r="24" customFormat="false" ht="13.5" hidden="false" customHeight="false" outlineLevel="0" collapsed="false">
      <c r="A24" s="89" t="s">
        <v>71</v>
      </c>
      <c r="B24" s="82" t="n">
        <v>99.1</v>
      </c>
      <c r="C24" s="84" t="n">
        <v>94</v>
      </c>
      <c r="D24" s="84" t="n">
        <v>109.5</v>
      </c>
      <c r="E24" s="84" t="n">
        <v>96.7</v>
      </c>
      <c r="F24" s="84" t="n">
        <v>98.5</v>
      </c>
      <c r="G24" s="84" t="n">
        <v>100.6</v>
      </c>
      <c r="H24" s="84" t="n">
        <v>103.2</v>
      </c>
      <c r="I24" s="84" t="n">
        <v>95.7</v>
      </c>
      <c r="J24" s="84" t="n">
        <v>105</v>
      </c>
      <c r="K24" s="84" t="n">
        <v>101.7</v>
      </c>
      <c r="L24" s="84" t="n">
        <v>93.4</v>
      </c>
      <c r="M24" s="84" t="n">
        <v>102.8</v>
      </c>
      <c r="N24" s="84" t="n">
        <v>107</v>
      </c>
      <c r="O24" s="84" t="n">
        <v>114</v>
      </c>
      <c r="P24" s="84" t="n">
        <v>97.1</v>
      </c>
    </row>
    <row r="25" customFormat="false" ht="13.5" hidden="false" customHeight="false" outlineLevel="0" collapsed="false">
      <c r="A25" s="90" t="s">
        <v>72</v>
      </c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</row>
    <row r="26" customFormat="false" ht="6" hidden="false" customHeight="true" outlineLevel="0" collapsed="false">
      <c r="A26" s="93" t="s">
        <v>47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customFormat="false" ht="13.5" hidden="false" customHeight="false" outlineLevel="0" collapsed="false">
      <c r="A27" s="96" t="s">
        <v>73</v>
      </c>
      <c r="B27" s="82" t="n">
        <v>-0.9</v>
      </c>
      <c r="C27" s="84" t="n">
        <v>3.3</v>
      </c>
      <c r="D27" s="84" t="n">
        <v>1.3</v>
      </c>
      <c r="E27" s="84" t="n">
        <v>-4.9</v>
      </c>
      <c r="F27" s="84" t="n">
        <v>1.3</v>
      </c>
      <c r="G27" s="84" t="n">
        <v>1.4</v>
      </c>
      <c r="H27" s="84" t="n">
        <v>-1.4</v>
      </c>
      <c r="I27" s="84" t="n">
        <v>-0.3</v>
      </c>
      <c r="J27" s="84" t="n">
        <v>-1.5</v>
      </c>
      <c r="K27" s="84" t="n">
        <v>3.5</v>
      </c>
      <c r="L27" s="84" t="n">
        <v>7.5</v>
      </c>
      <c r="M27" s="84" t="n">
        <v>-4.4</v>
      </c>
      <c r="N27" s="84" t="n">
        <v>15.8</v>
      </c>
      <c r="O27" s="84" t="n">
        <v>10.1</v>
      </c>
      <c r="P27" s="84" t="n">
        <v>-2.4</v>
      </c>
    </row>
    <row r="28" customFormat="false" ht="6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</row>
    <row r="29" customFormat="false" ht="13.5" hidden="false" customHeight="false" outlineLevel="0" collapsed="false">
      <c r="A29" s="66" t="s">
        <v>72</v>
      </c>
      <c r="B29" s="1" t="s">
        <v>72</v>
      </c>
    </row>
    <row r="30" customFormat="false" ht="13.5" hidden="false" customHeight="false" outlineLevel="0" collapsed="false">
      <c r="A30" s="66"/>
    </row>
    <row r="31" customFormat="false" ht="13.5" hidden="false" customHeight="false" outlineLevel="0" collapsed="false">
      <c r="A31" s="66"/>
    </row>
    <row r="33" customFormat="false" ht="17.25" hidden="false" customHeight="false" outlineLevel="0" collapsed="false">
      <c r="A33" s="67" t="s">
        <v>93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4.25" hidden="false" customHeight="false" outlineLevel="0" collapsed="false">
      <c r="A34" s="68" t="s">
        <v>5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6" customFormat="false" ht="13.5" hidden="false" customHeight="false" outlineLevel="0" collapsed="false">
      <c r="A36" s="69" t="s">
        <v>52</v>
      </c>
      <c r="B36" s="70" t="s">
        <v>27</v>
      </c>
      <c r="C36" s="11" t="s">
        <v>28</v>
      </c>
      <c r="D36" s="11" t="s">
        <v>29</v>
      </c>
      <c r="E36" s="11" t="s">
        <v>30</v>
      </c>
      <c r="F36" s="71" t="s">
        <v>53</v>
      </c>
      <c r="G36" s="72" t="s">
        <v>32</v>
      </c>
      <c r="H36" s="72" t="s">
        <v>33</v>
      </c>
      <c r="I36" s="72" t="s">
        <v>34</v>
      </c>
      <c r="J36" s="72" t="s">
        <v>35</v>
      </c>
      <c r="K36" s="72" t="s">
        <v>36</v>
      </c>
      <c r="L36" s="72" t="s">
        <v>37</v>
      </c>
      <c r="M36" s="72" t="s">
        <v>38</v>
      </c>
      <c r="N36" s="73" t="s">
        <v>39</v>
      </c>
      <c r="O36" s="73" t="s">
        <v>40</v>
      </c>
      <c r="P36" s="74" t="s">
        <v>41</v>
      </c>
    </row>
    <row r="37" customFormat="false" ht="13.5" hidden="false" customHeight="false" outlineLevel="0" collapsed="false">
      <c r="A37" s="69"/>
      <c r="B37" s="70"/>
      <c r="C37" s="11"/>
      <c r="D37" s="11"/>
      <c r="E37" s="11"/>
      <c r="F37" s="75" t="s">
        <v>54</v>
      </c>
      <c r="G37" s="72"/>
      <c r="H37" s="72"/>
      <c r="I37" s="72"/>
      <c r="J37" s="72"/>
      <c r="K37" s="72"/>
      <c r="L37" s="72"/>
      <c r="M37" s="72"/>
      <c r="N37" s="73"/>
      <c r="O37" s="73"/>
      <c r="P37" s="76" t="s">
        <v>55</v>
      </c>
    </row>
    <row r="38" customFormat="false" ht="13.5" hidden="false" customHeight="false" outlineLevel="0" collapsed="false">
      <c r="A38" s="77"/>
      <c r="B38" s="78" t="s">
        <v>47</v>
      </c>
      <c r="C38" s="79" t="s">
        <v>47</v>
      </c>
      <c r="D38" s="79" t="s">
        <v>47</v>
      </c>
      <c r="E38" s="79" t="s">
        <v>47</v>
      </c>
      <c r="F38" s="80" t="s">
        <v>47</v>
      </c>
      <c r="G38" s="80"/>
      <c r="H38" s="80"/>
      <c r="I38" s="80"/>
      <c r="J38" s="80"/>
      <c r="K38" s="80"/>
      <c r="L38" s="80"/>
      <c r="M38" s="80"/>
      <c r="N38" s="80"/>
      <c r="O38" s="80"/>
      <c r="P38" s="80"/>
    </row>
    <row r="39" customFormat="false" ht="13.5" hidden="false" customHeight="false" outlineLevel="0" collapsed="false">
      <c r="A39" s="81" t="s">
        <v>56</v>
      </c>
      <c r="B39" s="82" t="n">
        <v>100</v>
      </c>
      <c r="C39" s="83" t="n">
        <v>100</v>
      </c>
      <c r="D39" s="83" t="n">
        <v>100</v>
      </c>
      <c r="E39" s="83" t="n">
        <v>100</v>
      </c>
      <c r="F39" s="83" t="n">
        <v>100</v>
      </c>
      <c r="G39" s="83" t="n">
        <v>100</v>
      </c>
      <c r="H39" s="83" t="n">
        <v>100</v>
      </c>
      <c r="I39" s="83" t="n">
        <v>100</v>
      </c>
      <c r="J39" s="83" t="n">
        <v>100</v>
      </c>
      <c r="K39" s="83" t="n">
        <v>100</v>
      </c>
      <c r="L39" s="83" t="n">
        <v>100</v>
      </c>
      <c r="M39" s="83" t="n">
        <v>100</v>
      </c>
      <c r="N39" s="83" t="n">
        <v>100</v>
      </c>
      <c r="O39" s="83" t="n">
        <v>100</v>
      </c>
      <c r="P39" s="83" t="n">
        <v>100</v>
      </c>
    </row>
    <row r="40" customFormat="false" ht="13.5" hidden="false" customHeight="false" outlineLevel="0" collapsed="false">
      <c r="A40" s="81" t="s">
        <v>57</v>
      </c>
      <c r="B40" s="82" t="n">
        <v>100.9</v>
      </c>
      <c r="C40" s="84" t="s">
        <v>49</v>
      </c>
      <c r="D40" s="83" t="n">
        <v>101.4</v>
      </c>
      <c r="E40" s="83" t="n">
        <v>100.4</v>
      </c>
      <c r="F40" s="83" t="n">
        <v>100.9</v>
      </c>
      <c r="G40" s="83" t="n">
        <v>102.4</v>
      </c>
      <c r="H40" s="83" t="n">
        <v>102</v>
      </c>
      <c r="I40" s="83" t="n">
        <v>100.8</v>
      </c>
      <c r="J40" s="83" t="n">
        <v>100.5</v>
      </c>
      <c r="K40" s="83" t="n">
        <v>99.1</v>
      </c>
      <c r="L40" s="83" t="n">
        <v>105.8</v>
      </c>
      <c r="M40" s="83" t="n">
        <v>100.1</v>
      </c>
      <c r="N40" s="83" t="n">
        <v>99.4</v>
      </c>
      <c r="O40" s="83" t="n">
        <v>103</v>
      </c>
      <c r="P40" s="83" t="n">
        <v>100.6</v>
      </c>
    </row>
    <row r="41" customFormat="false" ht="13.5" hidden="false" customHeight="false" outlineLevel="0" collapsed="false">
      <c r="A41" s="81" t="s">
        <v>58</v>
      </c>
      <c r="B41" s="82" t="n">
        <v>101.9</v>
      </c>
      <c r="C41" s="84" t="s">
        <v>49</v>
      </c>
      <c r="D41" s="84" t="s">
        <v>49</v>
      </c>
      <c r="E41" s="83" t="n">
        <v>98.7</v>
      </c>
      <c r="F41" s="83" t="n">
        <v>104.1</v>
      </c>
      <c r="G41" s="83" t="n">
        <v>108</v>
      </c>
      <c r="H41" s="83" t="n">
        <v>109.6</v>
      </c>
      <c r="I41" s="83" t="n">
        <v>98.7</v>
      </c>
      <c r="J41" s="83" t="n">
        <v>102.5</v>
      </c>
      <c r="K41" s="83" t="n">
        <v>97.6</v>
      </c>
      <c r="L41" s="83" t="n">
        <v>104.7</v>
      </c>
      <c r="M41" s="83" t="n">
        <v>104.8</v>
      </c>
      <c r="N41" s="83" t="n">
        <v>103.6</v>
      </c>
      <c r="O41" s="84" t="s">
        <v>49</v>
      </c>
      <c r="P41" s="83" t="n">
        <v>100.5</v>
      </c>
    </row>
    <row r="42" customFormat="false" ht="13.5" hidden="false" customHeight="false" outlineLevel="0" collapsed="false">
      <c r="A42" s="89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3.5" hidden="false" customHeight="false" outlineLevel="0" collapsed="false">
      <c r="A43" s="81" t="s">
        <v>59</v>
      </c>
      <c r="B43" s="82" t="n">
        <v>102.2</v>
      </c>
      <c r="C43" s="84" t="n">
        <v>91</v>
      </c>
      <c r="D43" s="84" t="s">
        <v>49</v>
      </c>
      <c r="E43" s="84" t="n">
        <v>100.3</v>
      </c>
      <c r="F43" s="84" t="n">
        <v>98</v>
      </c>
      <c r="G43" s="84" t="n">
        <v>102.1</v>
      </c>
      <c r="H43" s="84" t="n">
        <v>111.6</v>
      </c>
      <c r="I43" s="84" t="n">
        <v>98.3</v>
      </c>
      <c r="J43" s="84" t="n">
        <v>100.6</v>
      </c>
      <c r="K43" s="84" t="n">
        <v>94</v>
      </c>
      <c r="L43" s="84" t="n">
        <v>98.8</v>
      </c>
      <c r="M43" s="84" t="n">
        <v>106.3</v>
      </c>
      <c r="N43" s="84" t="n">
        <v>99.8</v>
      </c>
      <c r="O43" s="84" t="s">
        <v>49</v>
      </c>
      <c r="P43" s="84" t="n">
        <v>101.1</v>
      </c>
    </row>
    <row r="44" customFormat="false" ht="13.5" hidden="false" customHeight="false" outlineLevel="0" collapsed="false">
      <c r="A44" s="81" t="s">
        <v>60</v>
      </c>
      <c r="B44" s="82" t="n">
        <v>93.8</v>
      </c>
      <c r="C44" s="84" t="n">
        <v>96.2</v>
      </c>
      <c r="D44" s="84" t="s">
        <v>49</v>
      </c>
      <c r="E44" s="84" t="n">
        <v>88.3</v>
      </c>
      <c r="F44" s="84" t="n">
        <v>96.3</v>
      </c>
      <c r="G44" s="84" t="n">
        <v>99.7</v>
      </c>
      <c r="H44" s="84" t="n">
        <v>100.9</v>
      </c>
      <c r="I44" s="84" t="n">
        <v>93.4</v>
      </c>
      <c r="J44" s="84" t="n">
        <v>91.5</v>
      </c>
      <c r="K44" s="84" t="n">
        <v>89.2</v>
      </c>
      <c r="L44" s="84" t="n">
        <v>96.7</v>
      </c>
      <c r="M44" s="84" t="n">
        <v>94.5</v>
      </c>
      <c r="N44" s="84" t="n">
        <v>95.5</v>
      </c>
      <c r="O44" s="84" t="s">
        <v>49</v>
      </c>
      <c r="P44" s="84" t="n">
        <v>96.9</v>
      </c>
    </row>
    <row r="45" customFormat="false" ht="13.5" hidden="false" customHeight="false" outlineLevel="0" collapsed="false">
      <c r="A45" s="89" t="s">
        <v>61</v>
      </c>
      <c r="B45" s="82" t="n">
        <v>102.6</v>
      </c>
      <c r="C45" s="84" t="n">
        <v>96.4</v>
      </c>
      <c r="D45" s="84" t="s">
        <v>49</v>
      </c>
      <c r="E45" s="84" t="n">
        <v>99.7</v>
      </c>
      <c r="F45" s="84" t="n">
        <v>103.1</v>
      </c>
      <c r="G45" s="84" t="n">
        <v>102.5</v>
      </c>
      <c r="H45" s="84" t="n">
        <v>108.1</v>
      </c>
      <c r="I45" s="84" t="n">
        <v>96.5</v>
      </c>
      <c r="J45" s="84" t="n">
        <v>102.1</v>
      </c>
      <c r="K45" s="84" t="n">
        <v>96.2</v>
      </c>
      <c r="L45" s="84" t="n">
        <v>99.9</v>
      </c>
      <c r="M45" s="84" t="n">
        <v>109.7</v>
      </c>
      <c r="N45" s="84" t="n">
        <v>112.7</v>
      </c>
      <c r="O45" s="84" t="s">
        <v>49</v>
      </c>
      <c r="P45" s="84" t="n">
        <v>97.2</v>
      </c>
    </row>
    <row r="46" customFormat="false" ht="13.5" hidden="false" customHeight="false" outlineLevel="0" collapsed="false">
      <c r="A46" s="89" t="s">
        <v>62</v>
      </c>
      <c r="B46" s="82" t="n">
        <v>101.7</v>
      </c>
      <c r="C46" s="84" t="n">
        <v>99.2</v>
      </c>
      <c r="D46" s="84" t="s">
        <v>49</v>
      </c>
      <c r="E46" s="84" t="n">
        <v>99.1</v>
      </c>
      <c r="F46" s="84" t="n">
        <v>100.4</v>
      </c>
      <c r="G46" s="84" t="n">
        <v>109.7</v>
      </c>
      <c r="H46" s="84" t="n">
        <v>107.9</v>
      </c>
      <c r="I46" s="84" t="n">
        <v>96.3</v>
      </c>
      <c r="J46" s="84" t="n">
        <v>103.3</v>
      </c>
      <c r="K46" s="84" t="n">
        <v>98</v>
      </c>
      <c r="L46" s="84" t="n">
        <v>103.5</v>
      </c>
      <c r="M46" s="84" t="n">
        <v>102.8</v>
      </c>
      <c r="N46" s="84" t="n">
        <v>106</v>
      </c>
      <c r="O46" s="84" t="s">
        <v>49</v>
      </c>
      <c r="P46" s="84" t="n">
        <v>99.7</v>
      </c>
    </row>
    <row r="47" customFormat="false" ht="13.5" hidden="false" customHeight="false" outlineLevel="0" collapsed="false">
      <c r="A47" s="89" t="s">
        <v>63</v>
      </c>
      <c r="B47" s="82" t="n">
        <v>105.5</v>
      </c>
      <c r="C47" s="84" t="n">
        <v>102.2</v>
      </c>
      <c r="D47" s="84" t="s">
        <v>49</v>
      </c>
      <c r="E47" s="84" t="n">
        <v>101.6</v>
      </c>
      <c r="F47" s="84" t="n">
        <v>108</v>
      </c>
      <c r="G47" s="84" t="n">
        <v>115.1</v>
      </c>
      <c r="H47" s="84" t="n">
        <v>113.1</v>
      </c>
      <c r="I47" s="84" t="n">
        <v>97.7</v>
      </c>
      <c r="J47" s="84" t="n">
        <v>107.1</v>
      </c>
      <c r="K47" s="84" t="n">
        <v>96.4</v>
      </c>
      <c r="L47" s="84" t="n">
        <v>112.9</v>
      </c>
      <c r="M47" s="84" t="n">
        <v>111</v>
      </c>
      <c r="N47" s="84" t="n">
        <v>110.9</v>
      </c>
      <c r="O47" s="84" t="s">
        <v>49</v>
      </c>
      <c r="P47" s="84" t="n">
        <v>100.8</v>
      </c>
    </row>
    <row r="48" customFormat="false" ht="13.5" hidden="false" customHeight="false" outlineLevel="0" collapsed="false">
      <c r="A48" s="89" t="s">
        <v>64</v>
      </c>
      <c r="B48" s="82" t="n">
        <v>101</v>
      </c>
      <c r="C48" s="84" t="n">
        <v>96.2</v>
      </c>
      <c r="D48" s="84" t="s">
        <v>49</v>
      </c>
      <c r="E48" s="84" t="n">
        <v>96</v>
      </c>
      <c r="F48" s="84" t="n">
        <v>98.8</v>
      </c>
      <c r="G48" s="84" t="n">
        <v>105.4</v>
      </c>
      <c r="H48" s="84" t="n">
        <v>103.7</v>
      </c>
      <c r="I48" s="84" t="n">
        <v>98.6</v>
      </c>
      <c r="J48" s="84" t="n">
        <v>101.6</v>
      </c>
      <c r="K48" s="84" t="n">
        <v>94.9</v>
      </c>
      <c r="L48" s="84" t="n">
        <v>105.6</v>
      </c>
      <c r="M48" s="84" t="n">
        <v>108.6</v>
      </c>
      <c r="N48" s="84" t="n">
        <v>113.2</v>
      </c>
      <c r="O48" s="84" t="s">
        <v>49</v>
      </c>
      <c r="P48" s="84" t="n">
        <v>99.1</v>
      </c>
    </row>
    <row r="49" customFormat="false" ht="13.5" hidden="false" customHeight="false" outlineLevel="0" collapsed="false">
      <c r="A49" s="89" t="s">
        <v>65</v>
      </c>
      <c r="B49" s="82" t="n">
        <v>106.2</v>
      </c>
      <c r="C49" s="84" t="n">
        <v>99.5</v>
      </c>
      <c r="D49" s="84" t="s">
        <v>49</v>
      </c>
      <c r="E49" s="84" t="n">
        <v>101.6</v>
      </c>
      <c r="F49" s="84" t="n">
        <v>107.5</v>
      </c>
      <c r="G49" s="84" t="n">
        <v>110.4</v>
      </c>
      <c r="H49" s="84" t="n">
        <v>109.1</v>
      </c>
      <c r="I49" s="84" t="n">
        <v>100.9</v>
      </c>
      <c r="J49" s="84" t="n">
        <v>107.4</v>
      </c>
      <c r="K49" s="84" t="n">
        <v>97.1</v>
      </c>
      <c r="L49" s="84" t="n">
        <v>107.3</v>
      </c>
      <c r="M49" s="84" t="n">
        <v>111.9</v>
      </c>
      <c r="N49" s="84" t="n">
        <v>120.7</v>
      </c>
      <c r="O49" s="84" t="s">
        <v>49</v>
      </c>
      <c r="P49" s="84" t="n">
        <v>103.5</v>
      </c>
    </row>
    <row r="50" customFormat="false" ht="13.5" hidden="false" customHeight="false" outlineLevel="0" collapsed="false">
      <c r="A50" s="89" t="s">
        <v>66</v>
      </c>
      <c r="B50" s="82" t="n">
        <v>106.2</v>
      </c>
      <c r="C50" s="84" t="n">
        <v>102.8</v>
      </c>
      <c r="D50" s="84" t="s">
        <v>49</v>
      </c>
      <c r="E50" s="84" t="n">
        <v>103.8</v>
      </c>
      <c r="F50" s="84" t="n">
        <v>111.1</v>
      </c>
      <c r="G50" s="84" t="n">
        <v>111.6</v>
      </c>
      <c r="H50" s="84" t="n">
        <v>109.8</v>
      </c>
      <c r="I50" s="84" t="n">
        <v>99.4</v>
      </c>
      <c r="J50" s="84" t="n">
        <v>107</v>
      </c>
      <c r="K50" s="84" t="n">
        <v>98</v>
      </c>
      <c r="L50" s="84" t="n">
        <v>107.3</v>
      </c>
      <c r="M50" s="84" t="n">
        <v>109</v>
      </c>
      <c r="N50" s="84" t="n">
        <v>116.2</v>
      </c>
      <c r="O50" s="84" t="s">
        <v>49</v>
      </c>
      <c r="P50" s="84" t="n">
        <v>104.6</v>
      </c>
    </row>
    <row r="51" customFormat="false" ht="13.5" hidden="false" customHeight="false" outlineLevel="0" collapsed="false">
      <c r="A51" s="89" t="s">
        <v>67</v>
      </c>
      <c r="B51" s="82" t="n">
        <v>96.6</v>
      </c>
      <c r="C51" s="84" t="n">
        <v>92.5</v>
      </c>
      <c r="D51" s="84" t="s">
        <v>49</v>
      </c>
      <c r="E51" s="84" t="n">
        <v>92.8</v>
      </c>
      <c r="F51" s="84" t="n">
        <v>101.7</v>
      </c>
      <c r="G51" s="84" t="n">
        <v>96.9</v>
      </c>
      <c r="H51" s="84" t="n">
        <v>104.9</v>
      </c>
      <c r="I51" s="84" t="n">
        <v>98.2</v>
      </c>
      <c r="J51" s="84" t="n">
        <v>96.7</v>
      </c>
      <c r="K51" s="84" t="n">
        <v>93.8</v>
      </c>
      <c r="L51" s="84" t="n">
        <v>107.7</v>
      </c>
      <c r="M51" s="84" t="n">
        <v>110.2</v>
      </c>
      <c r="N51" s="84" t="n">
        <v>58.8</v>
      </c>
      <c r="O51" s="84" t="s">
        <v>49</v>
      </c>
      <c r="P51" s="84" t="n">
        <v>100.3</v>
      </c>
    </row>
    <row r="52" customFormat="false" ht="13.5" hidden="false" customHeight="false" outlineLevel="0" collapsed="false">
      <c r="A52" s="89" t="s">
        <v>68</v>
      </c>
      <c r="B52" s="82" t="n">
        <v>102.6</v>
      </c>
      <c r="C52" s="84" t="n">
        <v>97.3</v>
      </c>
      <c r="D52" s="84" t="s">
        <v>49</v>
      </c>
      <c r="E52" s="84" t="n">
        <v>98.5</v>
      </c>
      <c r="F52" s="84" t="n">
        <v>102.3</v>
      </c>
      <c r="G52" s="84" t="n">
        <v>101</v>
      </c>
      <c r="H52" s="84" t="n">
        <v>107.5</v>
      </c>
      <c r="I52" s="84" t="n">
        <v>99.4</v>
      </c>
      <c r="J52" s="84" t="n">
        <v>102.6</v>
      </c>
      <c r="K52" s="84" t="n">
        <v>93.6</v>
      </c>
      <c r="L52" s="84" t="n">
        <v>94.8</v>
      </c>
      <c r="M52" s="84" t="n">
        <v>113.6</v>
      </c>
      <c r="N52" s="84" t="n">
        <v>113.9</v>
      </c>
      <c r="O52" s="84" t="s">
        <v>49</v>
      </c>
      <c r="P52" s="84" t="n">
        <v>98.4</v>
      </c>
    </row>
    <row r="53" customFormat="false" ht="13.5" hidden="false" customHeight="false" outlineLevel="0" collapsed="false">
      <c r="A53" s="89" t="s">
        <v>69</v>
      </c>
      <c r="B53" s="82" t="n">
        <v>104.4</v>
      </c>
      <c r="C53" s="84" t="n">
        <v>99.7</v>
      </c>
      <c r="D53" s="84" t="s">
        <v>49</v>
      </c>
      <c r="E53" s="84" t="n">
        <v>102.7</v>
      </c>
      <c r="F53" s="84" t="n">
        <v>110.2</v>
      </c>
      <c r="G53" s="84" t="n">
        <v>108.9</v>
      </c>
      <c r="H53" s="84" t="n">
        <v>106.8</v>
      </c>
      <c r="I53" s="84" t="n">
        <v>97.2</v>
      </c>
      <c r="J53" s="84" t="n">
        <v>102.9</v>
      </c>
      <c r="K53" s="84" t="n">
        <v>97</v>
      </c>
      <c r="L53" s="84" t="n">
        <v>96.3</v>
      </c>
      <c r="M53" s="84" t="n">
        <v>108.6</v>
      </c>
      <c r="N53" s="84" t="n">
        <v>120.9</v>
      </c>
      <c r="O53" s="84" t="s">
        <v>49</v>
      </c>
      <c r="P53" s="84" t="n">
        <v>103.1</v>
      </c>
    </row>
    <row r="54" customFormat="false" ht="13.5" hidden="false" customHeight="false" outlineLevel="0" collapsed="false">
      <c r="A54" s="89" t="s">
        <v>70</v>
      </c>
      <c r="B54" s="82" t="n">
        <v>101.7</v>
      </c>
      <c r="C54" s="84" t="n">
        <v>95.5</v>
      </c>
      <c r="D54" s="84" t="s">
        <v>49</v>
      </c>
      <c r="E54" s="84" t="n">
        <v>100.5</v>
      </c>
      <c r="F54" s="84" t="n">
        <v>96.3</v>
      </c>
      <c r="G54" s="84" t="n">
        <v>96.2</v>
      </c>
      <c r="H54" s="84" t="n">
        <v>109</v>
      </c>
      <c r="I54" s="84" t="n">
        <v>96.6</v>
      </c>
      <c r="J54" s="84" t="n">
        <v>97.5</v>
      </c>
      <c r="K54" s="84" t="n">
        <v>92.7</v>
      </c>
      <c r="L54" s="84" t="n">
        <v>99</v>
      </c>
      <c r="M54" s="84" t="n">
        <v>101.9</v>
      </c>
      <c r="N54" s="84" t="n">
        <v>106.3</v>
      </c>
      <c r="O54" s="84" t="s">
        <v>49</v>
      </c>
      <c r="P54" s="84" t="n">
        <v>102.1</v>
      </c>
    </row>
    <row r="55" customFormat="false" ht="13.5" hidden="false" customHeight="false" outlineLevel="0" collapsed="false">
      <c r="A55" s="89" t="s">
        <v>71</v>
      </c>
      <c r="B55" s="82" t="n">
        <v>101.5</v>
      </c>
      <c r="C55" s="84" t="n">
        <v>94</v>
      </c>
      <c r="D55" s="84" t="s">
        <v>49</v>
      </c>
      <c r="E55" s="84" t="n">
        <v>97.8</v>
      </c>
      <c r="F55" s="84" t="n">
        <v>98.5</v>
      </c>
      <c r="G55" s="84" t="n">
        <v>101.2</v>
      </c>
      <c r="H55" s="84" t="n">
        <v>108.5</v>
      </c>
      <c r="I55" s="84" t="n">
        <v>99.8</v>
      </c>
      <c r="J55" s="84" t="n">
        <v>100.3</v>
      </c>
      <c r="K55" s="84" t="n">
        <v>90.5</v>
      </c>
      <c r="L55" s="84" t="n">
        <v>107</v>
      </c>
      <c r="M55" s="84" t="n">
        <v>99.9</v>
      </c>
      <c r="N55" s="84" t="n">
        <v>105.4</v>
      </c>
      <c r="O55" s="84" t="s">
        <v>49</v>
      </c>
      <c r="P55" s="84" t="n">
        <v>100.9</v>
      </c>
    </row>
    <row r="56" customFormat="false" ht="13.5" hidden="false" customHeight="false" outlineLevel="0" collapsed="false">
      <c r="A56" s="90" t="s">
        <v>72</v>
      </c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6" hidden="false" customHeight="true" outlineLevel="0" collapsed="false">
      <c r="A57" s="93" t="s">
        <v>47</v>
      </c>
      <c r="B57" s="94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customFormat="false" ht="13.5" hidden="false" customHeight="false" outlineLevel="0" collapsed="false">
      <c r="A58" s="96" t="s">
        <v>73</v>
      </c>
      <c r="B58" s="82" t="n">
        <v>-0.7</v>
      </c>
      <c r="C58" s="84" t="n">
        <v>3.3</v>
      </c>
      <c r="D58" s="84" t="s">
        <v>49</v>
      </c>
      <c r="E58" s="84" t="n">
        <v>-2.5</v>
      </c>
      <c r="F58" s="84" t="n">
        <v>0.5</v>
      </c>
      <c r="G58" s="84" t="n">
        <v>-0.9</v>
      </c>
      <c r="H58" s="84" t="n">
        <v>-2.8</v>
      </c>
      <c r="I58" s="84" t="n">
        <v>1.5</v>
      </c>
      <c r="J58" s="84" t="n">
        <v>-0.3</v>
      </c>
      <c r="K58" s="84" t="n">
        <v>-3.7</v>
      </c>
      <c r="L58" s="84" t="n">
        <v>8.3</v>
      </c>
      <c r="M58" s="84" t="n">
        <v>-6</v>
      </c>
      <c r="N58" s="84" t="n">
        <v>5.6</v>
      </c>
      <c r="O58" s="84" t="s">
        <v>49</v>
      </c>
      <c r="P58" s="84" t="n">
        <v>-0.2</v>
      </c>
    </row>
    <row r="59" customFormat="false" ht="6" hidden="false" customHeight="true" outlineLevel="0" collapsed="false">
      <c r="A59" s="90"/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</row>
    <row r="60" customFormat="false" ht="13.5" hidden="false" customHeight="false" outlineLevel="0" collapsed="false">
      <c r="A60" s="66" t="s">
        <v>72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3:P33"/>
    <mergeCell ref="A34:P34"/>
    <mergeCell ref="A36:A37"/>
    <mergeCell ref="B36:B37"/>
    <mergeCell ref="C36:C37"/>
    <mergeCell ref="D36:D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9-01-26T00:59:03Z</cp:lastPrinted>
  <dcterms:modified xsi:type="dcterms:W3CDTF">2013-08-06T02:44:37Z</dcterms:modified>
  <cp:revision>0</cp:revision>
  <dc:subject/>
  <dc:title/>
</cp:coreProperties>
</file>