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</sheets>
  <definedNames>
    <definedName function="false" hidden="false" localSheetId="0" name="_xlnm.Print_Area" vbProcedure="false">Sheet1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153">
  <si>
    <t xml:space="preserve">（参考）第１表  規模、性別 常用労働者の１人平均月間現金給与額（平成２２年１月分・旧産業分類）</t>
  </si>
  <si>
    <t xml:space="preserve"> </t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事業所規模</t>
  </si>
  <si>
    <t xml:space="preserve">現金給与総額</t>
  </si>
  <si>
    <t xml:space="preserve">きまって支給する給与</t>
  </si>
  <si>
    <t xml:space="preserve">所定内給与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t xml:space="preserve">（参考）第２表  規模、性別 常用労働者の１人平均月間出勤日数及び実労働時間数（平成２２年１月分・旧産業分類）</t>
  </si>
  <si>
    <t xml:space="preserve">　</t>
  </si>
  <si>
    <t xml:space="preserve">出勤日数</t>
  </si>
  <si>
    <t xml:space="preserve">総実労働時間</t>
  </si>
  <si>
    <t xml:space="preserve">所定内労働時間</t>
  </si>
  <si>
    <t xml:space="preserve">所定外労働時間</t>
  </si>
  <si>
    <t xml:space="preserve">日</t>
  </si>
  <si>
    <t xml:space="preserve">時間</t>
  </si>
  <si>
    <t xml:space="preserve">（参考）第３表  産業、性別 常用労働者の１人平均月間現金給与額（平成２２年１月分・旧産業分類）</t>
  </si>
  <si>
    <t xml:space="preserve">事業所規模 ＝ ５人以上</t>
  </si>
  <si>
    <t xml:space="preserve">産             業</t>
  </si>
  <si>
    <t xml:space="preserve">TL</t>
  </si>
  <si>
    <t xml:space="preserve">調査産業計</t>
  </si>
  <si>
    <t xml:space="preserve">D</t>
  </si>
  <si>
    <t xml:space="preserve">鉱業</t>
  </si>
  <si>
    <t xml:space="preserve">E</t>
  </si>
  <si>
    <t xml:space="preserve">建設業</t>
  </si>
  <si>
    <t xml:space="preserve">F</t>
  </si>
  <si>
    <t xml:space="preserve">製造業</t>
  </si>
  <si>
    <t xml:space="preserve">G</t>
  </si>
  <si>
    <t xml:space="preserve">電気・ガス・熱供給・水道業</t>
  </si>
  <si>
    <t xml:space="preserve">H</t>
  </si>
  <si>
    <t xml:space="preserve">情報通信業</t>
  </si>
  <si>
    <t xml:space="preserve">I</t>
  </si>
  <si>
    <t xml:space="preserve">運輸業</t>
  </si>
  <si>
    <t xml:space="preserve">J</t>
  </si>
  <si>
    <t xml:space="preserve">卸売・小売業</t>
  </si>
  <si>
    <t xml:space="preserve">K</t>
  </si>
  <si>
    <t xml:space="preserve">金融・保険業</t>
  </si>
  <si>
    <t xml:space="preserve">L</t>
  </si>
  <si>
    <t xml:space="preserve">不動産業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複合サービス事業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x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（参考）第４表  産業、性別 常用労働者の１人平均月間現金給与額（平成２２年１月分・旧産業分類）</t>
  </si>
  <si>
    <t xml:space="preserve">事業所規模 ＝ ３０人以上</t>
  </si>
  <si>
    <t xml:space="preserve">（参考）第５表  産業、性別 常用労働者の１人平均月間出勤日数及び実労働時間数（平成２２年１月分・旧産業分類）</t>
  </si>
  <si>
    <t xml:space="preserve">所定内時間</t>
  </si>
  <si>
    <t xml:space="preserve">所定外時間</t>
  </si>
  <si>
    <t xml:space="preserve">（参考）第６表  産業、性別 常用労働者の１人平均月間出勤日数及び実労働時間数（平成２２年１月分・旧産業分類）</t>
  </si>
  <si>
    <t xml:space="preserve">（参考）第７表  産業別 常用労働者数、パートタイム労働者数及びパートタイム労働者比率（男女計）　（平成２２年１月分・旧産業分類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％</t>
  </si>
  <si>
    <t xml:space="preserve">（参考）第８表  産業別 常用労働者数、パートタイム労働者数及びパートタイム労働者比率（男）　（平成２２年１月分・旧産業分類）</t>
  </si>
  <si>
    <t xml:space="preserve">（参考）第９表  産業別 常用労働者数、パートタイム労働者数及びパートタイム労働者比率（女）　（平成２２年１月分・旧産業分類）</t>
  </si>
  <si>
    <t xml:space="preserve">（参考）第１０表  産業、就業形態別 常用労働者の１人平均月間現金給与額、出勤日数、実労働時間数及び常用労働者数（平成２２年１月分・旧産業分類）</t>
  </si>
  <si>
    <t xml:space="preserve">一  般  労  働  者</t>
  </si>
  <si>
    <t xml:space="preserve">パートタイム労働者</t>
  </si>
  <si>
    <t xml:space="preserve">きまって支給  する給与</t>
  </si>
  <si>
    <t xml:space="preserve">所 定 内        給  与</t>
  </si>
  <si>
    <t xml:space="preserve">特別に支払      われた給与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（単位：人）</t>
  </si>
  <si>
    <t xml:space="preserve">前  月  末　     労 働 者 数</t>
  </si>
  <si>
    <t xml:space="preserve">本月中の増加　　労働者数</t>
  </si>
  <si>
    <t xml:space="preserve">本月中の減少　　労働者数</t>
  </si>
  <si>
    <t xml:space="preserve">本  月  末     労 働 者 数</t>
  </si>
  <si>
    <t xml:space="preserve">前  月  末         労 働 者 数</t>
  </si>
  <si>
    <t xml:space="preserve">（参考）第１１表  産業、就業形態別 常用労働者の１人平均月間現金給与額、出勤日数、実労働時間数及び常用労働者数（平成２２年１月分・旧産業分類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0.0_ "/>
    <numFmt numFmtId="168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6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6"/>
      <c r="K3" s="7"/>
      <c r="L3" s="6"/>
    </row>
    <row r="4" customFormat="false" ht="15" hidden="false" customHeight="true" outlineLevel="0" collapsed="false">
      <c r="A4" s="8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0.1" hidden="false" customHeight="true" outlineLevel="0" collapsed="false">
      <c r="A5" s="9" t="s">
        <v>2</v>
      </c>
      <c r="H5" s="10"/>
      <c r="L5" s="11" t="s">
        <v>3</v>
      </c>
    </row>
    <row r="6" customFormat="false" ht="20.1" hidden="false" customHeight="true" outlineLevel="0" collapsed="false">
      <c r="A6" s="12" t="s">
        <v>4</v>
      </c>
      <c r="B6" s="13" t="s">
        <v>5</v>
      </c>
      <c r="C6" s="13"/>
      <c r="D6" s="13"/>
      <c r="E6" s="13" t="s">
        <v>6</v>
      </c>
      <c r="F6" s="13"/>
      <c r="G6" s="13"/>
      <c r="H6" s="14" t="s">
        <v>7</v>
      </c>
      <c r="I6" s="14" t="s">
        <v>8</v>
      </c>
      <c r="J6" s="13" t="s">
        <v>9</v>
      </c>
      <c r="K6" s="13"/>
      <c r="L6" s="13"/>
    </row>
    <row r="7" customFormat="false" ht="20.1" hidden="false" customHeight="true" outlineLevel="0" collapsed="false">
      <c r="A7" s="12"/>
      <c r="B7" s="15" t="s">
        <v>10</v>
      </c>
      <c r="C7" s="16" t="s">
        <v>11</v>
      </c>
      <c r="D7" s="14" t="s">
        <v>12</v>
      </c>
      <c r="E7" s="15" t="s">
        <v>10</v>
      </c>
      <c r="F7" s="16" t="s">
        <v>11</v>
      </c>
      <c r="G7" s="16" t="s">
        <v>12</v>
      </c>
      <c r="H7" s="14"/>
      <c r="I7" s="14"/>
      <c r="J7" s="15" t="s">
        <v>10</v>
      </c>
      <c r="K7" s="16" t="s">
        <v>11</v>
      </c>
      <c r="L7" s="14" t="s">
        <v>12</v>
      </c>
    </row>
    <row r="8" customFormat="false" ht="20.1" hidden="false" customHeight="true" outlineLevel="0" collapsed="false">
      <c r="A8" s="17" t="s">
        <v>13</v>
      </c>
      <c r="B8" s="18" t="n">
        <v>400156</v>
      </c>
      <c r="C8" s="18" t="n">
        <v>489452</v>
      </c>
      <c r="D8" s="18" t="n">
        <v>241560</v>
      </c>
      <c r="E8" s="18" t="n">
        <v>322702</v>
      </c>
      <c r="F8" s="18" t="n">
        <v>384051</v>
      </c>
      <c r="G8" s="18" t="n">
        <v>213742</v>
      </c>
      <c r="H8" s="18" t="n">
        <v>291726</v>
      </c>
      <c r="I8" s="18" t="n">
        <v>30976</v>
      </c>
      <c r="J8" s="18" t="n">
        <v>77454</v>
      </c>
      <c r="K8" s="18" t="n">
        <v>105401</v>
      </c>
      <c r="L8" s="18" t="n">
        <v>27818</v>
      </c>
    </row>
    <row r="9" customFormat="false" ht="20.1" hidden="false" customHeight="true" outlineLevel="0" collapsed="false">
      <c r="A9" s="19" t="s">
        <v>14</v>
      </c>
      <c r="B9" s="20" t="n">
        <v>295243</v>
      </c>
      <c r="C9" s="20" t="n">
        <v>377073</v>
      </c>
      <c r="D9" s="20" t="n">
        <v>182987</v>
      </c>
      <c r="E9" s="20" t="n">
        <v>268061</v>
      </c>
      <c r="F9" s="20" t="n">
        <v>339467</v>
      </c>
      <c r="G9" s="20" t="n">
        <v>170104</v>
      </c>
      <c r="H9" s="20" t="n">
        <v>246970</v>
      </c>
      <c r="I9" s="20" t="n">
        <v>21091</v>
      </c>
      <c r="J9" s="20" t="n">
        <v>27182</v>
      </c>
      <c r="K9" s="20" t="n">
        <v>37606</v>
      </c>
      <c r="L9" s="20" t="n">
        <v>12883</v>
      </c>
    </row>
    <row r="10" customFormat="false" ht="20.1" hidden="false" customHeight="true" outlineLevel="0" collapsed="false">
      <c r="A10" s="19" t="s">
        <v>15</v>
      </c>
      <c r="B10" s="20" t="n">
        <v>241290</v>
      </c>
      <c r="C10" s="20" t="n">
        <v>311415</v>
      </c>
      <c r="D10" s="20" t="n">
        <v>167635</v>
      </c>
      <c r="E10" s="20" t="n">
        <v>232157</v>
      </c>
      <c r="F10" s="20" t="n">
        <v>298218</v>
      </c>
      <c r="G10" s="20" t="n">
        <v>162769</v>
      </c>
      <c r="H10" s="20" t="n">
        <v>217406</v>
      </c>
      <c r="I10" s="20" t="n">
        <v>14751</v>
      </c>
      <c r="J10" s="20" t="n">
        <v>9133</v>
      </c>
      <c r="K10" s="20" t="n">
        <v>13197</v>
      </c>
      <c r="L10" s="20" t="n">
        <v>4866</v>
      </c>
    </row>
    <row r="11" customFormat="false" ht="20.1" hidden="false" customHeight="true" outlineLevel="0" collapsed="false">
      <c r="A11" s="19" t="s">
        <v>16</v>
      </c>
      <c r="B11" s="20" t="n">
        <v>227342</v>
      </c>
      <c r="C11" s="20" t="n">
        <v>305658</v>
      </c>
      <c r="D11" s="20" t="n">
        <v>143362</v>
      </c>
      <c r="E11" s="20" t="n">
        <v>211938</v>
      </c>
      <c r="F11" s="20" t="n">
        <v>284541</v>
      </c>
      <c r="G11" s="20" t="n">
        <v>134084</v>
      </c>
      <c r="H11" s="20" t="n">
        <v>201518</v>
      </c>
      <c r="I11" s="20" t="n">
        <v>10420</v>
      </c>
      <c r="J11" s="20" t="n">
        <v>15404</v>
      </c>
      <c r="K11" s="20" t="n">
        <v>21117</v>
      </c>
      <c r="L11" s="20" t="n">
        <v>9278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" right="0" top="1.0236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139" t="s">
        <v>13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customFormat="false" ht="20.1" hidden="false" customHeight="true" outlineLevel="0" collapsed="false">
      <c r="A2" s="3"/>
      <c r="B2" s="140"/>
      <c r="C2" s="140"/>
      <c r="D2" s="140"/>
      <c r="E2" s="140"/>
      <c r="F2" s="4"/>
      <c r="G2" s="4"/>
      <c r="H2" s="4"/>
      <c r="I2" s="4"/>
      <c r="J2" s="4"/>
      <c r="K2" s="4"/>
      <c r="L2" s="4"/>
    </row>
    <row r="3" customFormat="false" ht="20.1" hidden="false" customHeight="true" outlineLevel="0" collapsed="false">
      <c r="A3" s="3"/>
      <c r="B3" s="140"/>
      <c r="C3" s="140"/>
      <c r="D3" s="140"/>
      <c r="E3" s="140"/>
      <c r="F3" s="4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A4" s="22"/>
      <c r="B4" s="22"/>
      <c r="C4" s="67"/>
      <c r="D4" s="4"/>
      <c r="E4" s="4"/>
      <c r="F4" s="4"/>
      <c r="G4" s="4"/>
      <c r="H4" s="4"/>
      <c r="I4" s="6"/>
      <c r="J4" s="7"/>
      <c r="K4" s="6"/>
      <c r="L4" s="7"/>
    </row>
    <row r="5" customFormat="false" ht="20.1" hidden="false" customHeight="true" outlineLevel="0" collapsed="false">
      <c r="A5" s="4"/>
      <c r="B5" s="4"/>
      <c r="C5" s="68" t="s">
        <v>26</v>
      </c>
      <c r="D5" s="4"/>
      <c r="E5" s="8"/>
      <c r="F5" s="4"/>
      <c r="G5" s="4"/>
      <c r="H5" s="4"/>
      <c r="I5" s="4"/>
      <c r="J5" s="4"/>
      <c r="K5" s="4"/>
      <c r="L5" s="4"/>
      <c r="M5" s="4"/>
      <c r="N5" s="11" t="s">
        <v>3</v>
      </c>
    </row>
    <row r="6" customFormat="false" ht="20.1" hidden="false" customHeight="true" outlineLevel="0" collapsed="false">
      <c r="A6" s="69"/>
      <c r="B6" s="70"/>
      <c r="C6" s="71"/>
      <c r="D6" s="41"/>
      <c r="E6" s="24" t="s">
        <v>138</v>
      </c>
      <c r="F6" s="24"/>
      <c r="G6" s="24"/>
      <c r="H6" s="24"/>
      <c r="I6" s="24"/>
      <c r="J6" s="24" t="s">
        <v>139</v>
      </c>
      <c r="K6" s="24"/>
      <c r="L6" s="24"/>
      <c r="M6" s="24"/>
      <c r="N6" s="24"/>
    </row>
    <row r="7" customFormat="false" ht="36" hidden="false" customHeight="true" outlineLevel="0" collapsed="false">
      <c r="A7" s="72" t="s">
        <v>27</v>
      </c>
      <c r="B7" s="72"/>
      <c r="C7" s="72"/>
      <c r="D7" s="44"/>
      <c r="E7" s="15" t="s">
        <v>5</v>
      </c>
      <c r="F7" s="118" t="s">
        <v>140</v>
      </c>
      <c r="G7" s="118" t="s">
        <v>141</v>
      </c>
      <c r="H7" s="14" t="s">
        <v>8</v>
      </c>
      <c r="I7" s="118" t="s">
        <v>142</v>
      </c>
      <c r="J7" s="14" t="s">
        <v>5</v>
      </c>
      <c r="K7" s="118" t="s">
        <v>140</v>
      </c>
      <c r="L7" s="141" t="s">
        <v>141</v>
      </c>
      <c r="M7" s="117" t="s">
        <v>8</v>
      </c>
      <c r="N7" s="142" t="s">
        <v>142</v>
      </c>
    </row>
    <row r="8" customFormat="false" ht="18" hidden="false" customHeight="true" outlineLevel="0" collapsed="false">
      <c r="A8" s="73"/>
      <c r="B8" s="74"/>
      <c r="C8" s="75" t="s">
        <v>29</v>
      </c>
      <c r="D8" s="49"/>
      <c r="E8" s="50" t="n">
        <v>352818</v>
      </c>
      <c r="F8" s="50" t="n">
        <v>320995</v>
      </c>
      <c r="G8" s="50" t="n">
        <v>298843</v>
      </c>
      <c r="H8" s="50" t="n">
        <v>22152</v>
      </c>
      <c r="I8" s="50" t="n">
        <v>31823</v>
      </c>
      <c r="J8" s="50" t="n">
        <v>89095</v>
      </c>
      <c r="K8" s="50" t="n">
        <v>88225</v>
      </c>
      <c r="L8" s="50" t="n">
        <v>84935</v>
      </c>
      <c r="M8" s="50" t="n">
        <v>3290</v>
      </c>
      <c r="N8" s="50" t="n">
        <v>870</v>
      </c>
      <c r="O8" s="143"/>
      <c r="P8" s="98"/>
      <c r="Q8" s="98"/>
      <c r="R8" s="98"/>
      <c r="S8" s="98"/>
    </row>
    <row r="9" customFormat="false" ht="18" hidden="false" customHeight="true" outlineLevel="0" collapsed="false">
      <c r="A9" s="76"/>
      <c r="B9" s="77"/>
      <c r="C9" s="78" t="s">
        <v>35</v>
      </c>
      <c r="D9" s="54"/>
      <c r="E9" s="55" t="n">
        <v>374916</v>
      </c>
      <c r="F9" s="55" t="n">
        <v>329313</v>
      </c>
      <c r="G9" s="55" t="n">
        <v>303031</v>
      </c>
      <c r="H9" s="55" t="n">
        <v>26282</v>
      </c>
      <c r="I9" s="55" t="n">
        <v>45603</v>
      </c>
      <c r="J9" s="55" t="n">
        <v>115197</v>
      </c>
      <c r="K9" s="55" t="n">
        <v>112960</v>
      </c>
      <c r="L9" s="55" t="n">
        <v>104288</v>
      </c>
      <c r="M9" s="55" t="n">
        <v>8672</v>
      </c>
      <c r="N9" s="55" t="n">
        <v>2237</v>
      </c>
      <c r="O9" s="143"/>
      <c r="P9" s="98"/>
      <c r="Q9" s="98"/>
      <c r="R9" s="98"/>
      <c r="S9" s="98"/>
    </row>
    <row r="10" customFormat="false" ht="18" hidden="false" customHeight="true" outlineLevel="0" collapsed="false">
      <c r="A10" s="79"/>
      <c r="B10" s="80"/>
      <c r="C10" s="81" t="s">
        <v>43</v>
      </c>
      <c r="D10" s="59"/>
      <c r="E10" s="60" t="n">
        <v>331064</v>
      </c>
      <c r="F10" s="60" t="n">
        <v>315934</v>
      </c>
      <c r="G10" s="60" t="n">
        <v>301598</v>
      </c>
      <c r="H10" s="60" t="n">
        <v>14336</v>
      </c>
      <c r="I10" s="60" t="n">
        <v>15130</v>
      </c>
      <c r="J10" s="60" t="n">
        <v>89872</v>
      </c>
      <c r="K10" s="60" t="n">
        <v>89205</v>
      </c>
      <c r="L10" s="60" t="n">
        <v>86912</v>
      </c>
      <c r="M10" s="60" t="n">
        <v>2293</v>
      </c>
      <c r="N10" s="60" t="n">
        <v>667</v>
      </c>
      <c r="O10" s="143"/>
      <c r="P10" s="98"/>
      <c r="Q10" s="98"/>
      <c r="R10" s="98"/>
      <c r="S10" s="98"/>
    </row>
    <row r="11" customFormat="false" ht="18" hidden="false" customHeight="true" outlineLevel="0" collapsed="false">
      <c r="A11" s="82"/>
      <c r="B11" s="83"/>
      <c r="C11" s="84" t="s">
        <v>51</v>
      </c>
      <c r="D11" s="64"/>
      <c r="E11" s="65" t="n">
        <v>296929</v>
      </c>
      <c r="F11" s="65" t="n">
        <v>285192</v>
      </c>
      <c r="G11" s="65" t="n">
        <v>265386</v>
      </c>
      <c r="H11" s="65" t="n">
        <v>19806</v>
      </c>
      <c r="I11" s="65" t="n">
        <v>11737</v>
      </c>
      <c r="J11" s="65" t="n">
        <v>107229</v>
      </c>
      <c r="K11" s="65" t="n">
        <v>105906</v>
      </c>
      <c r="L11" s="65" t="n">
        <v>103181</v>
      </c>
      <c r="M11" s="65" t="n">
        <v>2725</v>
      </c>
      <c r="N11" s="65" t="n">
        <v>1323</v>
      </c>
      <c r="O11" s="143"/>
      <c r="P11" s="98"/>
      <c r="Q11" s="98"/>
      <c r="R11" s="98"/>
      <c r="S11" s="98"/>
    </row>
    <row r="12" customFormat="false" ht="20.1" hidden="false" customHeight="true" outlineLevel="0" collapsed="false"/>
    <row r="13" customFormat="false" ht="20.1" hidden="false" customHeight="true" outlineLevel="0" collapsed="false">
      <c r="A13" s="3"/>
      <c r="B13" s="140"/>
      <c r="C13" s="140"/>
      <c r="D13" s="140"/>
      <c r="E13" s="140"/>
      <c r="F13" s="4"/>
      <c r="G13" s="4"/>
      <c r="H13" s="4"/>
      <c r="I13" s="4"/>
      <c r="J13" s="4"/>
      <c r="K13" s="4"/>
      <c r="L13" s="4"/>
    </row>
    <row r="14" customFormat="false" ht="20.1" hidden="false" customHeight="true" outlineLevel="0" collapsed="false">
      <c r="A14" s="4"/>
      <c r="B14" s="4"/>
      <c r="C14" s="67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20.1" hidden="false" customHeight="true" outlineLevel="0" collapsed="false">
      <c r="A15" s="4"/>
      <c r="B15" s="4"/>
      <c r="C15" s="68" t="s">
        <v>26</v>
      </c>
      <c r="D15" s="4"/>
      <c r="F15" s="4"/>
      <c r="G15" s="4"/>
      <c r="H15" s="4"/>
      <c r="I15" s="4"/>
      <c r="J15" s="4"/>
      <c r="K15" s="4"/>
      <c r="L15" s="1" t="s">
        <v>1</v>
      </c>
    </row>
    <row r="16" customFormat="false" ht="20.1" hidden="false" customHeight="true" outlineLevel="0" collapsed="false">
      <c r="A16" s="69"/>
      <c r="B16" s="70"/>
      <c r="C16" s="71"/>
      <c r="D16" s="41"/>
      <c r="E16" s="24" t="s">
        <v>138</v>
      </c>
      <c r="F16" s="24"/>
      <c r="G16" s="24"/>
      <c r="H16" s="24"/>
      <c r="I16" s="24" t="s">
        <v>139</v>
      </c>
      <c r="J16" s="24"/>
      <c r="K16" s="24"/>
      <c r="L16" s="24"/>
    </row>
    <row r="17" customFormat="false" ht="36" hidden="false" customHeight="true" outlineLevel="0" collapsed="false">
      <c r="A17" s="72" t="s">
        <v>27</v>
      </c>
      <c r="B17" s="72"/>
      <c r="C17" s="72"/>
      <c r="D17" s="44"/>
      <c r="E17" s="144" t="s">
        <v>19</v>
      </c>
      <c r="F17" s="118" t="s">
        <v>143</v>
      </c>
      <c r="G17" s="118" t="s">
        <v>144</v>
      </c>
      <c r="H17" s="120" t="s">
        <v>145</v>
      </c>
      <c r="I17" s="144" t="s">
        <v>19</v>
      </c>
      <c r="J17" s="118" t="s">
        <v>143</v>
      </c>
      <c r="K17" s="118" t="s">
        <v>144</v>
      </c>
      <c r="L17" s="120" t="s">
        <v>145</v>
      </c>
      <c r="M17" s="10"/>
      <c r="N17" s="10"/>
    </row>
    <row r="18" customFormat="false" ht="9.95" hidden="false" customHeight="true" outlineLevel="0" collapsed="false">
      <c r="A18" s="145"/>
      <c r="B18" s="6"/>
      <c r="C18" s="146"/>
      <c r="D18" s="147"/>
      <c r="E18" s="148" t="s">
        <v>23</v>
      </c>
      <c r="F18" s="149" t="s">
        <v>24</v>
      </c>
      <c r="G18" s="150" t="s">
        <v>24</v>
      </c>
      <c r="H18" s="150" t="s">
        <v>24</v>
      </c>
      <c r="I18" s="150" t="s">
        <v>23</v>
      </c>
      <c r="J18" s="150" t="s">
        <v>24</v>
      </c>
      <c r="K18" s="150" t="s">
        <v>24</v>
      </c>
      <c r="L18" s="148" t="s">
        <v>24</v>
      </c>
      <c r="M18" s="4"/>
      <c r="N18" s="4"/>
    </row>
    <row r="19" customFormat="false" ht="18" hidden="false" customHeight="true" outlineLevel="0" collapsed="false">
      <c r="A19" s="90"/>
      <c r="B19" s="91"/>
      <c r="C19" s="92" t="s">
        <v>29</v>
      </c>
      <c r="D19" s="93"/>
      <c r="E19" s="29" t="n">
        <v>18.9</v>
      </c>
      <c r="F19" s="29" t="n">
        <v>157.3</v>
      </c>
      <c r="G19" s="29" t="n">
        <v>145</v>
      </c>
      <c r="H19" s="29" t="n">
        <v>12.3</v>
      </c>
      <c r="I19" s="29" t="n">
        <v>14.8</v>
      </c>
      <c r="J19" s="29" t="n">
        <v>86.3</v>
      </c>
      <c r="K19" s="29" t="n">
        <v>83.8</v>
      </c>
      <c r="L19" s="29" t="n">
        <v>2.5</v>
      </c>
      <c r="M19" s="7"/>
      <c r="N19" s="7"/>
    </row>
    <row r="20" customFormat="false" ht="18" hidden="false" customHeight="true" outlineLevel="0" collapsed="false">
      <c r="A20" s="76"/>
      <c r="B20" s="77"/>
      <c r="C20" s="78" t="s">
        <v>35</v>
      </c>
      <c r="D20" s="54"/>
      <c r="E20" s="94" t="n">
        <v>17.5</v>
      </c>
      <c r="F20" s="94" t="n">
        <v>148.3</v>
      </c>
      <c r="G20" s="94" t="n">
        <v>135.3</v>
      </c>
      <c r="H20" s="94" t="n">
        <v>13</v>
      </c>
      <c r="I20" s="94" t="n">
        <v>16.7</v>
      </c>
      <c r="J20" s="94" t="n">
        <v>114.7</v>
      </c>
      <c r="K20" s="94" t="n">
        <v>108.6</v>
      </c>
      <c r="L20" s="94" t="n">
        <v>6.1</v>
      </c>
      <c r="M20" s="7"/>
      <c r="N20" s="7"/>
    </row>
    <row r="21" customFormat="false" ht="18" hidden="false" customHeight="true" outlineLevel="0" collapsed="false">
      <c r="A21" s="79"/>
      <c r="B21" s="80"/>
      <c r="C21" s="81" t="s">
        <v>43</v>
      </c>
      <c r="D21" s="59"/>
      <c r="E21" s="95" t="n">
        <v>20.3</v>
      </c>
      <c r="F21" s="95" t="n">
        <v>166.6</v>
      </c>
      <c r="G21" s="95" t="n">
        <v>157.2</v>
      </c>
      <c r="H21" s="95" t="n">
        <v>9.4</v>
      </c>
      <c r="I21" s="95" t="n">
        <v>15.9</v>
      </c>
      <c r="J21" s="95" t="n">
        <v>91.6</v>
      </c>
      <c r="K21" s="95" t="n">
        <v>89.2</v>
      </c>
      <c r="L21" s="95" t="n">
        <v>2.4</v>
      </c>
      <c r="M21" s="7"/>
      <c r="N21" s="7"/>
    </row>
    <row r="22" customFormat="false" ht="18" hidden="false" customHeight="true" outlineLevel="0" collapsed="false">
      <c r="A22" s="82"/>
      <c r="B22" s="83"/>
      <c r="C22" s="84" t="s">
        <v>51</v>
      </c>
      <c r="D22" s="64"/>
      <c r="E22" s="96" t="n">
        <v>18.7</v>
      </c>
      <c r="F22" s="96" t="n">
        <v>149.5</v>
      </c>
      <c r="G22" s="96" t="n">
        <v>145</v>
      </c>
      <c r="H22" s="96" t="n">
        <v>4.5</v>
      </c>
      <c r="I22" s="96" t="n">
        <v>13.5</v>
      </c>
      <c r="J22" s="96" t="n">
        <v>76.3</v>
      </c>
      <c r="K22" s="96" t="n">
        <v>75.5</v>
      </c>
      <c r="L22" s="96" t="n">
        <v>0.8</v>
      </c>
      <c r="M22" s="7"/>
      <c r="N22" s="7"/>
    </row>
    <row r="23" customFormat="false" ht="20.1" hidden="false" customHeight="true" outlineLevel="0" collapsed="false">
      <c r="A23" s="98"/>
      <c r="B23" s="98"/>
      <c r="C23" s="99"/>
      <c r="D23" s="98"/>
      <c r="E23" s="151"/>
      <c r="F23" s="151"/>
      <c r="G23" s="151"/>
      <c r="H23" s="151"/>
      <c r="I23" s="151"/>
      <c r="J23" s="151"/>
      <c r="K23" s="151"/>
      <c r="L23" s="151"/>
      <c r="M23" s="7"/>
      <c r="N23" s="7"/>
    </row>
    <row r="24" customFormat="false" ht="20.1" hidden="false" customHeight="true" outlineLevel="0" collapsed="false">
      <c r="A24" s="98"/>
      <c r="B24" s="98"/>
      <c r="C24" s="99"/>
      <c r="D24" s="98"/>
      <c r="E24" s="152"/>
      <c r="F24" s="152"/>
      <c r="G24" s="152"/>
      <c r="H24" s="152"/>
      <c r="I24" s="152"/>
      <c r="J24" s="152"/>
      <c r="K24" s="152"/>
      <c r="L24" s="152"/>
      <c r="M24" s="7"/>
      <c r="N24" s="7"/>
    </row>
    <row r="25" customFormat="false" ht="20.1" hidden="false" customHeight="true" outlineLevel="0" collapsed="false">
      <c r="A25" s="4"/>
      <c r="B25" s="4"/>
      <c r="C25" s="67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20.1" hidden="false" customHeight="true" outlineLevel="0" collapsed="false">
      <c r="A26" s="4"/>
      <c r="B26" s="4"/>
      <c r="C26" s="68" t="s">
        <v>26</v>
      </c>
      <c r="D26" s="4"/>
      <c r="F26" s="4"/>
      <c r="G26" s="4"/>
      <c r="H26" s="4"/>
      <c r="I26" s="4"/>
      <c r="J26" s="4"/>
      <c r="K26" s="4"/>
      <c r="L26" s="11" t="s">
        <v>146</v>
      </c>
    </row>
    <row r="27" customFormat="false" ht="20.1" hidden="false" customHeight="true" outlineLevel="0" collapsed="false">
      <c r="A27" s="69"/>
      <c r="B27" s="70"/>
      <c r="C27" s="71"/>
      <c r="D27" s="41"/>
      <c r="E27" s="24" t="s">
        <v>138</v>
      </c>
      <c r="F27" s="24"/>
      <c r="G27" s="24"/>
      <c r="H27" s="24"/>
      <c r="I27" s="24" t="s">
        <v>139</v>
      </c>
      <c r="J27" s="24"/>
      <c r="K27" s="24"/>
      <c r="L27" s="24"/>
    </row>
    <row r="28" customFormat="false" ht="36" hidden="false" customHeight="true" outlineLevel="0" collapsed="false">
      <c r="A28" s="72" t="s">
        <v>27</v>
      </c>
      <c r="B28" s="72"/>
      <c r="C28" s="72"/>
      <c r="D28" s="44"/>
      <c r="E28" s="120" t="s">
        <v>147</v>
      </c>
      <c r="F28" s="118" t="s">
        <v>148</v>
      </c>
      <c r="G28" s="118" t="s">
        <v>149</v>
      </c>
      <c r="H28" s="120" t="s">
        <v>150</v>
      </c>
      <c r="I28" s="144" t="s">
        <v>151</v>
      </c>
      <c r="J28" s="118" t="s">
        <v>148</v>
      </c>
      <c r="K28" s="118" t="s">
        <v>149</v>
      </c>
      <c r="L28" s="120" t="s">
        <v>150</v>
      </c>
    </row>
    <row r="29" customFormat="false" ht="18" hidden="false" customHeight="true" outlineLevel="0" collapsed="false">
      <c r="A29" s="73"/>
      <c r="B29" s="74"/>
      <c r="C29" s="75" t="s">
        <v>29</v>
      </c>
      <c r="D29" s="49"/>
      <c r="E29" s="50" t="n">
        <v>1187149</v>
      </c>
      <c r="F29" s="50" t="n">
        <v>8971</v>
      </c>
      <c r="G29" s="50" t="n">
        <v>12873</v>
      </c>
      <c r="H29" s="50" t="n">
        <v>1183625</v>
      </c>
      <c r="I29" s="50" t="n">
        <v>663992</v>
      </c>
      <c r="J29" s="50" t="n">
        <v>21195</v>
      </c>
      <c r="K29" s="50" t="n">
        <v>24015</v>
      </c>
      <c r="L29" s="50" t="n">
        <v>660794</v>
      </c>
    </row>
    <row r="30" customFormat="false" ht="18" hidden="false" customHeight="true" outlineLevel="0" collapsed="false">
      <c r="A30" s="76"/>
      <c r="B30" s="77"/>
      <c r="C30" s="78" t="s">
        <v>35</v>
      </c>
      <c r="D30" s="54"/>
      <c r="E30" s="55" t="n">
        <v>319730</v>
      </c>
      <c r="F30" s="55" t="n">
        <v>2542</v>
      </c>
      <c r="G30" s="55" t="n">
        <v>2808</v>
      </c>
      <c r="H30" s="55" t="n">
        <v>319594</v>
      </c>
      <c r="I30" s="55" t="n">
        <v>90240</v>
      </c>
      <c r="J30" s="55" t="n">
        <v>1349</v>
      </c>
      <c r="K30" s="55" t="n">
        <v>2352</v>
      </c>
      <c r="L30" s="55" t="n">
        <v>89107</v>
      </c>
    </row>
    <row r="31" customFormat="false" ht="18" hidden="false" customHeight="true" outlineLevel="0" collapsed="false">
      <c r="A31" s="79"/>
      <c r="B31" s="80"/>
      <c r="C31" s="81" t="s">
        <v>43</v>
      </c>
      <c r="D31" s="59"/>
      <c r="E31" s="60" t="n">
        <v>188242</v>
      </c>
      <c r="F31" s="60" t="n">
        <v>1036</v>
      </c>
      <c r="G31" s="60" t="n">
        <v>2132</v>
      </c>
      <c r="H31" s="60" t="n">
        <v>187910</v>
      </c>
      <c r="I31" s="60" t="n">
        <v>206598</v>
      </c>
      <c r="J31" s="60" t="n">
        <v>5836</v>
      </c>
      <c r="K31" s="60" t="n">
        <v>6942</v>
      </c>
      <c r="L31" s="60" t="n">
        <v>204728</v>
      </c>
    </row>
    <row r="32" customFormat="false" ht="18" hidden="false" customHeight="true" outlineLevel="0" collapsed="false">
      <c r="A32" s="82"/>
      <c r="B32" s="83"/>
      <c r="C32" s="84" t="s">
        <v>51</v>
      </c>
      <c r="D32" s="64"/>
      <c r="E32" s="65" t="n">
        <v>136624</v>
      </c>
      <c r="F32" s="65" t="n">
        <v>413</v>
      </c>
      <c r="G32" s="65" t="n">
        <v>1794</v>
      </c>
      <c r="H32" s="65" t="n">
        <v>134726</v>
      </c>
      <c r="I32" s="65" t="n">
        <v>67458</v>
      </c>
      <c r="J32" s="65" t="n">
        <v>1059</v>
      </c>
      <c r="K32" s="65" t="n">
        <v>1898</v>
      </c>
      <c r="L32" s="65" t="n">
        <v>67136</v>
      </c>
    </row>
  </sheetData>
  <mergeCells count="10">
    <mergeCell ref="E6:I6"/>
    <mergeCell ref="J6:N6"/>
    <mergeCell ref="A7:C7"/>
    <mergeCell ref="E16:H16"/>
    <mergeCell ref="I16:L16"/>
    <mergeCell ref="A17:C17"/>
    <mergeCell ref="M19:N19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153" t="s">
        <v>152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</row>
    <row r="2" customFormat="false" ht="20.1" hidden="false" customHeight="true" outlineLevel="0" collapsed="false">
      <c r="A2" s="22"/>
      <c r="B2" s="22"/>
      <c r="C2" s="67"/>
      <c r="D2" s="4"/>
      <c r="E2" s="4"/>
      <c r="F2" s="4"/>
      <c r="G2" s="4"/>
      <c r="H2" s="4"/>
      <c r="I2" s="6"/>
      <c r="J2" s="7"/>
      <c r="K2" s="6"/>
      <c r="L2" s="7"/>
    </row>
    <row r="3" customFormat="false" ht="20.1" hidden="false" customHeight="true" outlineLevel="0" collapsed="false">
      <c r="A3" s="22"/>
      <c r="B3" s="22"/>
      <c r="C3" s="67"/>
      <c r="D3" s="4"/>
      <c r="E3" s="4"/>
      <c r="F3" s="4"/>
      <c r="G3" s="4"/>
      <c r="H3" s="4"/>
      <c r="I3" s="6"/>
      <c r="J3" s="7"/>
      <c r="K3" s="6"/>
      <c r="L3" s="7"/>
    </row>
    <row r="4" customFormat="false" ht="20.1" hidden="false" customHeight="true" outlineLevel="0" collapsed="false">
      <c r="A4" s="4"/>
      <c r="B4" s="4"/>
      <c r="C4" s="67"/>
      <c r="D4" s="4"/>
      <c r="E4" s="4"/>
      <c r="F4" s="4"/>
      <c r="G4" s="4"/>
      <c r="H4" s="4"/>
      <c r="I4" s="4"/>
      <c r="J4" s="4"/>
      <c r="K4" s="4"/>
      <c r="L4" s="4"/>
    </row>
    <row r="5" customFormat="false" ht="20.1" hidden="false" customHeight="true" outlineLevel="0" collapsed="false">
      <c r="A5" s="4"/>
      <c r="B5" s="4"/>
      <c r="C5" s="68" t="s">
        <v>119</v>
      </c>
      <c r="D5" s="4"/>
      <c r="E5" s="8"/>
      <c r="F5" s="4"/>
      <c r="G5" s="4"/>
      <c r="H5" s="4"/>
      <c r="I5" s="4"/>
      <c r="J5" s="4"/>
      <c r="K5" s="4"/>
      <c r="L5" s="4"/>
      <c r="M5" s="4"/>
      <c r="N5" s="11" t="s">
        <v>3</v>
      </c>
    </row>
    <row r="6" customFormat="false" ht="20.1" hidden="false" customHeight="true" outlineLevel="0" collapsed="false">
      <c r="A6" s="69"/>
      <c r="B6" s="70"/>
      <c r="C6" s="71"/>
      <c r="D6" s="41"/>
      <c r="E6" s="24" t="s">
        <v>138</v>
      </c>
      <c r="F6" s="24"/>
      <c r="G6" s="24"/>
      <c r="H6" s="24"/>
      <c r="I6" s="24"/>
      <c r="J6" s="24" t="s">
        <v>139</v>
      </c>
      <c r="K6" s="24"/>
      <c r="L6" s="24"/>
      <c r="M6" s="24"/>
      <c r="N6" s="24"/>
    </row>
    <row r="7" customFormat="false" ht="36" hidden="false" customHeight="true" outlineLevel="0" collapsed="false">
      <c r="A7" s="72" t="s">
        <v>27</v>
      </c>
      <c r="B7" s="72"/>
      <c r="C7" s="72"/>
      <c r="D7" s="44"/>
      <c r="E7" s="15" t="s">
        <v>5</v>
      </c>
      <c r="F7" s="118" t="s">
        <v>140</v>
      </c>
      <c r="G7" s="118" t="s">
        <v>141</v>
      </c>
      <c r="H7" s="14" t="s">
        <v>8</v>
      </c>
      <c r="I7" s="118" t="s">
        <v>142</v>
      </c>
      <c r="J7" s="14" t="s">
        <v>5</v>
      </c>
      <c r="K7" s="118" t="s">
        <v>140</v>
      </c>
      <c r="L7" s="141" t="s">
        <v>141</v>
      </c>
      <c r="M7" s="117" t="s">
        <v>8</v>
      </c>
      <c r="N7" s="142" t="s">
        <v>142</v>
      </c>
    </row>
    <row r="8" customFormat="false" ht="18" hidden="false" customHeight="true" outlineLevel="0" collapsed="false">
      <c r="A8" s="73"/>
      <c r="B8" s="74"/>
      <c r="C8" s="154" t="s">
        <v>29</v>
      </c>
      <c r="D8" s="155"/>
      <c r="E8" s="50" t="n">
        <v>375729</v>
      </c>
      <c r="F8" s="50" t="n">
        <v>338729</v>
      </c>
      <c r="G8" s="50" t="n">
        <v>312210</v>
      </c>
      <c r="H8" s="50" t="n">
        <v>26519</v>
      </c>
      <c r="I8" s="50" t="n">
        <v>37000</v>
      </c>
      <c r="J8" s="50" t="n">
        <v>97544</v>
      </c>
      <c r="K8" s="50" t="n">
        <v>96712</v>
      </c>
      <c r="L8" s="50" t="n">
        <v>91881</v>
      </c>
      <c r="M8" s="50" t="n">
        <v>4831</v>
      </c>
      <c r="N8" s="50" t="n">
        <v>832</v>
      </c>
    </row>
    <row r="9" customFormat="false" ht="18" hidden="false" customHeight="true" outlineLevel="0" collapsed="false">
      <c r="A9" s="76"/>
      <c r="B9" s="77"/>
      <c r="C9" s="78" t="s">
        <v>35</v>
      </c>
      <c r="D9" s="54"/>
      <c r="E9" s="55" t="n">
        <v>393622</v>
      </c>
      <c r="F9" s="55" t="n">
        <v>338195</v>
      </c>
      <c r="G9" s="55" t="n">
        <v>307870</v>
      </c>
      <c r="H9" s="55" t="n">
        <v>30325</v>
      </c>
      <c r="I9" s="55" t="n">
        <v>55427</v>
      </c>
      <c r="J9" s="55" t="n">
        <v>126900</v>
      </c>
      <c r="K9" s="55" t="n">
        <v>126054</v>
      </c>
      <c r="L9" s="55" t="n">
        <v>113577</v>
      </c>
      <c r="M9" s="55" t="n">
        <v>12477</v>
      </c>
      <c r="N9" s="55" t="n">
        <v>846</v>
      </c>
    </row>
    <row r="10" customFormat="false" ht="18" hidden="false" customHeight="true" outlineLevel="0" collapsed="false">
      <c r="A10" s="79"/>
      <c r="B10" s="80"/>
      <c r="C10" s="81" t="s">
        <v>43</v>
      </c>
      <c r="D10" s="59"/>
      <c r="E10" s="60" t="n">
        <v>341967</v>
      </c>
      <c r="F10" s="60" t="n">
        <v>335855</v>
      </c>
      <c r="G10" s="60" t="n">
        <v>318218</v>
      </c>
      <c r="H10" s="60" t="n">
        <v>17637</v>
      </c>
      <c r="I10" s="60" t="n">
        <v>6112</v>
      </c>
      <c r="J10" s="60" t="n">
        <v>94793</v>
      </c>
      <c r="K10" s="60" t="n">
        <v>94266</v>
      </c>
      <c r="L10" s="60" t="n">
        <v>91733</v>
      </c>
      <c r="M10" s="60" t="n">
        <v>2533</v>
      </c>
      <c r="N10" s="60" t="n">
        <v>527</v>
      </c>
    </row>
    <row r="11" customFormat="false" ht="18" hidden="false" customHeight="true" outlineLevel="0" collapsed="false">
      <c r="A11" s="82"/>
      <c r="B11" s="83"/>
      <c r="C11" s="84" t="s">
        <v>51</v>
      </c>
      <c r="D11" s="64"/>
      <c r="E11" s="65" t="n">
        <v>308924</v>
      </c>
      <c r="F11" s="65" t="n">
        <v>297185</v>
      </c>
      <c r="G11" s="65" t="n">
        <v>272071</v>
      </c>
      <c r="H11" s="65" t="n">
        <v>25114</v>
      </c>
      <c r="I11" s="65" t="n">
        <v>11739</v>
      </c>
      <c r="J11" s="65" t="n">
        <v>128092</v>
      </c>
      <c r="K11" s="65" t="n">
        <v>125938</v>
      </c>
      <c r="L11" s="65" t="n">
        <v>121131</v>
      </c>
      <c r="M11" s="65" t="n">
        <v>4807</v>
      </c>
      <c r="N11" s="65" t="n">
        <v>2154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4"/>
      <c r="B15" s="4"/>
      <c r="C15" s="68" t="s">
        <v>119</v>
      </c>
      <c r="D15" s="4"/>
      <c r="F15" s="4"/>
      <c r="G15" s="4"/>
      <c r="H15" s="4"/>
      <c r="I15" s="4"/>
      <c r="J15" s="4"/>
      <c r="K15" s="4"/>
      <c r="L15" s="1" t="s">
        <v>1</v>
      </c>
    </row>
    <row r="16" customFormat="false" ht="20.1" hidden="false" customHeight="true" outlineLevel="0" collapsed="false">
      <c r="A16" s="69"/>
      <c r="B16" s="70"/>
      <c r="C16" s="71"/>
      <c r="D16" s="41"/>
      <c r="E16" s="24" t="s">
        <v>138</v>
      </c>
      <c r="F16" s="24"/>
      <c r="G16" s="24"/>
      <c r="H16" s="24"/>
      <c r="I16" s="24" t="s">
        <v>139</v>
      </c>
      <c r="J16" s="24"/>
      <c r="K16" s="24"/>
      <c r="L16" s="24"/>
    </row>
    <row r="17" customFormat="false" ht="36" hidden="false" customHeight="true" outlineLevel="0" collapsed="false">
      <c r="A17" s="72" t="s">
        <v>27</v>
      </c>
      <c r="B17" s="72"/>
      <c r="C17" s="72"/>
      <c r="D17" s="44"/>
      <c r="E17" s="144" t="s">
        <v>19</v>
      </c>
      <c r="F17" s="118" t="s">
        <v>143</v>
      </c>
      <c r="G17" s="118" t="s">
        <v>144</v>
      </c>
      <c r="H17" s="120" t="s">
        <v>145</v>
      </c>
      <c r="I17" s="144" t="s">
        <v>19</v>
      </c>
      <c r="J17" s="118" t="s">
        <v>143</v>
      </c>
      <c r="K17" s="118" t="s">
        <v>144</v>
      </c>
      <c r="L17" s="120" t="s">
        <v>145</v>
      </c>
    </row>
    <row r="18" customFormat="false" ht="9.95" hidden="false" customHeight="true" outlineLevel="0" collapsed="false">
      <c r="A18" s="145"/>
      <c r="B18" s="6"/>
      <c r="C18" s="146"/>
      <c r="D18" s="147"/>
      <c r="E18" s="148" t="s">
        <v>23</v>
      </c>
      <c r="F18" s="149" t="s">
        <v>24</v>
      </c>
      <c r="G18" s="150" t="s">
        <v>24</v>
      </c>
      <c r="H18" s="150" t="s">
        <v>24</v>
      </c>
      <c r="I18" s="150" t="s">
        <v>23</v>
      </c>
      <c r="J18" s="150" t="s">
        <v>24</v>
      </c>
      <c r="K18" s="150" t="s">
        <v>24</v>
      </c>
      <c r="L18" s="148" t="s">
        <v>24</v>
      </c>
    </row>
    <row r="19" customFormat="false" ht="18" hidden="false" customHeight="true" outlineLevel="0" collapsed="false">
      <c r="A19" s="90"/>
      <c r="B19" s="91"/>
      <c r="C19" s="92" t="s">
        <v>29</v>
      </c>
      <c r="D19" s="93"/>
      <c r="E19" s="29" t="n">
        <v>18.6</v>
      </c>
      <c r="F19" s="29" t="n">
        <v>156.7</v>
      </c>
      <c r="G19" s="29" t="n">
        <v>142.4</v>
      </c>
      <c r="H19" s="29" t="n">
        <v>14.3</v>
      </c>
      <c r="I19" s="29" t="n">
        <v>15.7</v>
      </c>
      <c r="J19" s="29" t="n">
        <v>93.3</v>
      </c>
      <c r="K19" s="29" t="n">
        <v>90.1</v>
      </c>
      <c r="L19" s="29" t="n">
        <v>3.2</v>
      </c>
    </row>
    <row r="20" customFormat="false" ht="18" hidden="false" customHeight="true" outlineLevel="0" collapsed="false">
      <c r="A20" s="76"/>
      <c r="B20" s="77"/>
      <c r="C20" s="78" t="s">
        <v>35</v>
      </c>
      <c r="D20" s="54"/>
      <c r="E20" s="94" t="n">
        <v>17.5</v>
      </c>
      <c r="F20" s="94" t="n">
        <v>150.1</v>
      </c>
      <c r="G20" s="94" t="n">
        <v>135.9</v>
      </c>
      <c r="H20" s="94" t="n">
        <v>14.2</v>
      </c>
      <c r="I20" s="94" t="n">
        <v>17.3</v>
      </c>
      <c r="J20" s="94" t="n">
        <v>124.9</v>
      </c>
      <c r="K20" s="94" t="n">
        <v>116.5</v>
      </c>
      <c r="L20" s="94" t="n">
        <v>8.4</v>
      </c>
    </row>
    <row r="21" customFormat="false" ht="18" hidden="false" customHeight="true" outlineLevel="0" collapsed="false">
      <c r="A21" s="79"/>
      <c r="B21" s="80"/>
      <c r="C21" s="81" t="s">
        <v>43</v>
      </c>
      <c r="D21" s="59"/>
      <c r="E21" s="95" t="n">
        <v>19.8</v>
      </c>
      <c r="F21" s="95" t="n">
        <v>163.1</v>
      </c>
      <c r="G21" s="95" t="n">
        <v>152.6</v>
      </c>
      <c r="H21" s="95" t="n">
        <v>10.5</v>
      </c>
      <c r="I21" s="95" t="n">
        <v>17.4</v>
      </c>
      <c r="J21" s="95" t="n">
        <v>96.9</v>
      </c>
      <c r="K21" s="95" t="n">
        <v>94.7</v>
      </c>
      <c r="L21" s="95" t="n">
        <v>2.2</v>
      </c>
    </row>
    <row r="22" customFormat="false" ht="18" hidden="false" customHeight="true" outlineLevel="0" collapsed="false">
      <c r="A22" s="82"/>
      <c r="B22" s="83"/>
      <c r="C22" s="84" t="s">
        <v>51</v>
      </c>
      <c r="D22" s="64"/>
      <c r="E22" s="96" t="n">
        <v>19.1</v>
      </c>
      <c r="F22" s="96" t="n">
        <v>151.7</v>
      </c>
      <c r="G22" s="96" t="n">
        <v>147.1</v>
      </c>
      <c r="H22" s="96" t="n">
        <v>4.6</v>
      </c>
      <c r="I22" s="96" t="n">
        <v>13.4</v>
      </c>
      <c r="J22" s="96" t="n">
        <v>86.9</v>
      </c>
      <c r="K22" s="96" t="n">
        <v>86.1</v>
      </c>
      <c r="L22" s="96" t="n">
        <v>0.8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4"/>
      <c r="B26" s="4"/>
      <c r="C26" s="68" t="s">
        <v>119</v>
      </c>
      <c r="D26" s="4"/>
      <c r="F26" s="4"/>
      <c r="G26" s="4"/>
      <c r="H26" s="4"/>
      <c r="I26" s="4"/>
      <c r="J26" s="4"/>
      <c r="K26" s="4"/>
      <c r="L26" s="11" t="s">
        <v>146</v>
      </c>
    </row>
    <row r="27" customFormat="false" ht="20.1" hidden="false" customHeight="true" outlineLevel="0" collapsed="false">
      <c r="A27" s="69"/>
      <c r="B27" s="70"/>
      <c r="C27" s="71"/>
      <c r="D27" s="41"/>
      <c r="E27" s="24" t="s">
        <v>138</v>
      </c>
      <c r="F27" s="24"/>
      <c r="G27" s="24"/>
      <c r="H27" s="24"/>
      <c r="I27" s="24" t="s">
        <v>139</v>
      </c>
      <c r="J27" s="24"/>
      <c r="K27" s="24"/>
      <c r="L27" s="24"/>
    </row>
    <row r="28" customFormat="false" ht="36" hidden="false" customHeight="true" outlineLevel="0" collapsed="false">
      <c r="A28" s="72" t="s">
        <v>27</v>
      </c>
      <c r="B28" s="72"/>
      <c r="C28" s="72"/>
      <c r="D28" s="44"/>
      <c r="E28" s="120" t="s">
        <v>147</v>
      </c>
      <c r="F28" s="118" t="s">
        <v>148</v>
      </c>
      <c r="G28" s="118" t="s">
        <v>149</v>
      </c>
      <c r="H28" s="120" t="s">
        <v>150</v>
      </c>
      <c r="I28" s="144" t="s">
        <v>151</v>
      </c>
      <c r="J28" s="118" t="s">
        <v>148</v>
      </c>
      <c r="K28" s="118" t="s">
        <v>149</v>
      </c>
      <c r="L28" s="120" t="s">
        <v>150</v>
      </c>
    </row>
    <row r="29" customFormat="false" ht="18" hidden="false" customHeight="true" outlineLevel="0" collapsed="false">
      <c r="A29" s="73"/>
      <c r="B29" s="74"/>
      <c r="C29" s="75" t="s">
        <v>29</v>
      </c>
      <c r="D29" s="49"/>
      <c r="E29" s="50" t="n">
        <v>693489</v>
      </c>
      <c r="F29" s="50" t="n">
        <v>5219</v>
      </c>
      <c r="G29" s="50" t="n">
        <v>7419</v>
      </c>
      <c r="H29" s="50" t="n">
        <v>691295</v>
      </c>
      <c r="I29" s="50" t="n">
        <v>351368</v>
      </c>
      <c r="J29" s="50" t="n">
        <v>14064</v>
      </c>
      <c r="K29" s="50" t="n">
        <v>14492</v>
      </c>
      <c r="L29" s="50" t="n">
        <v>350934</v>
      </c>
    </row>
    <row r="30" customFormat="false" ht="18" hidden="false" customHeight="true" outlineLevel="0" collapsed="false">
      <c r="A30" s="76"/>
      <c r="B30" s="77"/>
      <c r="C30" s="78" t="s">
        <v>35</v>
      </c>
      <c r="D30" s="54"/>
      <c r="E30" s="55" t="n">
        <v>234787</v>
      </c>
      <c r="F30" s="55" t="n">
        <v>2181</v>
      </c>
      <c r="G30" s="55" t="n">
        <v>2344</v>
      </c>
      <c r="H30" s="55" t="n">
        <v>234627</v>
      </c>
      <c r="I30" s="55" t="n">
        <v>58789</v>
      </c>
      <c r="J30" s="55" t="n">
        <v>1215</v>
      </c>
      <c r="K30" s="55" t="n">
        <v>1613</v>
      </c>
      <c r="L30" s="55" t="n">
        <v>58388</v>
      </c>
    </row>
    <row r="31" customFormat="false" ht="18" hidden="false" customHeight="true" outlineLevel="0" collapsed="false">
      <c r="A31" s="79"/>
      <c r="B31" s="80"/>
      <c r="C31" s="81" t="s">
        <v>43</v>
      </c>
      <c r="D31" s="59"/>
      <c r="E31" s="60" t="n">
        <v>65411</v>
      </c>
      <c r="F31" s="60" t="n">
        <v>361</v>
      </c>
      <c r="G31" s="60" t="n">
        <v>750</v>
      </c>
      <c r="H31" s="60" t="n">
        <v>65022</v>
      </c>
      <c r="I31" s="60" t="n">
        <v>97965</v>
      </c>
      <c r="J31" s="60" t="n">
        <v>775</v>
      </c>
      <c r="K31" s="60" t="n">
        <v>2325</v>
      </c>
      <c r="L31" s="60" t="n">
        <v>96415</v>
      </c>
    </row>
    <row r="32" customFormat="false" ht="18" hidden="false" customHeight="true" outlineLevel="0" collapsed="false">
      <c r="A32" s="82"/>
      <c r="B32" s="83"/>
      <c r="C32" s="84" t="s">
        <v>51</v>
      </c>
      <c r="D32" s="64"/>
      <c r="E32" s="65" t="n">
        <v>96862</v>
      </c>
      <c r="F32" s="65" t="n">
        <v>348</v>
      </c>
      <c r="G32" s="65" t="n">
        <v>1364</v>
      </c>
      <c r="H32" s="65" t="n">
        <v>95846</v>
      </c>
      <c r="I32" s="65" t="n">
        <v>30100</v>
      </c>
      <c r="J32" s="65" t="n">
        <v>751</v>
      </c>
      <c r="K32" s="65" t="n">
        <v>1760</v>
      </c>
      <c r="L32" s="65" t="n">
        <v>29091</v>
      </c>
    </row>
  </sheetData>
  <mergeCells count="9">
    <mergeCell ref="E6:I6"/>
    <mergeCell ref="J6:N6"/>
    <mergeCell ref="A7:C7"/>
    <mergeCell ref="E16:H16"/>
    <mergeCell ref="I16:L16"/>
    <mergeCell ref="A17:C17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0"/>
    </row>
    <row r="2" customFormat="false" ht="15" hidden="false" customHeight="true" outlineLevel="0" collapsed="false">
      <c r="A2" s="21" t="s">
        <v>18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22"/>
      <c r="B3" s="22"/>
      <c r="C3" s="4"/>
      <c r="D3" s="4"/>
      <c r="E3" s="4"/>
      <c r="F3" s="4"/>
      <c r="G3" s="4"/>
      <c r="H3" s="4"/>
      <c r="I3" s="4"/>
      <c r="J3" s="6"/>
      <c r="K3" s="7"/>
      <c r="L3" s="6"/>
      <c r="M3" s="23"/>
      <c r="N3" s="23"/>
    </row>
    <row r="4" customFormat="false" ht="15" hidden="false" customHeight="true" outlineLevel="0" collapsed="false">
      <c r="A4" s="8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0.1" hidden="false" customHeight="true" outlineLevel="0" collapsed="false">
      <c r="A5" s="9" t="s">
        <v>2</v>
      </c>
      <c r="B5" s="8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0.1" hidden="false" customHeight="true" outlineLevel="0" collapsed="false">
      <c r="A6" s="12" t="s">
        <v>4</v>
      </c>
      <c r="B6" s="24" t="s">
        <v>19</v>
      </c>
      <c r="C6" s="24"/>
      <c r="D6" s="24"/>
      <c r="E6" s="24" t="s">
        <v>20</v>
      </c>
      <c r="F6" s="24"/>
      <c r="G6" s="24"/>
      <c r="H6" s="24" t="s">
        <v>21</v>
      </c>
      <c r="I6" s="24"/>
      <c r="J6" s="24"/>
      <c r="K6" s="24" t="s">
        <v>22</v>
      </c>
      <c r="L6" s="24"/>
      <c r="M6" s="24"/>
      <c r="N6" s="5"/>
    </row>
    <row r="7" customFormat="false" ht="20.1" hidden="false" customHeight="true" outlineLevel="0" collapsed="false">
      <c r="A7" s="12"/>
      <c r="B7" s="15" t="s">
        <v>10</v>
      </c>
      <c r="C7" s="16" t="s">
        <v>11</v>
      </c>
      <c r="D7" s="16" t="s">
        <v>12</v>
      </c>
      <c r="E7" s="14" t="s">
        <v>10</v>
      </c>
      <c r="F7" s="16" t="s">
        <v>11</v>
      </c>
      <c r="G7" s="16" t="s">
        <v>12</v>
      </c>
      <c r="H7" s="14" t="s">
        <v>10</v>
      </c>
      <c r="I7" s="16" t="s">
        <v>11</v>
      </c>
      <c r="J7" s="16" t="s">
        <v>12</v>
      </c>
      <c r="K7" s="16" t="s">
        <v>10</v>
      </c>
      <c r="L7" s="14" t="s">
        <v>11</v>
      </c>
      <c r="M7" s="15" t="s">
        <v>12</v>
      </c>
      <c r="N7" s="5"/>
    </row>
    <row r="8" customFormat="false" ht="9.95" hidden="false" customHeight="true" outlineLevel="0" collapsed="false">
      <c r="A8" s="25"/>
      <c r="B8" s="26" t="s">
        <v>23</v>
      </c>
      <c r="C8" s="27" t="s">
        <v>23</v>
      </c>
      <c r="D8" s="27" t="s">
        <v>23</v>
      </c>
      <c r="E8" s="28" t="s">
        <v>24</v>
      </c>
      <c r="F8" s="28" t="s">
        <v>24</v>
      </c>
      <c r="G8" s="28" t="s">
        <v>24</v>
      </c>
      <c r="H8" s="28" t="s">
        <v>24</v>
      </c>
      <c r="I8" s="28" t="s">
        <v>24</v>
      </c>
      <c r="J8" s="28" t="s">
        <v>24</v>
      </c>
      <c r="K8" s="28" t="s">
        <v>24</v>
      </c>
      <c r="L8" s="28" t="s">
        <v>24</v>
      </c>
      <c r="M8" s="28" t="s">
        <v>24</v>
      </c>
    </row>
    <row r="9" customFormat="false" ht="20.1" hidden="false" customHeight="true" outlineLevel="0" collapsed="false">
      <c r="A9" s="17" t="s">
        <v>13</v>
      </c>
      <c r="B9" s="29" t="n">
        <v>17</v>
      </c>
      <c r="C9" s="29" t="n">
        <v>17.3</v>
      </c>
      <c r="D9" s="29" t="n">
        <v>16.5</v>
      </c>
      <c r="E9" s="29" t="n">
        <v>137.4</v>
      </c>
      <c r="F9" s="29" t="n">
        <v>146.6</v>
      </c>
      <c r="G9" s="29" t="n">
        <v>121</v>
      </c>
      <c r="H9" s="29" t="n">
        <v>126.4</v>
      </c>
      <c r="I9" s="29" t="n">
        <v>133</v>
      </c>
      <c r="J9" s="29" t="n">
        <v>114.7</v>
      </c>
      <c r="K9" s="29" t="n">
        <v>11</v>
      </c>
      <c r="L9" s="29" t="n">
        <v>13.6</v>
      </c>
      <c r="M9" s="29" t="n">
        <v>6.3</v>
      </c>
    </row>
    <row r="10" customFormat="false" ht="20.1" hidden="false" customHeight="true" outlineLevel="0" collapsed="false">
      <c r="A10" s="19" t="s">
        <v>14</v>
      </c>
      <c r="B10" s="30" t="n">
        <v>17.9</v>
      </c>
      <c r="C10" s="30" t="n">
        <v>18.2</v>
      </c>
      <c r="D10" s="30" t="n">
        <v>17.6</v>
      </c>
      <c r="E10" s="30" t="n">
        <v>141.7</v>
      </c>
      <c r="F10" s="30" t="n">
        <v>152.2</v>
      </c>
      <c r="G10" s="30" t="n">
        <v>127.2</v>
      </c>
      <c r="H10" s="30" t="n">
        <v>129.9</v>
      </c>
      <c r="I10" s="30" t="n">
        <v>135.9</v>
      </c>
      <c r="J10" s="30" t="n">
        <v>121.6</v>
      </c>
      <c r="K10" s="30" t="n">
        <v>11.8</v>
      </c>
      <c r="L10" s="30" t="n">
        <v>16.3</v>
      </c>
      <c r="M10" s="30" t="n">
        <v>5.6</v>
      </c>
    </row>
    <row r="11" customFormat="false" ht="20.1" hidden="false" customHeight="true" outlineLevel="0" collapsed="false">
      <c r="A11" s="19" t="s">
        <v>15</v>
      </c>
      <c r="B11" s="30" t="n">
        <v>17.6</v>
      </c>
      <c r="C11" s="30" t="n">
        <v>18.1</v>
      </c>
      <c r="D11" s="30" t="n">
        <v>17</v>
      </c>
      <c r="E11" s="30" t="n">
        <v>130.4</v>
      </c>
      <c r="F11" s="30" t="n">
        <v>147.5</v>
      </c>
      <c r="G11" s="30" t="n">
        <v>112.4</v>
      </c>
      <c r="H11" s="30" t="n">
        <v>120.8</v>
      </c>
      <c r="I11" s="30" t="n">
        <v>133.3</v>
      </c>
      <c r="J11" s="30" t="n">
        <v>107.6</v>
      </c>
      <c r="K11" s="30" t="n">
        <v>9.6</v>
      </c>
      <c r="L11" s="30" t="n">
        <v>14.2</v>
      </c>
      <c r="M11" s="30" t="n">
        <v>4.8</v>
      </c>
    </row>
    <row r="12" customFormat="false" ht="20.1" hidden="false" customHeight="true" outlineLevel="0" collapsed="false">
      <c r="A12" s="19" t="s">
        <v>16</v>
      </c>
      <c r="B12" s="30" t="n">
        <v>17.2</v>
      </c>
      <c r="C12" s="30" t="n">
        <v>18.6</v>
      </c>
      <c r="D12" s="30" t="n">
        <v>15.6</v>
      </c>
      <c r="E12" s="30" t="n">
        <v>127.2</v>
      </c>
      <c r="F12" s="30" t="n">
        <v>149.4</v>
      </c>
      <c r="G12" s="30" t="n">
        <v>103.4</v>
      </c>
      <c r="H12" s="30" t="n">
        <v>120.7</v>
      </c>
      <c r="I12" s="30" t="n">
        <v>139.3</v>
      </c>
      <c r="J12" s="30" t="n">
        <v>100.8</v>
      </c>
      <c r="K12" s="30" t="n">
        <v>6.5</v>
      </c>
      <c r="L12" s="30" t="n">
        <v>10.1</v>
      </c>
      <c r="M12" s="30" t="n">
        <v>2.6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1" t="s">
        <v>1</v>
      </c>
      <c r="B2" s="32"/>
      <c r="C2" s="32"/>
      <c r="D2" s="33"/>
      <c r="E2" s="33"/>
      <c r="F2" s="33"/>
      <c r="G2" s="33"/>
      <c r="H2" s="33"/>
      <c r="I2" s="33"/>
      <c r="J2" s="4"/>
      <c r="K2" s="4"/>
      <c r="L2" s="4"/>
      <c r="M2" s="4"/>
      <c r="N2" s="4"/>
      <c r="O2" s="4"/>
    </row>
    <row r="3" customFormat="false" ht="14.25" hidden="false" customHeight="false" outlineLevel="0" collapsed="false">
      <c r="A3" s="34"/>
      <c r="B3" s="34"/>
      <c r="C3" s="3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A4" s="36" t="s">
        <v>18</v>
      </c>
      <c r="B4" s="36"/>
      <c r="C4" s="35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25" hidden="false" customHeight="false" outlineLevel="0" collapsed="false">
      <c r="A5" s="36"/>
      <c r="B5" s="36"/>
      <c r="C5" s="37" t="s">
        <v>26</v>
      </c>
      <c r="D5" s="4"/>
      <c r="E5" s="8"/>
      <c r="F5" s="8"/>
      <c r="G5" s="8"/>
      <c r="H5" s="8"/>
      <c r="I5" s="8"/>
      <c r="J5" s="4"/>
      <c r="K5" s="4"/>
      <c r="L5" s="4"/>
      <c r="M5" s="4"/>
      <c r="N5" s="4"/>
      <c r="O5" s="11" t="s">
        <v>3</v>
      </c>
    </row>
    <row r="6" customFormat="false" ht="18" hidden="false" customHeight="true" outlineLevel="0" collapsed="false">
      <c r="A6" s="38"/>
      <c r="B6" s="39"/>
      <c r="C6" s="40"/>
      <c r="D6" s="41"/>
      <c r="E6" s="24" t="s">
        <v>10</v>
      </c>
      <c r="F6" s="24"/>
      <c r="G6" s="24"/>
      <c r="H6" s="24"/>
      <c r="I6" s="24"/>
      <c r="J6" s="42" t="s">
        <v>11</v>
      </c>
      <c r="K6" s="42"/>
      <c r="L6" s="42"/>
      <c r="M6" s="42" t="s">
        <v>12</v>
      </c>
      <c r="N6" s="42"/>
      <c r="O6" s="42"/>
    </row>
    <row r="7" customFormat="false" ht="18" hidden="false" customHeight="true" outlineLevel="0" collapsed="false">
      <c r="A7" s="43" t="s">
        <v>27</v>
      </c>
      <c r="B7" s="43"/>
      <c r="C7" s="43"/>
      <c r="D7" s="44"/>
      <c r="E7" s="15" t="s">
        <v>5</v>
      </c>
      <c r="F7" s="45" t="s">
        <v>6</v>
      </c>
      <c r="G7" s="14" t="s">
        <v>7</v>
      </c>
      <c r="H7" s="14" t="s">
        <v>8</v>
      </c>
      <c r="I7" s="45" t="s">
        <v>9</v>
      </c>
      <c r="J7" s="15" t="s">
        <v>5</v>
      </c>
      <c r="K7" s="45" t="s">
        <v>6</v>
      </c>
      <c r="L7" s="45" t="s">
        <v>9</v>
      </c>
      <c r="M7" s="15" t="s">
        <v>5</v>
      </c>
      <c r="N7" s="45" t="s">
        <v>6</v>
      </c>
      <c r="O7" s="45" t="s">
        <v>9</v>
      </c>
    </row>
    <row r="8" customFormat="false" ht="18" hidden="false" customHeight="true" outlineLevel="0" collapsed="false">
      <c r="A8" s="46" t="s">
        <v>28</v>
      </c>
      <c r="B8" s="47"/>
      <c r="C8" s="48" t="s">
        <v>29</v>
      </c>
      <c r="D8" s="49"/>
      <c r="E8" s="50" t="n">
        <v>258278</v>
      </c>
      <c r="F8" s="50" t="n">
        <v>237551</v>
      </c>
      <c r="G8" s="50" t="n">
        <v>222160</v>
      </c>
      <c r="H8" s="50" t="n">
        <v>15391</v>
      </c>
      <c r="I8" s="50" t="n">
        <v>20727</v>
      </c>
      <c r="J8" s="50" t="n">
        <v>339483</v>
      </c>
      <c r="K8" s="50" t="n">
        <v>309291</v>
      </c>
      <c r="L8" s="50" t="n">
        <v>30192</v>
      </c>
      <c r="M8" s="50" t="n">
        <v>163833</v>
      </c>
      <c r="N8" s="50" t="n">
        <v>154114</v>
      </c>
      <c r="O8" s="50" t="n">
        <v>9719</v>
      </c>
    </row>
    <row r="9" customFormat="false" ht="18" hidden="false" customHeight="true" outlineLevel="0" collapsed="false">
      <c r="A9" s="51" t="s">
        <v>30</v>
      </c>
      <c r="B9" s="52"/>
      <c r="C9" s="53" t="s">
        <v>31</v>
      </c>
      <c r="D9" s="54"/>
      <c r="E9" s="55" t="n">
        <v>329376</v>
      </c>
      <c r="F9" s="55" t="n">
        <v>329376</v>
      </c>
      <c r="G9" s="55" t="n">
        <v>309233</v>
      </c>
      <c r="H9" s="55" t="n">
        <v>20143</v>
      </c>
      <c r="I9" s="55" t="n">
        <v>0</v>
      </c>
      <c r="J9" s="55" t="n">
        <v>340263</v>
      </c>
      <c r="K9" s="55" t="n">
        <v>340263</v>
      </c>
      <c r="L9" s="55" t="n">
        <v>0</v>
      </c>
      <c r="M9" s="55" t="n">
        <v>225944</v>
      </c>
      <c r="N9" s="55" t="n">
        <v>225944</v>
      </c>
      <c r="O9" s="55" t="n">
        <v>0</v>
      </c>
    </row>
    <row r="10" customFormat="false" ht="18" hidden="false" customHeight="true" outlineLevel="0" collapsed="false">
      <c r="A10" s="56" t="s">
        <v>32</v>
      </c>
      <c r="B10" s="57"/>
      <c r="C10" s="58" t="s">
        <v>33</v>
      </c>
      <c r="D10" s="59"/>
      <c r="E10" s="60" t="n">
        <v>343496</v>
      </c>
      <c r="F10" s="60" t="n">
        <v>329085</v>
      </c>
      <c r="G10" s="60" t="n">
        <v>307329</v>
      </c>
      <c r="H10" s="60" t="n">
        <v>21756</v>
      </c>
      <c r="I10" s="60" t="n">
        <v>14411</v>
      </c>
      <c r="J10" s="60" t="n">
        <v>363568</v>
      </c>
      <c r="K10" s="60" t="n">
        <v>348210</v>
      </c>
      <c r="L10" s="60" t="n">
        <v>15358</v>
      </c>
      <c r="M10" s="60" t="n">
        <v>229887</v>
      </c>
      <c r="N10" s="60" t="n">
        <v>220834</v>
      </c>
      <c r="O10" s="60" t="n">
        <v>9053</v>
      </c>
    </row>
    <row r="11" customFormat="false" ht="18" hidden="false" customHeight="true" outlineLevel="0" collapsed="false">
      <c r="A11" s="56" t="s">
        <v>34</v>
      </c>
      <c r="B11" s="57"/>
      <c r="C11" s="58" t="s">
        <v>35</v>
      </c>
      <c r="D11" s="59"/>
      <c r="E11" s="60" t="n">
        <v>318020</v>
      </c>
      <c r="F11" s="60" t="n">
        <v>281917</v>
      </c>
      <c r="G11" s="60" t="n">
        <v>259493</v>
      </c>
      <c r="H11" s="60" t="n">
        <v>22424</v>
      </c>
      <c r="I11" s="60" t="n">
        <v>36103</v>
      </c>
      <c r="J11" s="60" t="n">
        <v>385428</v>
      </c>
      <c r="K11" s="60" t="n">
        <v>337772</v>
      </c>
      <c r="L11" s="60" t="n">
        <v>47656</v>
      </c>
      <c r="M11" s="60" t="n">
        <v>164524</v>
      </c>
      <c r="N11" s="60" t="n">
        <v>154729</v>
      </c>
      <c r="O11" s="60" t="n">
        <v>9795</v>
      </c>
    </row>
    <row r="12" customFormat="false" ht="18" hidden="false" customHeight="true" outlineLevel="0" collapsed="false">
      <c r="A12" s="56" t="s">
        <v>36</v>
      </c>
      <c r="B12" s="57"/>
      <c r="C12" s="58" t="s">
        <v>37</v>
      </c>
      <c r="D12" s="59"/>
      <c r="E12" s="60" t="n">
        <v>458675</v>
      </c>
      <c r="F12" s="60" t="n">
        <v>458598</v>
      </c>
      <c r="G12" s="60" t="n">
        <v>408900</v>
      </c>
      <c r="H12" s="60" t="n">
        <v>49698</v>
      </c>
      <c r="I12" s="60" t="n">
        <v>77</v>
      </c>
      <c r="J12" s="60" t="n">
        <v>471858</v>
      </c>
      <c r="K12" s="60" t="n">
        <v>471772</v>
      </c>
      <c r="L12" s="60" t="n">
        <v>86</v>
      </c>
      <c r="M12" s="60" t="n">
        <v>347774</v>
      </c>
      <c r="N12" s="60" t="n">
        <v>347774</v>
      </c>
      <c r="O12" s="60" t="n">
        <v>0</v>
      </c>
    </row>
    <row r="13" customFormat="false" ht="18" hidden="false" customHeight="true" outlineLevel="0" collapsed="false">
      <c r="A13" s="56" t="s">
        <v>38</v>
      </c>
      <c r="B13" s="57"/>
      <c r="C13" s="58" t="s">
        <v>39</v>
      </c>
      <c r="D13" s="59"/>
      <c r="E13" s="60" t="n">
        <v>340413</v>
      </c>
      <c r="F13" s="60" t="n">
        <v>318094</v>
      </c>
      <c r="G13" s="60" t="n">
        <v>292615</v>
      </c>
      <c r="H13" s="60" t="n">
        <v>25479</v>
      </c>
      <c r="I13" s="60" t="n">
        <v>22319</v>
      </c>
      <c r="J13" s="60" t="n">
        <v>378936</v>
      </c>
      <c r="K13" s="60" t="n">
        <v>378048</v>
      </c>
      <c r="L13" s="60" t="n">
        <v>888</v>
      </c>
      <c r="M13" s="60" t="n">
        <v>273357</v>
      </c>
      <c r="N13" s="60" t="n">
        <v>213734</v>
      </c>
      <c r="O13" s="60" t="n">
        <v>59623</v>
      </c>
    </row>
    <row r="14" customFormat="false" ht="18" hidden="false" customHeight="true" outlineLevel="0" collapsed="false">
      <c r="A14" s="56" t="s">
        <v>40</v>
      </c>
      <c r="B14" s="57"/>
      <c r="C14" s="58" t="s">
        <v>41</v>
      </c>
      <c r="D14" s="59"/>
      <c r="E14" s="60" t="n">
        <v>262420</v>
      </c>
      <c r="F14" s="60" t="n">
        <v>245274</v>
      </c>
      <c r="G14" s="60" t="n">
        <v>213837</v>
      </c>
      <c r="H14" s="60" t="n">
        <v>31437</v>
      </c>
      <c r="I14" s="60" t="n">
        <v>17146</v>
      </c>
      <c r="J14" s="60" t="n">
        <v>300941</v>
      </c>
      <c r="K14" s="60" t="n">
        <v>279734</v>
      </c>
      <c r="L14" s="60" t="n">
        <v>21207</v>
      </c>
      <c r="M14" s="60" t="n">
        <v>136400</v>
      </c>
      <c r="N14" s="60" t="n">
        <v>132538</v>
      </c>
      <c r="O14" s="60" t="n">
        <v>3862</v>
      </c>
    </row>
    <row r="15" customFormat="false" ht="18" hidden="false" customHeight="true" outlineLevel="0" collapsed="false">
      <c r="A15" s="56" t="s">
        <v>42</v>
      </c>
      <c r="B15" s="57"/>
      <c r="C15" s="58" t="s">
        <v>43</v>
      </c>
      <c r="D15" s="59"/>
      <c r="E15" s="60" t="n">
        <v>205082</v>
      </c>
      <c r="F15" s="60" t="n">
        <v>197506</v>
      </c>
      <c r="G15" s="60" t="n">
        <v>189460</v>
      </c>
      <c r="H15" s="60" t="n">
        <v>8046</v>
      </c>
      <c r="I15" s="60" t="n">
        <v>7576</v>
      </c>
      <c r="J15" s="60" t="n">
        <v>292601</v>
      </c>
      <c r="K15" s="60" t="n">
        <v>279218</v>
      </c>
      <c r="L15" s="60" t="n">
        <v>13383</v>
      </c>
      <c r="M15" s="60" t="n">
        <v>124477</v>
      </c>
      <c r="N15" s="60" t="n">
        <v>122249</v>
      </c>
      <c r="O15" s="60" t="n">
        <v>2228</v>
      </c>
    </row>
    <row r="16" customFormat="false" ht="18" hidden="false" customHeight="true" outlineLevel="0" collapsed="false">
      <c r="A16" s="56" t="s">
        <v>44</v>
      </c>
      <c r="B16" s="57"/>
      <c r="C16" s="58" t="s">
        <v>45</v>
      </c>
      <c r="D16" s="59"/>
      <c r="E16" s="60" t="n">
        <v>358442</v>
      </c>
      <c r="F16" s="60" t="n">
        <v>334487</v>
      </c>
      <c r="G16" s="60" t="n">
        <v>303831</v>
      </c>
      <c r="H16" s="60" t="n">
        <v>30656</v>
      </c>
      <c r="I16" s="60" t="n">
        <v>23955</v>
      </c>
      <c r="J16" s="60" t="n">
        <v>508193</v>
      </c>
      <c r="K16" s="60" t="n">
        <v>471725</v>
      </c>
      <c r="L16" s="60" t="n">
        <v>36468</v>
      </c>
      <c r="M16" s="60" t="n">
        <v>225238</v>
      </c>
      <c r="N16" s="60" t="n">
        <v>212414</v>
      </c>
      <c r="O16" s="60" t="n">
        <v>12824</v>
      </c>
    </row>
    <row r="17" customFormat="false" ht="18" hidden="false" customHeight="true" outlineLevel="0" collapsed="false">
      <c r="A17" s="56" t="s">
        <v>46</v>
      </c>
      <c r="B17" s="57"/>
      <c r="C17" s="58" t="s">
        <v>47</v>
      </c>
      <c r="D17" s="59"/>
      <c r="E17" s="60" t="n">
        <v>301183</v>
      </c>
      <c r="F17" s="60" t="n">
        <v>268004</v>
      </c>
      <c r="G17" s="60" t="n">
        <v>257663</v>
      </c>
      <c r="H17" s="60" t="n">
        <v>10341</v>
      </c>
      <c r="I17" s="60" t="n">
        <v>33179</v>
      </c>
      <c r="J17" s="60" t="n">
        <v>405920</v>
      </c>
      <c r="K17" s="60" t="n">
        <v>355155</v>
      </c>
      <c r="L17" s="60" t="n">
        <v>50765</v>
      </c>
      <c r="M17" s="60" t="n">
        <v>165647</v>
      </c>
      <c r="N17" s="60" t="n">
        <v>155226</v>
      </c>
      <c r="O17" s="60" t="n">
        <v>10421</v>
      </c>
    </row>
    <row r="18" customFormat="false" ht="18" hidden="false" customHeight="true" outlineLevel="0" collapsed="false">
      <c r="A18" s="56" t="s">
        <v>48</v>
      </c>
      <c r="B18" s="57"/>
      <c r="C18" s="58" t="s">
        <v>49</v>
      </c>
      <c r="D18" s="59"/>
      <c r="E18" s="60" t="n">
        <v>92717</v>
      </c>
      <c r="F18" s="60" t="n">
        <v>91593</v>
      </c>
      <c r="G18" s="60" t="n">
        <v>90157</v>
      </c>
      <c r="H18" s="60" t="n">
        <v>1436</v>
      </c>
      <c r="I18" s="60" t="n">
        <v>1124</v>
      </c>
      <c r="J18" s="60" t="n">
        <v>132874</v>
      </c>
      <c r="K18" s="60" t="n">
        <v>130470</v>
      </c>
      <c r="L18" s="60" t="n">
        <v>2404</v>
      </c>
      <c r="M18" s="60" t="n">
        <v>70820</v>
      </c>
      <c r="N18" s="60" t="n">
        <v>70394</v>
      </c>
      <c r="O18" s="60" t="n">
        <v>426</v>
      </c>
    </row>
    <row r="19" customFormat="false" ht="18" hidden="false" customHeight="true" outlineLevel="0" collapsed="false">
      <c r="A19" s="56" t="s">
        <v>50</v>
      </c>
      <c r="B19" s="57"/>
      <c r="C19" s="58" t="s">
        <v>51</v>
      </c>
      <c r="D19" s="59"/>
      <c r="E19" s="60" t="n">
        <v>234032</v>
      </c>
      <c r="F19" s="60" t="n">
        <v>225748</v>
      </c>
      <c r="G19" s="60" t="n">
        <v>211606</v>
      </c>
      <c r="H19" s="60" t="n">
        <v>14142</v>
      </c>
      <c r="I19" s="60" t="n">
        <v>8284</v>
      </c>
      <c r="J19" s="60" t="n">
        <v>330776</v>
      </c>
      <c r="K19" s="60" t="n">
        <v>324930</v>
      </c>
      <c r="L19" s="60" t="n">
        <v>5846</v>
      </c>
      <c r="M19" s="60" t="n">
        <v>208281</v>
      </c>
      <c r="N19" s="60" t="n">
        <v>199348</v>
      </c>
      <c r="O19" s="60" t="n">
        <v>8933</v>
      </c>
    </row>
    <row r="20" customFormat="false" ht="18" hidden="false" customHeight="true" outlineLevel="0" collapsed="false">
      <c r="A20" s="56" t="s">
        <v>52</v>
      </c>
      <c r="B20" s="57"/>
      <c r="C20" s="58" t="s">
        <v>53</v>
      </c>
      <c r="D20" s="59"/>
      <c r="E20" s="60" t="n">
        <v>315788</v>
      </c>
      <c r="F20" s="60" t="n">
        <v>274875</v>
      </c>
      <c r="G20" s="60" t="n">
        <v>272891</v>
      </c>
      <c r="H20" s="60" t="n">
        <v>1984</v>
      </c>
      <c r="I20" s="60" t="n">
        <v>40913</v>
      </c>
      <c r="J20" s="60" t="n">
        <v>395607</v>
      </c>
      <c r="K20" s="60" t="n">
        <v>343459</v>
      </c>
      <c r="L20" s="60" t="n">
        <v>52148</v>
      </c>
      <c r="M20" s="60" t="n">
        <v>264045</v>
      </c>
      <c r="N20" s="60" t="n">
        <v>230415</v>
      </c>
      <c r="O20" s="60" t="n">
        <v>33630</v>
      </c>
    </row>
    <row r="21" customFormat="false" ht="18" hidden="false" customHeight="true" outlineLevel="0" collapsed="false">
      <c r="A21" s="56" t="s">
        <v>54</v>
      </c>
      <c r="B21" s="57"/>
      <c r="C21" s="58" t="s">
        <v>55</v>
      </c>
      <c r="D21" s="59"/>
      <c r="E21" s="60" t="n">
        <v>288591</v>
      </c>
      <c r="F21" s="60" t="n">
        <v>287890</v>
      </c>
      <c r="G21" s="60" t="n">
        <v>271164</v>
      </c>
      <c r="H21" s="60" t="n">
        <v>16726</v>
      </c>
      <c r="I21" s="60" t="n">
        <v>701</v>
      </c>
      <c r="J21" s="60" t="n">
        <v>367852</v>
      </c>
      <c r="K21" s="60" t="n">
        <v>366530</v>
      </c>
      <c r="L21" s="60" t="n">
        <v>1322</v>
      </c>
      <c r="M21" s="60" t="n">
        <v>199507</v>
      </c>
      <c r="N21" s="60" t="n">
        <v>199503</v>
      </c>
      <c r="O21" s="60" t="n">
        <v>4</v>
      </c>
    </row>
    <row r="22" customFormat="false" ht="18" hidden="false" customHeight="true" outlineLevel="0" collapsed="false">
      <c r="A22" s="61" t="s">
        <v>56</v>
      </c>
      <c r="B22" s="62"/>
      <c r="C22" s="63" t="s">
        <v>57</v>
      </c>
      <c r="D22" s="64"/>
      <c r="E22" s="65" t="n">
        <v>264488</v>
      </c>
      <c r="F22" s="65" t="n">
        <v>231742</v>
      </c>
      <c r="G22" s="65" t="n">
        <v>215351</v>
      </c>
      <c r="H22" s="65" t="n">
        <v>16391</v>
      </c>
      <c r="I22" s="65" t="n">
        <v>32746</v>
      </c>
      <c r="J22" s="65" t="n">
        <v>344437</v>
      </c>
      <c r="K22" s="65" t="n">
        <v>297210</v>
      </c>
      <c r="L22" s="65" t="n">
        <v>47227</v>
      </c>
      <c r="M22" s="65" t="n">
        <v>152005</v>
      </c>
      <c r="N22" s="65" t="n">
        <v>139633</v>
      </c>
      <c r="O22" s="65" t="n">
        <v>12372</v>
      </c>
    </row>
    <row r="23" customFormat="false" ht="18" hidden="false" customHeight="true" outlineLevel="0" collapsed="false">
      <c r="A23" s="51" t="s">
        <v>58</v>
      </c>
      <c r="B23" s="52"/>
      <c r="C23" s="53" t="s">
        <v>59</v>
      </c>
      <c r="D23" s="54"/>
      <c r="E23" s="55" t="n">
        <v>220563</v>
      </c>
      <c r="F23" s="55" t="n">
        <v>200692</v>
      </c>
      <c r="G23" s="55" t="n">
        <v>177434</v>
      </c>
      <c r="H23" s="55" t="n">
        <v>23258</v>
      </c>
      <c r="I23" s="55" t="n">
        <v>19871</v>
      </c>
      <c r="J23" s="55" t="n">
        <v>309473</v>
      </c>
      <c r="K23" s="55" t="n">
        <v>276737</v>
      </c>
      <c r="L23" s="55" t="n">
        <v>32736</v>
      </c>
      <c r="M23" s="55" t="n">
        <v>151390</v>
      </c>
      <c r="N23" s="55" t="n">
        <v>141528</v>
      </c>
      <c r="O23" s="55" t="n">
        <v>9862</v>
      </c>
    </row>
    <row r="24" customFormat="false" ht="18" hidden="false" customHeight="true" outlineLevel="0" collapsed="false">
      <c r="A24" s="56" t="s">
        <v>60</v>
      </c>
      <c r="B24" s="57"/>
      <c r="C24" s="58" t="s">
        <v>61</v>
      </c>
      <c r="D24" s="59"/>
      <c r="E24" s="60" t="s">
        <v>62</v>
      </c>
      <c r="F24" s="60" t="s">
        <v>62</v>
      </c>
      <c r="G24" s="60" t="s">
        <v>62</v>
      </c>
      <c r="H24" s="60" t="s">
        <v>62</v>
      </c>
      <c r="I24" s="60" t="s">
        <v>62</v>
      </c>
      <c r="J24" s="60" t="s">
        <v>62</v>
      </c>
      <c r="K24" s="60" t="s">
        <v>62</v>
      </c>
      <c r="L24" s="60" t="s">
        <v>62</v>
      </c>
      <c r="M24" s="60" t="s">
        <v>62</v>
      </c>
      <c r="N24" s="60" t="s">
        <v>62</v>
      </c>
      <c r="O24" s="60" t="s">
        <v>62</v>
      </c>
    </row>
    <row r="25" customFormat="false" ht="18" hidden="false" customHeight="true" outlineLevel="0" collapsed="false">
      <c r="A25" s="56" t="s">
        <v>63</v>
      </c>
      <c r="B25" s="57"/>
      <c r="C25" s="58" t="s">
        <v>64</v>
      </c>
      <c r="D25" s="59"/>
      <c r="E25" s="60" t="n">
        <v>165004</v>
      </c>
      <c r="F25" s="60" t="n">
        <v>165004</v>
      </c>
      <c r="G25" s="60" t="n">
        <v>156226</v>
      </c>
      <c r="H25" s="60" t="n">
        <v>8778</v>
      </c>
      <c r="I25" s="60" t="n">
        <v>0</v>
      </c>
      <c r="J25" s="60" t="n">
        <v>293361</v>
      </c>
      <c r="K25" s="60" t="n">
        <v>293361</v>
      </c>
      <c r="L25" s="60" t="n">
        <v>0</v>
      </c>
      <c r="M25" s="60" t="n">
        <v>115922</v>
      </c>
      <c r="N25" s="60" t="n">
        <v>115922</v>
      </c>
      <c r="O25" s="60" t="n">
        <v>0</v>
      </c>
    </row>
    <row r="26" customFormat="false" ht="18" hidden="false" customHeight="true" outlineLevel="0" collapsed="false">
      <c r="A26" s="56" t="s">
        <v>65</v>
      </c>
      <c r="B26" s="57"/>
      <c r="C26" s="58" t="s">
        <v>66</v>
      </c>
      <c r="D26" s="59"/>
      <c r="E26" s="60" t="n">
        <v>280129</v>
      </c>
      <c r="F26" s="60" t="n">
        <v>280129</v>
      </c>
      <c r="G26" s="60" t="n">
        <v>249329</v>
      </c>
      <c r="H26" s="60" t="n">
        <v>30800</v>
      </c>
      <c r="I26" s="60" t="n">
        <v>0</v>
      </c>
      <c r="J26" s="60" t="n">
        <v>291275</v>
      </c>
      <c r="K26" s="60" t="n">
        <v>291275</v>
      </c>
      <c r="L26" s="60" t="n">
        <v>0</v>
      </c>
      <c r="M26" s="60" t="n">
        <v>208738</v>
      </c>
      <c r="N26" s="60" t="n">
        <v>208738</v>
      </c>
      <c r="O26" s="60" t="n">
        <v>0</v>
      </c>
    </row>
    <row r="27" customFormat="false" ht="18" hidden="false" customHeight="true" outlineLevel="0" collapsed="false">
      <c r="A27" s="56" t="s">
        <v>67</v>
      </c>
      <c r="B27" s="57"/>
      <c r="C27" s="58" t="s">
        <v>68</v>
      </c>
      <c r="D27" s="59"/>
      <c r="E27" s="60" t="n">
        <v>257903</v>
      </c>
      <c r="F27" s="60" t="n">
        <v>257903</v>
      </c>
      <c r="G27" s="60" t="n">
        <v>254466</v>
      </c>
      <c r="H27" s="60" t="n">
        <v>3437</v>
      </c>
      <c r="I27" s="60" t="n">
        <v>0</v>
      </c>
      <c r="J27" s="60" t="n">
        <v>306550</v>
      </c>
      <c r="K27" s="60" t="n">
        <v>306550</v>
      </c>
      <c r="L27" s="60" t="n">
        <v>0</v>
      </c>
      <c r="M27" s="60" t="n">
        <v>187446</v>
      </c>
      <c r="N27" s="60" t="n">
        <v>187446</v>
      </c>
      <c r="O27" s="60" t="n">
        <v>0</v>
      </c>
    </row>
    <row r="28" customFormat="false" ht="18" hidden="false" customHeight="true" outlineLevel="0" collapsed="false">
      <c r="A28" s="56" t="s">
        <v>69</v>
      </c>
      <c r="B28" s="57"/>
      <c r="C28" s="58" t="s">
        <v>70</v>
      </c>
      <c r="D28" s="59"/>
      <c r="E28" s="60" t="n">
        <v>270823</v>
      </c>
      <c r="F28" s="60" t="n">
        <v>270823</v>
      </c>
      <c r="G28" s="60" t="n">
        <v>244661</v>
      </c>
      <c r="H28" s="60" t="n">
        <v>26162</v>
      </c>
      <c r="I28" s="60" t="n">
        <v>0</v>
      </c>
      <c r="J28" s="60" t="n">
        <v>322861</v>
      </c>
      <c r="K28" s="60" t="n">
        <v>322861</v>
      </c>
      <c r="L28" s="60" t="n">
        <v>0</v>
      </c>
      <c r="M28" s="60" t="n">
        <v>115725</v>
      </c>
      <c r="N28" s="60" t="n">
        <v>115725</v>
      </c>
      <c r="O28" s="60" t="n">
        <v>0</v>
      </c>
    </row>
    <row r="29" customFormat="false" ht="18" hidden="false" customHeight="true" outlineLevel="0" collapsed="false">
      <c r="A29" s="56" t="s">
        <v>71</v>
      </c>
      <c r="B29" s="57"/>
      <c r="C29" s="58" t="s">
        <v>72</v>
      </c>
      <c r="D29" s="59"/>
      <c r="E29" s="60" t="n">
        <v>284745</v>
      </c>
      <c r="F29" s="60" t="n">
        <v>282526</v>
      </c>
      <c r="G29" s="60" t="n">
        <v>246167</v>
      </c>
      <c r="H29" s="60" t="n">
        <v>36359</v>
      </c>
      <c r="I29" s="60" t="n">
        <v>2219</v>
      </c>
      <c r="J29" s="60" t="n">
        <v>327458</v>
      </c>
      <c r="K29" s="60" t="n">
        <v>324706</v>
      </c>
      <c r="L29" s="60" t="n">
        <v>2752</v>
      </c>
      <c r="M29" s="60" t="n">
        <v>176643</v>
      </c>
      <c r="N29" s="60" t="n">
        <v>175774</v>
      </c>
      <c r="O29" s="60" t="n">
        <v>869</v>
      </c>
    </row>
    <row r="30" customFormat="false" ht="18" hidden="false" customHeight="true" outlineLevel="0" collapsed="false">
      <c r="A30" s="56" t="s">
        <v>73</v>
      </c>
      <c r="B30" s="57"/>
      <c r="C30" s="58" t="s">
        <v>74</v>
      </c>
      <c r="D30" s="59"/>
      <c r="E30" s="60" t="n">
        <v>356330</v>
      </c>
      <c r="F30" s="60" t="n">
        <v>355725</v>
      </c>
      <c r="G30" s="60" t="n">
        <v>341188</v>
      </c>
      <c r="H30" s="60" t="n">
        <v>14537</v>
      </c>
      <c r="I30" s="60" t="n">
        <v>605</v>
      </c>
      <c r="J30" s="60" t="n">
        <v>393093</v>
      </c>
      <c r="K30" s="60" t="n">
        <v>392415</v>
      </c>
      <c r="L30" s="60" t="n">
        <v>678</v>
      </c>
      <c r="M30" s="60" t="n">
        <v>217410</v>
      </c>
      <c r="N30" s="60" t="n">
        <v>217081</v>
      </c>
      <c r="O30" s="60" t="n">
        <v>329</v>
      </c>
    </row>
    <row r="31" customFormat="false" ht="18" hidden="false" customHeight="true" outlineLevel="0" collapsed="false">
      <c r="A31" s="56" t="s">
        <v>75</v>
      </c>
      <c r="B31" s="57"/>
      <c r="C31" s="58" t="s">
        <v>76</v>
      </c>
      <c r="D31" s="59"/>
      <c r="E31" s="60" t="s">
        <v>77</v>
      </c>
      <c r="F31" s="60" t="s">
        <v>77</v>
      </c>
      <c r="G31" s="60" t="s">
        <v>77</v>
      </c>
      <c r="H31" s="60" t="s">
        <v>77</v>
      </c>
      <c r="I31" s="60" t="s">
        <v>77</v>
      </c>
      <c r="J31" s="60" t="s">
        <v>77</v>
      </c>
      <c r="K31" s="60" t="s">
        <v>77</v>
      </c>
      <c r="L31" s="60" t="s">
        <v>77</v>
      </c>
      <c r="M31" s="60" t="s">
        <v>77</v>
      </c>
      <c r="N31" s="60" t="s">
        <v>77</v>
      </c>
      <c r="O31" s="60" t="s">
        <v>77</v>
      </c>
    </row>
    <row r="32" customFormat="false" ht="18" hidden="false" customHeight="true" outlineLevel="0" collapsed="false">
      <c r="A32" s="56" t="s">
        <v>78</v>
      </c>
      <c r="B32" s="57"/>
      <c r="C32" s="58" t="s">
        <v>79</v>
      </c>
      <c r="D32" s="59"/>
      <c r="E32" s="60" t="n">
        <v>358905</v>
      </c>
      <c r="F32" s="60" t="n">
        <v>267706</v>
      </c>
      <c r="G32" s="60" t="n">
        <v>245121</v>
      </c>
      <c r="H32" s="60" t="n">
        <v>22585</v>
      </c>
      <c r="I32" s="60" t="n">
        <v>91199</v>
      </c>
      <c r="J32" s="60" t="n">
        <v>448306</v>
      </c>
      <c r="K32" s="60" t="n">
        <v>331608</v>
      </c>
      <c r="L32" s="60" t="n">
        <v>116698</v>
      </c>
      <c r="M32" s="60" t="n">
        <v>173542</v>
      </c>
      <c r="N32" s="60" t="n">
        <v>135211</v>
      </c>
      <c r="O32" s="60" t="n">
        <v>38331</v>
      </c>
    </row>
    <row r="33" customFormat="false" ht="18" hidden="false" customHeight="true" outlineLevel="0" collapsed="false">
      <c r="A33" s="56" t="s">
        <v>80</v>
      </c>
      <c r="B33" s="57"/>
      <c r="C33" s="58" t="s">
        <v>81</v>
      </c>
      <c r="D33" s="59"/>
      <c r="E33" s="60" t="n">
        <v>271130</v>
      </c>
      <c r="F33" s="60" t="n">
        <v>271130</v>
      </c>
      <c r="G33" s="60" t="n">
        <v>237317</v>
      </c>
      <c r="H33" s="60" t="n">
        <v>33813</v>
      </c>
      <c r="I33" s="60" t="n">
        <v>0</v>
      </c>
      <c r="J33" s="60" t="n">
        <v>312262</v>
      </c>
      <c r="K33" s="60" t="n">
        <v>312262</v>
      </c>
      <c r="L33" s="60" t="n">
        <v>0</v>
      </c>
      <c r="M33" s="60" t="n">
        <v>158837</v>
      </c>
      <c r="N33" s="60" t="n">
        <v>158837</v>
      </c>
      <c r="O33" s="60" t="n">
        <v>0</v>
      </c>
    </row>
    <row r="34" customFormat="false" ht="18" hidden="false" customHeight="true" outlineLevel="0" collapsed="false">
      <c r="A34" s="56" t="s">
        <v>82</v>
      </c>
      <c r="B34" s="57"/>
      <c r="C34" s="58" t="s">
        <v>83</v>
      </c>
      <c r="D34" s="59"/>
      <c r="E34" s="60" t="n">
        <v>234631</v>
      </c>
      <c r="F34" s="60" t="n">
        <v>226572</v>
      </c>
      <c r="G34" s="60" t="n">
        <v>221326</v>
      </c>
      <c r="H34" s="60" t="n">
        <v>5246</v>
      </c>
      <c r="I34" s="60" t="n">
        <v>8059</v>
      </c>
      <c r="J34" s="60" t="n">
        <v>306517</v>
      </c>
      <c r="K34" s="60" t="n">
        <v>302184</v>
      </c>
      <c r="L34" s="60" t="n">
        <v>4333</v>
      </c>
      <c r="M34" s="60" t="n">
        <v>162104</v>
      </c>
      <c r="N34" s="60" t="n">
        <v>150286</v>
      </c>
      <c r="O34" s="60" t="n">
        <v>11818</v>
      </c>
    </row>
    <row r="35" customFormat="false" ht="18" hidden="false" customHeight="true" outlineLevel="0" collapsed="false">
      <c r="A35" s="56" t="s">
        <v>84</v>
      </c>
      <c r="B35" s="57"/>
      <c r="C35" s="58" t="s">
        <v>85</v>
      </c>
      <c r="D35" s="59"/>
      <c r="E35" s="60" t="n">
        <v>260198</v>
      </c>
      <c r="F35" s="60" t="n">
        <v>244227</v>
      </c>
      <c r="G35" s="60" t="n">
        <v>226835</v>
      </c>
      <c r="H35" s="60" t="n">
        <v>17392</v>
      </c>
      <c r="I35" s="60" t="n">
        <v>15971</v>
      </c>
      <c r="J35" s="60" t="n">
        <v>292158</v>
      </c>
      <c r="K35" s="60" t="n">
        <v>270722</v>
      </c>
      <c r="L35" s="60" t="n">
        <v>21436</v>
      </c>
      <c r="M35" s="60" t="n">
        <v>173205</v>
      </c>
      <c r="N35" s="60" t="n">
        <v>172109</v>
      </c>
      <c r="O35" s="60" t="n">
        <v>1096</v>
      </c>
    </row>
    <row r="36" customFormat="false" ht="18" hidden="false" customHeight="true" outlineLevel="0" collapsed="false">
      <c r="A36" s="56" t="s">
        <v>86</v>
      </c>
      <c r="B36" s="57"/>
      <c r="C36" s="58" t="s">
        <v>87</v>
      </c>
      <c r="D36" s="59"/>
      <c r="E36" s="60" t="n">
        <v>351043</v>
      </c>
      <c r="F36" s="60" t="n">
        <v>288189</v>
      </c>
      <c r="G36" s="60" t="n">
        <v>274723</v>
      </c>
      <c r="H36" s="60" t="n">
        <v>13466</v>
      </c>
      <c r="I36" s="60" t="n">
        <v>62854</v>
      </c>
      <c r="J36" s="60" t="n">
        <v>365873</v>
      </c>
      <c r="K36" s="60" t="n">
        <v>299214</v>
      </c>
      <c r="L36" s="60" t="n">
        <v>66659</v>
      </c>
      <c r="M36" s="60" t="n">
        <v>236303</v>
      </c>
      <c r="N36" s="60" t="n">
        <v>202891</v>
      </c>
      <c r="O36" s="60" t="n">
        <v>33412</v>
      </c>
    </row>
    <row r="37" customFormat="false" ht="18" hidden="false" customHeight="true" outlineLevel="0" collapsed="false">
      <c r="A37" s="56" t="s">
        <v>88</v>
      </c>
      <c r="B37" s="57"/>
      <c r="C37" s="58" t="s">
        <v>89</v>
      </c>
      <c r="D37" s="59"/>
      <c r="E37" s="60" t="n">
        <v>436032</v>
      </c>
      <c r="F37" s="60" t="n">
        <v>310034</v>
      </c>
      <c r="G37" s="60" t="n">
        <v>288339</v>
      </c>
      <c r="H37" s="60" t="n">
        <v>21695</v>
      </c>
      <c r="I37" s="60" t="n">
        <v>125998</v>
      </c>
      <c r="J37" s="60" t="n">
        <v>484289</v>
      </c>
      <c r="K37" s="60" t="n">
        <v>338469</v>
      </c>
      <c r="L37" s="60" t="n">
        <v>145820</v>
      </c>
      <c r="M37" s="60" t="n">
        <v>193326</v>
      </c>
      <c r="N37" s="60" t="n">
        <v>167021</v>
      </c>
      <c r="O37" s="60" t="n">
        <v>26305</v>
      </c>
    </row>
    <row r="38" customFormat="false" ht="18" hidden="false" customHeight="true" outlineLevel="0" collapsed="false">
      <c r="A38" s="56" t="s">
        <v>90</v>
      </c>
      <c r="B38" s="57"/>
      <c r="C38" s="58" t="s">
        <v>91</v>
      </c>
      <c r="D38" s="59"/>
      <c r="E38" s="60" t="n">
        <v>302998</v>
      </c>
      <c r="F38" s="60" t="n">
        <v>294374</v>
      </c>
      <c r="G38" s="60" t="n">
        <v>277140</v>
      </c>
      <c r="H38" s="60" t="n">
        <v>17234</v>
      </c>
      <c r="I38" s="60" t="n">
        <v>8624</v>
      </c>
      <c r="J38" s="60" t="n">
        <v>338039</v>
      </c>
      <c r="K38" s="60" t="n">
        <v>327993</v>
      </c>
      <c r="L38" s="60" t="n">
        <v>10046</v>
      </c>
      <c r="M38" s="60" t="n">
        <v>160601</v>
      </c>
      <c r="N38" s="60" t="n">
        <v>157754</v>
      </c>
      <c r="O38" s="60" t="n">
        <v>2847</v>
      </c>
    </row>
    <row r="39" customFormat="false" ht="18" hidden="false" customHeight="true" outlineLevel="0" collapsed="false">
      <c r="A39" s="56" t="s">
        <v>92</v>
      </c>
      <c r="B39" s="57"/>
      <c r="C39" s="58" t="s">
        <v>93</v>
      </c>
      <c r="D39" s="59"/>
      <c r="E39" s="60" t="n">
        <v>322295</v>
      </c>
      <c r="F39" s="60" t="n">
        <v>321777</v>
      </c>
      <c r="G39" s="60" t="n">
        <v>300403</v>
      </c>
      <c r="H39" s="60" t="n">
        <v>21374</v>
      </c>
      <c r="I39" s="60" t="n">
        <v>518</v>
      </c>
      <c r="J39" s="60" t="n">
        <v>348093</v>
      </c>
      <c r="K39" s="60" t="n">
        <v>347534</v>
      </c>
      <c r="L39" s="60" t="n">
        <v>559</v>
      </c>
      <c r="M39" s="60" t="n">
        <v>166473</v>
      </c>
      <c r="N39" s="60" t="n">
        <v>166204</v>
      </c>
      <c r="O39" s="60" t="n">
        <v>269</v>
      </c>
    </row>
    <row r="40" customFormat="false" ht="18" hidden="false" customHeight="true" outlineLevel="0" collapsed="false">
      <c r="A40" s="56" t="s">
        <v>94</v>
      </c>
      <c r="B40" s="57"/>
      <c r="C40" s="58" t="s">
        <v>95</v>
      </c>
      <c r="D40" s="59"/>
      <c r="E40" s="60" t="n">
        <v>314147</v>
      </c>
      <c r="F40" s="60" t="n">
        <v>293369</v>
      </c>
      <c r="G40" s="60" t="n">
        <v>264385</v>
      </c>
      <c r="H40" s="60" t="n">
        <v>28984</v>
      </c>
      <c r="I40" s="60" t="n">
        <v>20778</v>
      </c>
      <c r="J40" s="60" t="n">
        <v>367883</v>
      </c>
      <c r="K40" s="60" t="n">
        <v>346089</v>
      </c>
      <c r="L40" s="60" t="n">
        <v>21794</v>
      </c>
      <c r="M40" s="60" t="n">
        <v>165596</v>
      </c>
      <c r="N40" s="60" t="n">
        <v>147628</v>
      </c>
      <c r="O40" s="60" t="n">
        <v>17968</v>
      </c>
    </row>
    <row r="41" customFormat="false" ht="18" hidden="false" customHeight="true" outlineLevel="0" collapsed="false">
      <c r="A41" s="56" t="s">
        <v>96</v>
      </c>
      <c r="B41" s="57"/>
      <c r="C41" s="58" t="s">
        <v>97</v>
      </c>
      <c r="D41" s="59"/>
      <c r="E41" s="60" t="n">
        <v>328497</v>
      </c>
      <c r="F41" s="60" t="n">
        <v>320141</v>
      </c>
      <c r="G41" s="60" t="n">
        <v>291988</v>
      </c>
      <c r="H41" s="60" t="n">
        <v>28153</v>
      </c>
      <c r="I41" s="60" t="n">
        <v>8356</v>
      </c>
      <c r="J41" s="60" t="n">
        <v>388816</v>
      </c>
      <c r="K41" s="60" t="n">
        <v>378974</v>
      </c>
      <c r="L41" s="60" t="n">
        <v>9842</v>
      </c>
      <c r="M41" s="60" t="n">
        <v>164620</v>
      </c>
      <c r="N41" s="60" t="n">
        <v>160303</v>
      </c>
      <c r="O41" s="60" t="n">
        <v>4317</v>
      </c>
    </row>
    <row r="42" customFormat="false" ht="18" hidden="false" customHeight="true" outlineLevel="0" collapsed="false">
      <c r="A42" s="56" t="s">
        <v>98</v>
      </c>
      <c r="B42" s="57"/>
      <c r="C42" s="58" t="s">
        <v>99</v>
      </c>
      <c r="D42" s="59"/>
      <c r="E42" s="60" t="n">
        <v>319526</v>
      </c>
      <c r="F42" s="60" t="n">
        <v>299857</v>
      </c>
      <c r="G42" s="60" t="n">
        <v>273374</v>
      </c>
      <c r="H42" s="60" t="n">
        <v>26483</v>
      </c>
      <c r="I42" s="60" t="n">
        <v>19669</v>
      </c>
      <c r="J42" s="60" t="n">
        <v>372435</v>
      </c>
      <c r="K42" s="60" t="n">
        <v>346457</v>
      </c>
      <c r="L42" s="60" t="n">
        <v>25978</v>
      </c>
      <c r="M42" s="60" t="n">
        <v>186400</v>
      </c>
      <c r="N42" s="60" t="n">
        <v>182604</v>
      </c>
      <c r="O42" s="60" t="n">
        <v>3796</v>
      </c>
    </row>
    <row r="43" customFormat="false" ht="18" hidden="false" customHeight="true" outlineLevel="0" collapsed="false">
      <c r="A43" s="56" t="s">
        <v>100</v>
      </c>
      <c r="B43" s="57"/>
      <c r="C43" s="58" t="s">
        <v>101</v>
      </c>
      <c r="D43" s="59"/>
      <c r="E43" s="60" t="n">
        <v>506281</v>
      </c>
      <c r="F43" s="60" t="n">
        <v>349045</v>
      </c>
      <c r="G43" s="60" t="n">
        <v>326658</v>
      </c>
      <c r="H43" s="60" t="n">
        <v>22387</v>
      </c>
      <c r="I43" s="60" t="n">
        <v>157236</v>
      </c>
      <c r="J43" s="60" t="n">
        <v>553729</v>
      </c>
      <c r="K43" s="60" t="n">
        <v>375437</v>
      </c>
      <c r="L43" s="60" t="n">
        <v>178292</v>
      </c>
      <c r="M43" s="60" t="n">
        <v>222849</v>
      </c>
      <c r="N43" s="60" t="n">
        <v>191388</v>
      </c>
      <c r="O43" s="60" t="n">
        <v>31461</v>
      </c>
    </row>
    <row r="44" customFormat="false" ht="18" hidden="false" customHeight="true" outlineLevel="0" collapsed="false">
      <c r="A44" s="56" t="s">
        <v>102</v>
      </c>
      <c r="B44" s="57"/>
      <c r="C44" s="58" t="s">
        <v>103</v>
      </c>
      <c r="D44" s="59"/>
      <c r="E44" s="60" t="n">
        <v>289272</v>
      </c>
      <c r="F44" s="60" t="n">
        <v>282355</v>
      </c>
      <c r="G44" s="60" t="n">
        <v>270424</v>
      </c>
      <c r="H44" s="60" t="n">
        <v>11931</v>
      </c>
      <c r="I44" s="60" t="n">
        <v>6917</v>
      </c>
      <c r="J44" s="60" t="n">
        <v>347753</v>
      </c>
      <c r="K44" s="60" t="n">
        <v>339628</v>
      </c>
      <c r="L44" s="60" t="n">
        <v>8125</v>
      </c>
      <c r="M44" s="60" t="n">
        <v>180959</v>
      </c>
      <c r="N44" s="60" t="n">
        <v>176278</v>
      </c>
      <c r="O44" s="60" t="n">
        <v>4681</v>
      </c>
    </row>
    <row r="45" customFormat="false" ht="18" hidden="false" customHeight="true" outlineLevel="0" collapsed="false">
      <c r="A45" s="61" t="s">
        <v>104</v>
      </c>
      <c r="B45" s="62"/>
      <c r="C45" s="63" t="s">
        <v>105</v>
      </c>
      <c r="D45" s="64"/>
      <c r="E45" s="65" t="n">
        <v>241237</v>
      </c>
      <c r="F45" s="65" t="n">
        <v>224352</v>
      </c>
      <c r="G45" s="65" t="n">
        <v>219617</v>
      </c>
      <c r="H45" s="65" t="n">
        <v>4735</v>
      </c>
      <c r="I45" s="65" t="n">
        <v>16885</v>
      </c>
      <c r="J45" s="65" t="n">
        <v>330930</v>
      </c>
      <c r="K45" s="65" t="n">
        <v>306351</v>
      </c>
      <c r="L45" s="65" t="n">
        <v>24579</v>
      </c>
      <c r="M45" s="65" t="n">
        <v>125437</v>
      </c>
      <c r="N45" s="65" t="n">
        <v>118485</v>
      </c>
      <c r="O45" s="65" t="n">
        <v>6952</v>
      </c>
    </row>
    <row r="46" customFormat="false" ht="18" hidden="false" customHeight="true" outlineLevel="0" collapsed="false">
      <c r="A46" s="51" t="s">
        <v>106</v>
      </c>
      <c r="B46" s="52"/>
      <c r="C46" s="53" t="s">
        <v>107</v>
      </c>
      <c r="D46" s="54"/>
      <c r="E46" s="55" t="n">
        <v>250827</v>
      </c>
      <c r="F46" s="55" t="n">
        <v>247041</v>
      </c>
      <c r="G46" s="55" t="n">
        <v>236972</v>
      </c>
      <c r="H46" s="55" t="n">
        <v>10069</v>
      </c>
      <c r="I46" s="55" t="n">
        <v>3786</v>
      </c>
      <c r="J46" s="55" t="n">
        <v>299584</v>
      </c>
      <c r="K46" s="55" t="n">
        <v>294644</v>
      </c>
      <c r="L46" s="55" t="n">
        <v>4940</v>
      </c>
      <c r="M46" s="55" t="n">
        <v>159448</v>
      </c>
      <c r="N46" s="55" t="n">
        <v>157826</v>
      </c>
      <c r="O46" s="55" t="n">
        <v>1622</v>
      </c>
    </row>
    <row r="47" customFormat="false" ht="18" hidden="false" customHeight="true" outlineLevel="0" collapsed="false">
      <c r="A47" s="61" t="s">
        <v>108</v>
      </c>
      <c r="B47" s="62"/>
      <c r="C47" s="63" t="s">
        <v>109</v>
      </c>
      <c r="D47" s="64"/>
      <c r="E47" s="65" t="n">
        <v>189705</v>
      </c>
      <c r="F47" s="65" t="n">
        <v>180855</v>
      </c>
      <c r="G47" s="65" t="n">
        <v>173489</v>
      </c>
      <c r="H47" s="65" t="n">
        <v>7366</v>
      </c>
      <c r="I47" s="65" t="n">
        <v>8850</v>
      </c>
      <c r="J47" s="65" t="n">
        <v>288968</v>
      </c>
      <c r="K47" s="65" t="n">
        <v>271194</v>
      </c>
      <c r="L47" s="65" t="n">
        <v>17774</v>
      </c>
      <c r="M47" s="65" t="n">
        <v>117408</v>
      </c>
      <c r="N47" s="65" t="n">
        <v>115058</v>
      </c>
      <c r="O47" s="65" t="n">
        <v>2350</v>
      </c>
    </row>
    <row r="48" customFormat="false" ht="18" hidden="false" customHeight="true" outlineLevel="0" collapsed="false">
      <c r="A48" s="51" t="s">
        <v>110</v>
      </c>
      <c r="B48" s="52"/>
      <c r="C48" s="53" t="s">
        <v>111</v>
      </c>
      <c r="D48" s="54"/>
      <c r="E48" s="55" t="n">
        <v>316214</v>
      </c>
      <c r="F48" s="55" t="n">
        <v>316186</v>
      </c>
      <c r="G48" s="55" t="n">
        <v>293550</v>
      </c>
      <c r="H48" s="55" t="n">
        <v>22636</v>
      </c>
      <c r="I48" s="55" t="n">
        <v>28</v>
      </c>
      <c r="J48" s="55" t="n">
        <v>362555</v>
      </c>
      <c r="K48" s="55" t="n">
        <v>362513</v>
      </c>
      <c r="L48" s="55" t="n">
        <v>42</v>
      </c>
      <c r="M48" s="55" t="n">
        <v>226110</v>
      </c>
      <c r="N48" s="55" t="n">
        <v>226110</v>
      </c>
      <c r="O48" s="55" t="n">
        <v>0</v>
      </c>
    </row>
    <row r="49" customFormat="false" ht="18" hidden="false" customHeight="true" outlineLevel="0" collapsed="false">
      <c r="A49" s="56" t="s">
        <v>112</v>
      </c>
      <c r="B49" s="57"/>
      <c r="C49" s="58" t="s">
        <v>113</v>
      </c>
      <c r="D49" s="59"/>
      <c r="E49" s="60" t="n">
        <v>662241</v>
      </c>
      <c r="F49" s="60" t="n">
        <v>425379</v>
      </c>
      <c r="G49" s="60" t="n">
        <v>409367</v>
      </c>
      <c r="H49" s="60" t="n">
        <v>16012</v>
      </c>
      <c r="I49" s="60" t="n">
        <v>236862</v>
      </c>
      <c r="J49" s="60" t="n">
        <v>690713</v>
      </c>
      <c r="K49" s="60" t="n">
        <v>462126</v>
      </c>
      <c r="L49" s="60" t="n">
        <v>228587</v>
      </c>
      <c r="M49" s="60" t="n">
        <v>566350</v>
      </c>
      <c r="N49" s="60" t="n">
        <v>301620</v>
      </c>
      <c r="O49" s="60" t="n">
        <v>264730</v>
      </c>
    </row>
    <row r="50" customFormat="false" ht="18" hidden="false" customHeight="true" outlineLevel="0" collapsed="false">
      <c r="A50" s="56" t="s">
        <v>114</v>
      </c>
      <c r="B50" s="57"/>
      <c r="C50" s="58" t="s">
        <v>115</v>
      </c>
      <c r="D50" s="59"/>
      <c r="E50" s="60" t="n">
        <v>118778</v>
      </c>
      <c r="F50" s="60" t="n">
        <v>115117</v>
      </c>
      <c r="G50" s="60" t="n">
        <v>105705</v>
      </c>
      <c r="H50" s="60" t="n">
        <v>9412</v>
      </c>
      <c r="I50" s="60" t="n">
        <v>3661</v>
      </c>
      <c r="J50" s="60" t="n">
        <v>131729</v>
      </c>
      <c r="K50" s="60" t="n">
        <v>125868</v>
      </c>
      <c r="L50" s="60" t="n">
        <v>5861</v>
      </c>
      <c r="M50" s="60" t="n">
        <v>102061</v>
      </c>
      <c r="N50" s="60" t="n">
        <v>101240</v>
      </c>
      <c r="O50" s="60" t="n">
        <v>821</v>
      </c>
    </row>
    <row r="51" customFormat="false" ht="18" hidden="false" customHeight="true" outlineLevel="0" collapsed="false">
      <c r="A51" s="61" t="s">
        <v>116</v>
      </c>
      <c r="B51" s="62"/>
      <c r="C51" s="63" t="s">
        <v>117</v>
      </c>
      <c r="D51" s="64"/>
      <c r="E51" s="65" t="n">
        <v>378977</v>
      </c>
      <c r="F51" s="65" t="n">
        <v>317650</v>
      </c>
      <c r="G51" s="65" t="n">
        <v>292830</v>
      </c>
      <c r="H51" s="65" t="n">
        <v>24820</v>
      </c>
      <c r="I51" s="65" t="n">
        <v>61327</v>
      </c>
      <c r="J51" s="65" t="n">
        <v>410648</v>
      </c>
      <c r="K51" s="65" t="n">
        <v>344036</v>
      </c>
      <c r="L51" s="65" t="n">
        <v>66612</v>
      </c>
      <c r="M51" s="65" t="n">
        <v>180629</v>
      </c>
      <c r="N51" s="65" t="n">
        <v>152404</v>
      </c>
      <c r="O51" s="65" t="n">
        <v>28225</v>
      </c>
    </row>
    <row r="52" customFormat="false" ht="13.5" hidden="false" customHeight="false" outlineLevel="0" collapsed="false">
      <c r="E52" s="66" t="s">
        <v>1</v>
      </c>
      <c r="I52" s="66" t="s">
        <v>1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33"/>
      <c r="C2" s="33"/>
      <c r="D2" s="33"/>
      <c r="E2" s="33"/>
      <c r="F2" s="33"/>
      <c r="G2" s="33"/>
      <c r="H2" s="33"/>
      <c r="I2" s="33"/>
      <c r="J2" s="4"/>
      <c r="K2" s="4"/>
      <c r="L2" s="4"/>
      <c r="M2" s="4"/>
      <c r="N2" s="4"/>
      <c r="O2" s="4"/>
    </row>
    <row r="3" customFormat="false" ht="14.25" hidden="false" customHeight="false" outlineLevel="0" collapsed="false">
      <c r="A3" s="5"/>
      <c r="B3" s="5"/>
      <c r="C3" s="6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A4" s="4"/>
      <c r="B4" s="4"/>
      <c r="C4" s="67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25" hidden="false" customHeight="false" outlineLevel="0" collapsed="false">
      <c r="A5" s="4"/>
      <c r="B5" s="4"/>
      <c r="C5" s="68" t="s">
        <v>119</v>
      </c>
      <c r="D5" s="4"/>
      <c r="E5" s="8"/>
      <c r="F5" s="8"/>
      <c r="G5" s="8"/>
      <c r="H5" s="8"/>
      <c r="I5" s="8"/>
      <c r="J5" s="4"/>
      <c r="K5" s="4"/>
      <c r="L5" s="4"/>
      <c r="M5" s="4"/>
      <c r="N5" s="4"/>
      <c r="O5" s="11" t="s">
        <v>3</v>
      </c>
    </row>
    <row r="6" customFormat="false" ht="18" hidden="false" customHeight="true" outlineLevel="0" collapsed="false">
      <c r="A6" s="69"/>
      <c r="B6" s="70"/>
      <c r="C6" s="71"/>
      <c r="D6" s="41"/>
      <c r="E6" s="24" t="s">
        <v>10</v>
      </c>
      <c r="F6" s="24"/>
      <c r="G6" s="24"/>
      <c r="H6" s="24"/>
      <c r="I6" s="24"/>
      <c r="J6" s="42" t="s">
        <v>11</v>
      </c>
      <c r="K6" s="42"/>
      <c r="L6" s="42"/>
      <c r="M6" s="42" t="s">
        <v>12</v>
      </c>
      <c r="N6" s="42"/>
      <c r="O6" s="42"/>
    </row>
    <row r="7" customFormat="false" ht="18" hidden="false" customHeight="true" outlineLevel="0" collapsed="false">
      <c r="A7" s="72" t="s">
        <v>27</v>
      </c>
      <c r="B7" s="72"/>
      <c r="C7" s="72"/>
      <c r="D7" s="44"/>
      <c r="E7" s="15" t="s">
        <v>5</v>
      </c>
      <c r="F7" s="45" t="s">
        <v>6</v>
      </c>
      <c r="G7" s="14" t="s">
        <v>7</v>
      </c>
      <c r="H7" s="14" t="s">
        <v>8</v>
      </c>
      <c r="I7" s="45" t="s">
        <v>9</v>
      </c>
      <c r="J7" s="15" t="s">
        <v>5</v>
      </c>
      <c r="K7" s="45" t="s">
        <v>6</v>
      </c>
      <c r="L7" s="45" t="s">
        <v>9</v>
      </c>
      <c r="M7" s="15" t="s">
        <v>5</v>
      </c>
      <c r="N7" s="45" t="s">
        <v>6</v>
      </c>
      <c r="O7" s="45" t="s">
        <v>9</v>
      </c>
    </row>
    <row r="8" customFormat="false" ht="18" hidden="false" customHeight="true" outlineLevel="0" collapsed="false">
      <c r="A8" s="73" t="s">
        <v>28</v>
      </c>
      <c r="B8" s="74"/>
      <c r="C8" s="75" t="s">
        <v>29</v>
      </c>
      <c r="D8" s="49"/>
      <c r="E8" s="50" t="n">
        <v>282120</v>
      </c>
      <c r="F8" s="50" t="n">
        <v>257291</v>
      </c>
      <c r="G8" s="50" t="n">
        <v>238070</v>
      </c>
      <c r="H8" s="50" t="n">
        <v>19221</v>
      </c>
      <c r="I8" s="50" t="n">
        <v>24829</v>
      </c>
      <c r="J8" s="50" t="n">
        <v>363862</v>
      </c>
      <c r="K8" s="50" t="n">
        <v>327129</v>
      </c>
      <c r="L8" s="50" t="n">
        <v>36733</v>
      </c>
      <c r="M8" s="50" t="n">
        <v>180875</v>
      </c>
      <c r="N8" s="50" t="n">
        <v>170789</v>
      </c>
      <c r="O8" s="50" t="n">
        <v>10086</v>
      </c>
    </row>
    <row r="9" customFormat="false" ht="18" hidden="false" customHeight="true" outlineLevel="0" collapsed="false">
      <c r="A9" s="76" t="s">
        <v>30</v>
      </c>
      <c r="B9" s="77"/>
      <c r="C9" s="78" t="s">
        <v>31</v>
      </c>
      <c r="D9" s="54"/>
      <c r="E9" s="55" t="n">
        <v>329376</v>
      </c>
      <c r="F9" s="55" t="n">
        <v>329376</v>
      </c>
      <c r="G9" s="55" t="n">
        <v>309233</v>
      </c>
      <c r="H9" s="55" t="n">
        <v>20143</v>
      </c>
      <c r="I9" s="55" t="n">
        <v>0</v>
      </c>
      <c r="J9" s="55" t="n">
        <v>340263</v>
      </c>
      <c r="K9" s="55" t="n">
        <v>340263</v>
      </c>
      <c r="L9" s="55" t="n">
        <v>0</v>
      </c>
      <c r="M9" s="55" t="n">
        <v>225944</v>
      </c>
      <c r="N9" s="55" t="n">
        <v>225944</v>
      </c>
      <c r="O9" s="55" t="n">
        <v>0</v>
      </c>
    </row>
    <row r="10" customFormat="false" ht="18" hidden="false" customHeight="true" outlineLevel="0" collapsed="false">
      <c r="A10" s="79" t="s">
        <v>32</v>
      </c>
      <c r="B10" s="80"/>
      <c r="C10" s="81" t="s">
        <v>33</v>
      </c>
      <c r="D10" s="59"/>
      <c r="E10" s="60" t="n">
        <v>367866</v>
      </c>
      <c r="F10" s="60" t="n">
        <v>367866</v>
      </c>
      <c r="G10" s="60" t="n">
        <v>364815</v>
      </c>
      <c r="H10" s="60" t="n">
        <v>3051</v>
      </c>
      <c r="I10" s="60" t="n">
        <v>0</v>
      </c>
      <c r="J10" s="60" t="n">
        <v>390284</v>
      </c>
      <c r="K10" s="60" t="n">
        <v>390284</v>
      </c>
      <c r="L10" s="60" t="n">
        <v>0</v>
      </c>
      <c r="M10" s="60" t="n">
        <v>241027</v>
      </c>
      <c r="N10" s="60" t="n">
        <v>241027</v>
      </c>
      <c r="O10" s="60" t="n">
        <v>0</v>
      </c>
    </row>
    <row r="11" customFormat="false" ht="18" hidden="false" customHeight="true" outlineLevel="0" collapsed="false">
      <c r="A11" s="79" t="s">
        <v>34</v>
      </c>
      <c r="B11" s="80"/>
      <c r="C11" s="81" t="s">
        <v>35</v>
      </c>
      <c r="D11" s="59"/>
      <c r="E11" s="60" t="n">
        <v>340341</v>
      </c>
      <c r="F11" s="60" t="n">
        <v>295817</v>
      </c>
      <c r="G11" s="60" t="n">
        <v>269057</v>
      </c>
      <c r="H11" s="60" t="n">
        <v>26760</v>
      </c>
      <c r="I11" s="60" t="n">
        <v>44524</v>
      </c>
      <c r="J11" s="60" t="n">
        <v>403633</v>
      </c>
      <c r="K11" s="60" t="n">
        <v>346505</v>
      </c>
      <c r="L11" s="60" t="n">
        <v>57128</v>
      </c>
      <c r="M11" s="60" t="n">
        <v>178179</v>
      </c>
      <c r="N11" s="60" t="n">
        <v>165949</v>
      </c>
      <c r="O11" s="60" t="n">
        <v>12230</v>
      </c>
    </row>
    <row r="12" customFormat="false" ht="18" hidden="false" customHeight="true" outlineLevel="0" collapsed="false">
      <c r="A12" s="79" t="s">
        <v>36</v>
      </c>
      <c r="B12" s="80"/>
      <c r="C12" s="81" t="s">
        <v>37</v>
      </c>
      <c r="D12" s="59"/>
      <c r="E12" s="60" t="n">
        <v>458675</v>
      </c>
      <c r="F12" s="60" t="n">
        <v>458598</v>
      </c>
      <c r="G12" s="60" t="n">
        <v>408900</v>
      </c>
      <c r="H12" s="60" t="n">
        <v>49698</v>
      </c>
      <c r="I12" s="60" t="n">
        <v>77</v>
      </c>
      <c r="J12" s="60" t="n">
        <v>471858</v>
      </c>
      <c r="K12" s="60" t="n">
        <v>471772</v>
      </c>
      <c r="L12" s="60" t="n">
        <v>86</v>
      </c>
      <c r="M12" s="60" t="n">
        <v>347774</v>
      </c>
      <c r="N12" s="60" t="n">
        <v>347774</v>
      </c>
      <c r="O12" s="60" t="n">
        <v>0</v>
      </c>
    </row>
    <row r="13" customFormat="false" ht="18" hidden="false" customHeight="true" outlineLevel="0" collapsed="false">
      <c r="A13" s="79" t="s">
        <v>38</v>
      </c>
      <c r="B13" s="80"/>
      <c r="C13" s="81" t="s">
        <v>39</v>
      </c>
      <c r="D13" s="59"/>
      <c r="E13" s="60" t="n">
        <v>342207</v>
      </c>
      <c r="F13" s="60" t="n">
        <v>315575</v>
      </c>
      <c r="G13" s="60" t="n">
        <v>286783</v>
      </c>
      <c r="H13" s="60" t="n">
        <v>28792</v>
      </c>
      <c r="I13" s="60" t="n">
        <v>26632</v>
      </c>
      <c r="J13" s="60" t="n">
        <v>386231</v>
      </c>
      <c r="K13" s="60" t="n">
        <v>385125</v>
      </c>
      <c r="L13" s="60" t="n">
        <v>1106</v>
      </c>
      <c r="M13" s="60" t="n">
        <v>273727</v>
      </c>
      <c r="N13" s="60" t="n">
        <v>207390</v>
      </c>
      <c r="O13" s="60" t="n">
        <v>66337</v>
      </c>
    </row>
    <row r="14" customFormat="false" ht="18" hidden="false" customHeight="true" outlineLevel="0" collapsed="false">
      <c r="A14" s="79" t="s">
        <v>40</v>
      </c>
      <c r="B14" s="80"/>
      <c r="C14" s="81" t="s">
        <v>41</v>
      </c>
      <c r="D14" s="59"/>
      <c r="E14" s="60" t="n">
        <v>264798</v>
      </c>
      <c r="F14" s="60" t="n">
        <v>241302</v>
      </c>
      <c r="G14" s="60" t="n">
        <v>206107</v>
      </c>
      <c r="H14" s="60" t="n">
        <v>35195</v>
      </c>
      <c r="I14" s="60" t="n">
        <v>23496</v>
      </c>
      <c r="J14" s="60" t="n">
        <v>306136</v>
      </c>
      <c r="K14" s="60" t="n">
        <v>276567</v>
      </c>
      <c r="L14" s="60" t="n">
        <v>29569</v>
      </c>
      <c r="M14" s="60" t="n">
        <v>138286</v>
      </c>
      <c r="N14" s="60" t="n">
        <v>133377</v>
      </c>
      <c r="O14" s="60" t="n">
        <v>4909</v>
      </c>
    </row>
    <row r="15" customFormat="false" ht="18" hidden="false" customHeight="true" outlineLevel="0" collapsed="false">
      <c r="A15" s="79" t="s">
        <v>42</v>
      </c>
      <c r="B15" s="80"/>
      <c r="C15" s="81" t="s">
        <v>43</v>
      </c>
      <c r="D15" s="59"/>
      <c r="E15" s="60" t="n">
        <v>194049</v>
      </c>
      <c r="F15" s="60" t="n">
        <v>191279</v>
      </c>
      <c r="G15" s="60" t="n">
        <v>182680</v>
      </c>
      <c r="H15" s="60" t="n">
        <v>8599</v>
      </c>
      <c r="I15" s="60" t="n">
        <v>2770</v>
      </c>
      <c r="J15" s="60" t="n">
        <v>302089</v>
      </c>
      <c r="K15" s="60" t="n">
        <v>296477</v>
      </c>
      <c r="L15" s="60" t="n">
        <v>5612</v>
      </c>
      <c r="M15" s="60" t="n">
        <v>123439</v>
      </c>
      <c r="N15" s="60" t="n">
        <v>122527</v>
      </c>
      <c r="O15" s="60" t="n">
        <v>912</v>
      </c>
    </row>
    <row r="16" customFormat="false" ht="18" hidden="false" customHeight="true" outlineLevel="0" collapsed="false">
      <c r="A16" s="79" t="s">
        <v>44</v>
      </c>
      <c r="B16" s="80"/>
      <c r="C16" s="81" t="s">
        <v>45</v>
      </c>
      <c r="D16" s="59"/>
      <c r="E16" s="60" t="n">
        <v>324349</v>
      </c>
      <c r="F16" s="60" t="n">
        <v>323654</v>
      </c>
      <c r="G16" s="60" t="n">
        <v>289946</v>
      </c>
      <c r="H16" s="60" t="n">
        <v>33708</v>
      </c>
      <c r="I16" s="60" t="n">
        <v>695</v>
      </c>
      <c r="J16" s="60" t="n">
        <v>496001</v>
      </c>
      <c r="K16" s="60" t="n">
        <v>494262</v>
      </c>
      <c r="L16" s="60" t="n">
        <v>1739</v>
      </c>
      <c r="M16" s="60" t="n">
        <v>210177</v>
      </c>
      <c r="N16" s="60" t="n">
        <v>210177</v>
      </c>
      <c r="O16" s="60" t="n">
        <v>0</v>
      </c>
    </row>
    <row r="17" customFormat="false" ht="18" hidden="false" customHeight="true" outlineLevel="0" collapsed="false">
      <c r="A17" s="79" t="s">
        <v>46</v>
      </c>
      <c r="B17" s="80"/>
      <c r="C17" s="81" t="s">
        <v>47</v>
      </c>
      <c r="D17" s="59"/>
      <c r="E17" s="60" t="n">
        <v>378453</v>
      </c>
      <c r="F17" s="60" t="n">
        <v>292814</v>
      </c>
      <c r="G17" s="60" t="n">
        <v>271581</v>
      </c>
      <c r="H17" s="60" t="n">
        <v>21233</v>
      </c>
      <c r="I17" s="60" t="n">
        <v>85639</v>
      </c>
      <c r="J17" s="60" t="n">
        <v>505121</v>
      </c>
      <c r="K17" s="60" t="n">
        <v>381702</v>
      </c>
      <c r="L17" s="60" t="n">
        <v>123419</v>
      </c>
      <c r="M17" s="60" t="n">
        <v>189337</v>
      </c>
      <c r="N17" s="60" t="n">
        <v>160105</v>
      </c>
      <c r="O17" s="60" t="n">
        <v>29232</v>
      </c>
    </row>
    <row r="18" customFormat="false" ht="18" hidden="false" customHeight="true" outlineLevel="0" collapsed="false">
      <c r="A18" s="79" t="s">
        <v>48</v>
      </c>
      <c r="B18" s="80"/>
      <c r="C18" s="81" t="s">
        <v>49</v>
      </c>
      <c r="D18" s="59"/>
      <c r="E18" s="60" t="n">
        <v>90373</v>
      </c>
      <c r="F18" s="60" t="n">
        <v>87462</v>
      </c>
      <c r="G18" s="60" t="n">
        <v>84130</v>
      </c>
      <c r="H18" s="60" t="n">
        <v>3332</v>
      </c>
      <c r="I18" s="60" t="n">
        <v>2911</v>
      </c>
      <c r="J18" s="60" t="n">
        <v>123718</v>
      </c>
      <c r="K18" s="60" t="n">
        <v>117858</v>
      </c>
      <c r="L18" s="60" t="n">
        <v>5860</v>
      </c>
      <c r="M18" s="60" t="n">
        <v>70369</v>
      </c>
      <c r="N18" s="60" t="n">
        <v>69227</v>
      </c>
      <c r="O18" s="60" t="n">
        <v>1142</v>
      </c>
    </row>
    <row r="19" customFormat="false" ht="18" hidden="false" customHeight="true" outlineLevel="0" collapsed="false">
      <c r="A19" s="79" t="s">
        <v>50</v>
      </c>
      <c r="B19" s="80"/>
      <c r="C19" s="81" t="s">
        <v>51</v>
      </c>
      <c r="D19" s="59"/>
      <c r="E19" s="60" t="n">
        <v>266433</v>
      </c>
      <c r="F19" s="60" t="n">
        <v>256946</v>
      </c>
      <c r="G19" s="60" t="n">
        <v>236604</v>
      </c>
      <c r="H19" s="60" t="n">
        <v>20342</v>
      </c>
      <c r="I19" s="60" t="n">
        <v>9487</v>
      </c>
      <c r="J19" s="60" t="n">
        <v>356457</v>
      </c>
      <c r="K19" s="60" t="n">
        <v>348675</v>
      </c>
      <c r="L19" s="60" t="n">
        <v>7782</v>
      </c>
      <c r="M19" s="60" t="n">
        <v>235965</v>
      </c>
      <c r="N19" s="60" t="n">
        <v>225901</v>
      </c>
      <c r="O19" s="60" t="n">
        <v>10064</v>
      </c>
    </row>
    <row r="20" customFormat="false" ht="18" hidden="false" customHeight="true" outlineLevel="0" collapsed="false">
      <c r="A20" s="79" t="s">
        <v>52</v>
      </c>
      <c r="B20" s="80"/>
      <c r="C20" s="81" t="s">
        <v>53</v>
      </c>
      <c r="D20" s="59"/>
      <c r="E20" s="60" t="n">
        <v>337020</v>
      </c>
      <c r="F20" s="60" t="n">
        <v>323089</v>
      </c>
      <c r="G20" s="60" t="n">
        <v>321310</v>
      </c>
      <c r="H20" s="60" t="n">
        <v>1779</v>
      </c>
      <c r="I20" s="60" t="n">
        <v>13931</v>
      </c>
      <c r="J20" s="60" t="n">
        <v>392324</v>
      </c>
      <c r="K20" s="60" t="n">
        <v>378606</v>
      </c>
      <c r="L20" s="60" t="n">
        <v>13718</v>
      </c>
      <c r="M20" s="60" t="n">
        <v>290791</v>
      </c>
      <c r="N20" s="60" t="n">
        <v>276682</v>
      </c>
      <c r="O20" s="60" t="n">
        <v>14109</v>
      </c>
    </row>
    <row r="21" customFormat="false" ht="18" hidden="false" customHeight="true" outlineLevel="0" collapsed="false">
      <c r="A21" s="79" t="s">
        <v>54</v>
      </c>
      <c r="B21" s="80"/>
      <c r="C21" s="81" t="s">
        <v>55</v>
      </c>
      <c r="D21" s="59"/>
      <c r="E21" s="60" t="n">
        <v>338672</v>
      </c>
      <c r="F21" s="60" t="n">
        <v>338645</v>
      </c>
      <c r="G21" s="60" t="n">
        <v>316023</v>
      </c>
      <c r="H21" s="60" t="n">
        <v>22622</v>
      </c>
      <c r="I21" s="60" t="n">
        <v>27</v>
      </c>
      <c r="J21" s="60" t="n">
        <v>392855</v>
      </c>
      <c r="K21" s="60" t="n">
        <v>392824</v>
      </c>
      <c r="L21" s="60" t="n">
        <v>31</v>
      </c>
      <c r="M21" s="60" t="n">
        <v>199708</v>
      </c>
      <c r="N21" s="60" t="n">
        <v>199690</v>
      </c>
      <c r="O21" s="60" t="n">
        <v>18</v>
      </c>
    </row>
    <row r="22" customFormat="false" ht="18" hidden="false" customHeight="true" outlineLevel="0" collapsed="false">
      <c r="A22" s="82" t="s">
        <v>56</v>
      </c>
      <c r="B22" s="83"/>
      <c r="C22" s="84" t="s">
        <v>57</v>
      </c>
      <c r="D22" s="64"/>
      <c r="E22" s="65" t="n">
        <v>286441</v>
      </c>
      <c r="F22" s="65" t="n">
        <v>237407</v>
      </c>
      <c r="G22" s="65" t="n">
        <v>220582</v>
      </c>
      <c r="H22" s="65" t="n">
        <v>16825</v>
      </c>
      <c r="I22" s="65" t="n">
        <v>49034</v>
      </c>
      <c r="J22" s="65" t="n">
        <v>373904</v>
      </c>
      <c r="K22" s="65" t="n">
        <v>304492</v>
      </c>
      <c r="L22" s="65" t="n">
        <v>69412</v>
      </c>
      <c r="M22" s="65" t="n">
        <v>164744</v>
      </c>
      <c r="N22" s="65" t="n">
        <v>144063</v>
      </c>
      <c r="O22" s="65" t="n">
        <v>20681</v>
      </c>
    </row>
    <row r="23" customFormat="false" ht="18" hidden="false" customHeight="true" outlineLevel="0" collapsed="false">
      <c r="A23" s="76" t="s">
        <v>58</v>
      </c>
      <c r="B23" s="77"/>
      <c r="C23" s="78" t="s">
        <v>59</v>
      </c>
      <c r="D23" s="54"/>
      <c r="E23" s="55" t="n">
        <v>232219</v>
      </c>
      <c r="F23" s="55" t="n">
        <v>209331</v>
      </c>
      <c r="G23" s="55" t="n">
        <v>182694</v>
      </c>
      <c r="H23" s="55" t="n">
        <v>26637</v>
      </c>
      <c r="I23" s="55" t="n">
        <v>22888</v>
      </c>
      <c r="J23" s="55" t="n">
        <v>312938</v>
      </c>
      <c r="K23" s="55" t="n">
        <v>276651</v>
      </c>
      <c r="L23" s="55" t="n">
        <v>36287</v>
      </c>
      <c r="M23" s="55" t="n">
        <v>164916</v>
      </c>
      <c r="N23" s="55" t="n">
        <v>153201</v>
      </c>
      <c r="O23" s="55" t="n">
        <v>11715</v>
      </c>
    </row>
    <row r="24" customFormat="false" ht="18" hidden="false" customHeight="true" outlineLevel="0" collapsed="false">
      <c r="A24" s="79" t="s">
        <v>60</v>
      </c>
      <c r="B24" s="80"/>
      <c r="C24" s="81" t="s">
        <v>61</v>
      </c>
      <c r="D24" s="59"/>
      <c r="E24" s="60" t="s">
        <v>77</v>
      </c>
      <c r="F24" s="60" t="s">
        <v>77</v>
      </c>
      <c r="G24" s="60" t="s">
        <v>77</v>
      </c>
      <c r="H24" s="60" t="s">
        <v>77</v>
      </c>
      <c r="I24" s="60" t="s">
        <v>77</v>
      </c>
      <c r="J24" s="60" t="s">
        <v>77</v>
      </c>
      <c r="K24" s="60" t="s">
        <v>77</v>
      </c>
      <c r="L24" s="60" t="s">
        <v>77</v>
      </c>
      <c r="M24" s="60" t="s">
        <v>77</v>
      </c>
      <c r="N24" s="60" t="s">
        <v>77</v>
      </c>
      <c r="O24" s="60" t="s">
        <v>77</v>
      </c>
    </row>
    <row r="25" customFormat="false" ht="18" hidden="false" customHeight="true" outlineLevel="0" collapsed="false">
      <c r="A25" s="79" t="s">
        <v>63</v>
      </c>
      <c r="B25" s="80"/>
      <c r="C25" s="81" t="s">
        <v>64</v>
      </c>
      <c r="D25" s="59"/>
      <c r="E25" s="60" t="n">
        <v>203951</v>
      </c>
      <c r="F25" s="60" t="n">
        <v>203951</v>
      </c>
      <c r="G25" s="60" t="n">
        <v>181649</v>
      </c>
      <c r="H25" s="60" t="n">
        <v>22302</v>
      </c>
      <c r="I25" s="60" t="n">
        <v>0</v>
      </c>
      <c r="J25" s="60" t="n">
        <v>271812</v>
      </c>
      <c r="K25" s="60" t="n">
        <v>271812</v>
      </c>
      <c r="L25" s="60" t="n">
        <v>0</v>
      </c>
      <c r="M25" s="60" t="n">
        <v>143844</v>
      </c>
      <c r="N25" s="60" t="n">
        <v>143844</v>
      </c>
      <c r="O25" s="60" t="n">
        <v>0</v>
      </c>
    </row>
    <row r="26" customFormat="false" ht="18" hidden="false" customHeight="true" outlineLevel="0" collapsed="false">
      <c r="A26" s="79" t="s">
        <v>65</v>
      </c>
      <c r="B26" s="80"/>
      <c r="C26" s="81" t="s">
        <v>66</v>
      </c>
      <c r="D26" s="59"/>
      <c r="E26" s="60" t="n">
        <v>280129</v>
      </c>
      <c r="F26" s="60" t="n">
        <v>280129</v>
      </c>
      <c r="G26" s="60" t="n">
        <v>249329</v>
      </c>
      <c r="H26" s="60" t="n">
        <v>30800</v>
      </c>
      <c r="I26" s="60" t="n">
        <v>0</v>
      </c>
      <c r="J26" s="60" t="n">
        <v>291275</v>
      </c>
      <c r="K26" s="60" t="n">
        <v>291275</v>
      </c>
      <c r="L26" s="60" t="n">
        <v>0</v>
      </c>
      <c r="M26" s="60" t="n">
        <v>208738</v>
      </c>
      <c r="N26" s="60" t="n">
        <v>208738</v>
      </c>
      <c r="O26" s="60" t="n">
        <v>0</v>
      </c>
    </row>
    <row r="27" customFormat="false" ht="18" hidden="false" customHeight="true" outlineLevel="0" collapsed="false">
      <c r="A27" s="79" t="s">
        <v>67</v>
      </c>
      <c r="B27" s="80"/>
      <c r="C27" s="81" t="s">
        <v>68</v>
      </c>
      <c r="D27" s="59"/>
      <c r="E27" s="60" t="s">
        <v>77</v>
      </c>
      <c r="F27" s="60" t="s">
        <v>77</v>
      </c>
      <c r="G27" s="60" t="s">
        <v>77</v>
      </c>
      <c r="H27" s="60" t="s">
        <v>77</v>
      </c>
      <c r="I27" s="60" t="s">
        <v>77</v>
      </c>
      <c r="J27" s="60" t="s">
        <v>77</v>
      </c>
      <c r="K27" s="60" t="s">
        <v>77</v>
      </c>
      <c r="L27" s="60" t="s">
        <v>77</v>
      </c>
      <c r="M27" s="60" t="s">
        <v>77</v>
      </c>
      <c r="N27" s="60" t="s">
        <v>77</v>
      </c>
      <c r="O27" s="60" t="s">
        <v>77</v>
      </c>
    </row>
    <row r="28" customFormat="false" ht="18" hidden="false" customHeight="true" outlineLevel="0" collapsed="false">
      <c r="A28" s="79" t="s">
        <v>69</v>
      </c>
      <c r="B28" s="80"/>
      <c r="C28" s="81" t="s">
        <v>70</v>
      </c>
      <c r="D28" s="59"/>
      <c r="E28" s="60" t="n">
        <v>321119</v>
      </c>
      <c r="F28" s="60" t="n">
        <v>321119</v>
      </c>
      <c r="G28" s="60" t="n">
        <v>285670</v>
      </c>
      <c r="H28" s="60" t="n">
        <v>35449</v>
      </c>
      <c r="I28" s="60" t="n">
        <v>0</v>
      </c>
      <c r="J28" s="60" t="n">
        <v>339504</v>
      </c>
      <c r="K28" s="60" t="n">
        <v>339504</v>
      </c>
      <c r="L28" s="60" t="n">
        <v>0</v>
      </c>
      <c r="M28" s="60" t="n">
        <v>179607</v>
      </c>
      <c r="N28" s="60" t="n">
        <v>179607</v>
      </c>
      <c r="O28" s="60" t="n">
        <v>0</v>
      </c>
    </row>
    <row r="29" customFormat="false" ht="18" hidden="false" customHeight="true" outlineLevel="0" collapsed="false">
      <c r="A29" s="79" t="s">
        <v>71</v>
      </c>
      <c r="B29" s="80"/>
      <c r="C29" s="81" t="s">
        <v>72</v>
      </c>
      <c r="D29" s="59"/>
      <c r="E29" s="60" t="n">
        <v>297207</v>
      </c>
      <c r="F29" s="60" t="n">
        <v>294624</v>
      </c>
      <c r="G29" s="60" t="n">
        <v>245476</v>
      </c>
      <c r="H29" s="60" t="n">
        <v>49148</v>
      </c>
      <c r="I29" s="60" t="n">
        <v>2583</v>
      </c>
      <c r="J29" s="60" t="n">
        <v>348047</v>
      </c>
      <c r="K29" s="60" t="n">
        <v>344870</v>
      </c>
      <c r="L29" s="60" t="n">
        <v>3177</v>
      </c>
      <c r="M29" s="60" t="n">
        <v>177575</v>
      </c>
      <c r="N29" s="60" t="n">
        <v>176390</v>
      </c>
      <c r="O29" s="60" t="n">
        <v>1185</v>
      </c>
    </row>
    <row r="30" customFormat="false" ht="18" hidden="false" customHeight="true" outlineLevel="0" collapsed="false">
      <c r="A30" s="79" t="s">
        <v>73</v>
      </c>
      <c r="B30" s="80"/>
      <c r="C30" s="81" t="s">
        <v>74</v>
      </c>
      <c r="D30" s="59"/>
      <c r="E30" s="60" t="n">
        <v>370452</v>
      </c>
      <c r="F30" s="60" t="n">
        <v>369716</v>
      </c>
      <c r="G30" s="60" t="n">
        <v>357037</v>
      </c>
      <c r="H30" s="60" t="n">
        <v>12679</v>
      </c>
      <c r="I30" s="60" t="n">
        <v>736</v>
      </c>
      <c r="J30" s="60" t="n">
        <v>398577</v>
      </c>
      <c r="K30" s="60" t="n">
        <v>397785</v>
      </c>
      <c r="L30" s="60" t="n">
        <v>792</v>
      </c>
      <c r="M30" s="60" t="n">
        <v>239370</v>
      </c>
      <c r="N30" s="60" t="n">
        <v>238896</v>
      </c>
      <c r="O30" s="60" t="n">
        <v>474</v>
      </c>
    </row>
    <row r="31" customFormat="false" ht="18" hidden="false" customHeight="true" outlineLevel="0" collapsed="false">
      <c r="A31" s="79" t="s">
        <v>75</v>
      </c>
      <c r="B31" s="80"/>
      <c r="C31" s="81" t="s">
        <v>76</v>
      </c>
      <c r="D31" s="59"/>
      <c r="E31" s="60" t="s">
        <v>77</v>
      </c>
      <c r="F31" s="60" t="s">
        <v>77</v>
      </c>
      <c r="G31" s="60" t="s">
        <v>77</v>
      </c>
      <c r="H31" s="60" t="s">
        <v>77</v>
      </c>
      <c r="I31" s="60" t="s">
        <v>77</v>
      </c>
      <c r="J31" s="60" t="s">
        <v>77</v>
      </c>
      <c r="K31" s="60" t="s">
        <v>77</v>
      </c>
      <c r="L31" s="60" t="s">
        <v>77</v>
      </c>
      <c r="M31" s="60" t="s">
        <v>77</v>
      </c>
      <c r="N31" s="60" t="s">
        <v>77</v>
      </c>
      <c r="O31" s="60" t="s">
        <v>77</v>
      </c>
    </row>
    <row r="32" customFormat="false" ht="18" hidden="false" customHeight="true" outlineLevel="0" collapsed="false">
      <c r="A32" s="79" t="s">
        <v>78</v>
      </c>
      <c r="B32" s="80"/>
      <c r="C32" s="81" t="s">
        <v>79</v>
      </c>
      <c r="D32" s="59"/>
      <c r="E32" s="60" t="n">
        <v>323930</v>
      </c>
      <c r="F32" s="60" t="n">
        <v>258479</v>
      </c>
      <c r="G32" s="60" t="n">
        <v>237146</v>
      </c>
      <c r="H32" s="60" t="n">
        <v>21333</v>
      </c>
      <c r="I32" s="60" t="n">
        <v>65451</v>
      </c>
      <c r="J32" s="60" t="n">
        <v>425811</v>
      </c>
      <c r="K32" s="60" t="n">
        <v>338414</v>
      </c>
      <c r="L32" s="60" t="n">
        <v>87397</v>
      </c>
      <c r="M32" s="60" t="n">
        <v>142530</v>
      </c>
      <c r="N32" s="60" t="n">
        <v>116154</v>
      </c>
      <c r="O32" s="60" t="n">
        <v>26376</v>
      </c>
    </row>
    <row r="33" customFormat="false" ht="18" hidden="false" customHeight="true" outlineLevel="0" collapsed="false">
      <c r="A33" s="79" t="s">
        <v>80</v>
      </c>
      <c r="B33" s="80"/>
      <c r="C33" s="81" t="s">
        <v>81</v>
      </c>
      <c r="D33" s="59"/>
      <c r="E33" s="60" t="n">
        <v>236204</v>
      </c>
      <c r="F33" s="60" t="n">
        <v>236204</v>
      </c>
      <c r="G33" s="60" t="n">
        <v>218500</v>
      </c>
      <c r="H33" s="60" t="n">
        <v>17704</v>
      </c>
      <c r="I33" s="60" t="n">
        <v>0</v>
      </c>
      <c r="J33" s="60" t="n">
        <v>280294</v>
      </c>
      <c r="K33" s="60" t="n">
        <v>280294</v>
      </c>
      <c r="L33" s="60" t="n">
        <v>0</v>
      </c>
      <c r="M33" s="60" t="n">
        <v>138798</v>
      </c>
      <c r="N33" s="60" t="n">
        <v>138798</v>
      </c>
      <c r="O33" s="60" t="n">
        <v>0</v>
      </c>
    </row>
    <row r="34" customFormat="false" ht="18" hidden="false" customHeight="true" outlineLevel="0" collapsed="false">
      <c r="A34" s="79" t="s">
        <v>82</v>
      </c>
      <c r="B34" s="80"/>
      <c r="C34" s="81" t="s">
        <v>83</v>
      </c>
      <c r="D34" s="59"/>
      <c r="E34" s="60" t="n">
        <v>228663</v>
      </c>
      <c r="F34" s="60" t="n">
        <v>215941</v>
      </c>
      <c r="G34" s="60" t="n">
        <v>208463</v>
      </c>
      <c r="H34" s="60" t="n">
        <v>7478</v>
      </c>
      <c r="I34" s="60" t="n">
        <v>12722</v>
      </c>
      <c r="J34" s="60" t="n">
        <v>339924</v>
      </c>
      <c r="K34" s="60" t="n">
        <v>329902</v>
      </c>
      <c r="L34" s="60" t="n">
        <v>10022</v>
      </c>
      <c r="M34" s="60" t="n">
        <v>170635</v>
      </c>
      <c r="N34" s="60" t="n">
        <v>156505</v>
      </c>
      <c r="O34" s="60" t="n">
        <v>14130</v>
      </c>
    </row>
    <row r="35" customFormat="false" ht="18" hidden="false" customHeight="true" outlineLevel="0" collapsed="false">
      <c r="A35" s="79" t="s">
        <v>84</v>
      </c>
      <c r="B35" s="80"/>
      <c r="C35" s="81" t="s">
        <v>85</v>
      </c>
      <c r="D35" s="59"/>
      <c r="E35" s="60" t="n">
        <v>262191</v>
      </c>
      <c r="F35" s="60" t="n">
        <v>262191</v>
      </c>
      <c r="G35" s="60" t="n">
        <v>244652</v>
      </c>
      <c r="H35" s="60" t="n">
        <v>17539</v>
      </c>
      <c r="I35" s="60" t="n">
        <v>0</v>
      </c>
      <c r="J35" s="60" t="n">
        <v>300727</v>
      </c>
      <c r="K35" s="60" t="n">
        <v>300727</v>
      </c>
      <c r="L35" s="60" t="n">
        <v>0</v>
      </c>
      <c r="M35" s="60" t="n">
        <v>165573</v>
      </c>
      <c r="N35" s="60" t="n">
        <v>165573</v>
      </c>
      <c r="O35" s="60" t="n">
        <v>0</v>
      </c>
    </row>
    <row r="36" customFormat="false" ht="18" hidden="false" customHeight="true" outlineLevel="0" collapsed="false">
      <c r="A36" s="79" t="s">
        <v>86</v>
      </c>
      <c r="B36" s="80"/>
      <c r="C36" s="81" t="s">
        <v>87</v>
      </c>
      <c r="D36" s="59"/>
      <c r="E36" s="60" t="n">
        <v>397404</v>
      </c>
      <c r="F36" s="60" t="n">
        <v>269345</v>
      </c>
      <c r="G36" s="60" t="n">
        <v>255887</v>
      </c>
      <c r="H36" s="60" t="n">
        <v>13458</v>
      </c>
      <c r="I36" s="60" t="n">
        <v>128059</v>
      </c>
      <c r="J36" s="60" t="n">
        <v>414005</v>
      </c>
      <c r="K36" s="60" t="n">
        <v>278908</v>
      </c>
      <c r="L36" s="60" t="n">
        <v>135097</v>
      </c>
      <c r="M36" s="60" t="n">
        <v>263000</v>
      </c>
      <c r="N36" s="60" t="n">
        <v>191922</v>
      </c>
      <c r="O36" s="60" t="n">
        <v>71078</v>
      </c>
    </row>
    <row r="37" customFormat="false" ht="18" hidden="false" customHeight="true" outlineLevel="0" collapsed="false">
      <c r="A37" s="79" t="s">
        <v>88</v>
      </c>
      <c r="B37" s="80"/>
      <c r="C37" s="81" t="s">
        <v>89</v>
      </c>
      <c r="D37" s="59"/>
      <c r="E37" s="60" t="n">
        <v>511438</v>
      </c>
      <c r="F37" s="60" t="n">
        <v>346006</v>
      </c>
      <c r="G37" s="60" t="n">
        <v>321288</v>
      </c>
      <c r="H37" s="60" t="n">
        <v>24718</v>
      </c>
      <c r="I37" s="60" t="n">
        <v>165432</v>
      </c>
      <c r="J37" s="60" t="n">
        <v>540751</v>
      </c>
      <c r="K37" s="60" t="n">
        <v>362253</v>
      </c>
      <c r="L37" s="60" t="n">
        <v>178498</v>
      </c>
      <c r="M37" s="60" t="n">
        <v>245970</v>
      </c>
      <c r="N37" s="60" t="n">
        <v>198870</v>
      </c>
      <c r="O37" s="60" t="n">
        <v>47100</v>
      </c>
    </row>
    <row r="38" customFormat="false" ht="18" hidden="false" customHeight="true" outlineLevel="0" collapsed="false">
      <c r="A38" s="79" t="s">
        <v>90</v>
      </c>
      <c r="B38" s="80"/>
      <c r="C38" s="81" t="s">
        <v>91</v>
      </c>
      <c r="D38" s="59"/>
      <c r="E38" s="60" t="n">
        <v>307205</v>
      </c>
      <c r="F38" s="60" t="n">
        <v>307205</v>
      </c>
      <c r="G38" s="60" t="n">
        <v>283486</v>
      </c>
      <c r="H38" s="60" t="n">
        <v>23719</v>
      </c>
      <c r="I38" s="60" t="n">
        <v>0</v>
      </c>
      <c r="J38" s="60" t="n">
        <v>334581</v>
      </c>
      <c r="K38" s="60" t="n">
        <v>334581</v>
      </c>
      <c r="L38" s="60" t="n">
        <v>0</v>
      </c>
      <c r="M38" s="60" t="n">
        <v>169100</v>
      </c>
      <c r="N38" s="60" t="n">
        <v>169100</v>
      </c>
      <c r="O38" s="60" t="n">
        <v>0</v>
      </c>
    </row>
    <row r="39" customFormat="false" ht="18" hidden="false" customHeight="true" outlineLevel="0" collapsed="false">
      <c r="A39" s="79" t="s">
        <v>92</v>
      </c>
      <c r="B39" s="80"/>
      <c r="C39" s="81" t="s">
        <v>93</v>
      </c>
      <c r="D39" s="59"/>
      <c r="E39" s="60" t="n">
        <v>352410</v>
      </c>
      <c r="F39" s="60" t="n">
        <v>351509</v>
      </c>
      <c r="G39" s="60" t="n">
        <v>325229</v>
      </c>
      <c r="H39" s="60" t="n">
        <v>26280</v>
      </c>
      <c r="I39" s="60" t="n">
        <v>901</v>
      </c>
      <c r="J39" s="60" t="n">
        <v>379149</v>
      </c>
      <c r="K39" s="60" t="n">
        <v>378183</v>
      </c>
      <c r="L39" s="60" t="n">
        <v>966</v>
      </c>
      <c r="M39" s="60" t="n">
        <v>182354</v>
      </c>
      <c r="N39" s="60" t="n">
        <v>181865</v>
      </c>
      <c r="O39" s="60" t="n">
        <v>489</v>
      </c>
    </row>
    <row r="40" customFormat="false" ht="18" hidden="false" customHeight="true" outlineLevel="0" collapsed="false">
      <c r="A40" s="79" t="s">
        <v>94</v>
      </c>
      <c r="B40" s="80"/>
      <c r="C40" s="81" t="s">
        <v>95</v>
      </c>
      <c r="D40" s="59"/>
      <c r="E40" s="60" t="n">
        <v>347733</v>
      </c>
      <c r="F40" s="60" t="n">
        <v>321508</v>
      </c>
      <c r="G40" s="60" t="n">
        <v>287109</v>
      </c>
      <c r="H40" s="60" t="n">
        <v>34399</v>
      </c>
      <c r="I40" s="60" t="n">
        <v>26225</v>
      </c>
      <c r="J40" s="60" t="n">
        <v>384174</v>
      </c>
      <c r="K40" s="60" t="n">
        <v>358660</v>
      </c>
      <c r="L40" s="60" t="n">
        <v>25514</v>
      </c>
      <c r="M40" s="60" t="n">
        <v>209177</v>
      </c>
      <c r="N40" s="60" t="n">
        <v>180245</v>
      </c>
      <c r="O40" s="60" t="n">
        <v>28932</v>
      </c>
    </row>
    <row r="41" customFormat="false" ht="18" hidden="false" customHeight="true" outlineLevel="0" collapsed="false">
      <c r="A41" s="79" t="s">
        <v>96</v>
      </c>
      <c r="B41" s="80"/>
      <c r="C41" s="81" t="s">
        <v>97</v>
      </c>
      <c r="D41" s="59"/>
      <c r="E41" s="60" t="n">
        <v>353219</v>
      </c>
      <c r="F41" s="60" t="n">
        <v>343814</v>
      </c>
      <c r="G41" s="60" t="n">
        <v>312165</v>
      </c>
      <c r="H41" s="60" t="n">
        <v>31649</v>
      </c>
      <c r="I41" s="60" t="n">
        <v>9405</v>
      </c>
      <c r="J41" s="60" t="n">
        <v>388422</v>
      </c>
      <c r="K41" s="60" t="n">
        <v>378402</v>
      </c>
      <c r="L41" s="60" t="n">
        <v>10020</v>
      </c>
      <c r="M41" s="60" t="n">
        <v>204981</v>
      </c>
      <c r="N41" s="60" t="n">
        <v>198169</v>
      </c>
      <c r="O41" s="60" t="n">
        <v>6812</v>
      </c>
    </row>
    <row r="42" customFormat="false" ht="18" hidden="false" customHeight="true" outlineLevel="0" collapsed="false">
      <c r="A42" s="79" t="s">
        <v>98</v>
      </c>
      <c r="B42" s="80"/>
      <c r="C42" s="81" t="s">
        <v>99</v>
      </c>
      <c r="D42" s="59"/>
      <c r="E42" s="60" t="n">
        <v>324254</v>
      </c>
      <c r="F42" s="60" t="n">
        <v>300132</v>
      </c>
      <c r="G42" s="60" t="n">
        <v>269674</v>
      </c>
      <c r="H42" s="60" t="n">
        <v>30458</v>
      </c>
      <c r="I42" s="60" t="n">
        <v>24122</v>
      </c>
      <c r="J42" s="60" t="n">
        <v>362223</v>
      </c>
      <c r="K42" s="60" t="n">
        <v>332662</v>
      </c>
      <c r="L42" s="60" t="n">
        <v>29561</v>
      </c>
      <c r="M42" s="60" t="n">
        <v>196266</v>
      </c>
      <c r="N42" s="60" t="n">
        <v>190479</v>
      </c>
      <c r="O42" s="60" t="n">
        <v>5787</v>
      </c>
    </row>
    <row r="43" customFormat="false" ht="18" hidden="false" customHeight="true" outlineLevel="0" collapsed="false">
      <c r="A43" s="79" t="s">
        <v>100</v>
      </c>
      <c r="B43" s="80"/>
      <c r="C43" s="81" t="s">
        <v>101</v>
      </c>
      <c r="D43" s="59"/>
      <c r="E43" s="60" t="n">
        <v>538771</v>
      </c>
      <c r="F43" s="60" t="n">
        <v>361463</v>
      </c>
      <c r="G43" s="60" t="n">
        <v>337165</v>
      </c>
      <c r="H43" s="60" t="n">
        <v>24298</v>
      </c>
      <c r="I43" s="60" t="n">
        <v>177308</v>
      </c>
      <c r="J43" s="60" t="n">
        <v>578634</v>
      </c>
      <c r="K43" s="60" t="n">
        <v>382511</v>
      </c>
      <c r="L43" s="60" t="n">
        <v>196123</v>
      </c>
      <c r="M43" s="60" t="n">
        <v>251555</v>
      </c>
      <c r="N43" s="60" t="n">
        <v>209813</v>
      </c>
      <c r="O43" s="60" t="n">
        <v>41742</v>
      </c>
    </row>
    <row r="44" customFormat="false" ht="18" hidden="false" customHeight="true" outlineLevel="0" collapsed="false">
      <c r="A44" s="79" t="s">
        <v>102</v>
      </c>
      <c r="B44" s="80"/>
      <c r="C44" s="81" t="s">
        <v>103</v>
      </c>
      <c r="D44" s="59"/>
      <c r="E44" s="60" t="n">
        <v>300913</v>
      </c>
      <c r="F44" s="60" t="n">
        <v>290974</v>
      </c>
      <c r="G44" s="60" t="n">
        <v>275733</v>
      </c>
      <c r="H44" s="60" t="n">
        <v>15241</v>
      </c>
      <c r="I44" s="60" t="n">
        <v>9939</v>
      </c>
      <c r="J44" s="60" t="n">
        <v>351640</v>
      </c>
      <c r="K44" s="60" t="n">
        <v>340931</v>
      </c>
      <c r="L44" s="60" t="n">
        <v>10709</v>
      </c>
      <c r="M44" s="60" t="n">
        <v>177940</v>
      </c>
      <c r="N44" s="60" t="n">
        <v>169865</v>
      </c>
      <c r="O44" s="60" t="n">
        <v>8075</v>
      </c>
    </row>
    <row r="45" customFormat="false" ht="18" hidden="false" customHeight="true" outlineLevel="0" collapsed="false">
      <c r="A45" s="82" t="s">
        <v>104</v>
      </c>
      <c r="B45" s="83"/>
      <c r="C45" s="84" t="s">
        <v>105</v>
      </c>
      <c r="D45" s="64"/>
      <c r="E45" s="65" t="n">
        <v>213240</v>
      </c>
      <c r="F45" s="65" t="n">
        <v>197144</v>
      </c>
      <c r="G45" s="65" t="n">
        <v>189861</v>
      </c>
      <c r="H45" s="65" t="n">
        <v>7283</v>
      </c>
      <c r="I45" s="65" t="n">
        <v>16096</v>
      </c>
      <c r="J45" s="65" t="n">
        <v>289604</v>
      </c>
      <c r="K45" s="65" t="n">
        <v>262963</v>
      </c>
      <c r="L45" s="65" t="n">
        <v>26641</v>
      </c>
      <c r="M45" s="65" t="n">
        <v>112338</v>
      </c>
      <c r="N45" s="65" t="n">
        <v>110175</v>
      </c>
      <c r="O45" s="65" t="n">
        <v>2163</v>
      </c>
    </row>
    <row r="46" customFormat="false" ht="18" hidden="false" customHeight="true" outlineLevel="0" collapsed="false">
      <c r="A46" s="76" t="s">
        <v>106</v>
      </c>
      <c r="B46" s="77"/>
      <c r="C46" s="78" t="s">
        <v>107</v>
      </c>
      <c r="D46" s="54"/>
      <c r="E46" s="55" t="n">
        <v>224860</v>
      </c>
      <c r="F46" s="55" t="n">
        <v>223236</v>
      </c>
      <c r="G46" s="55" t="n">
        <v>210935</v>
      </c>
      <c r="H46" s="55" t="n">
        <v>12301</v>
      </c>
      <c r="I46" s="55" t="n">
        <v>1624</v>
      </c>
      <c r="J46" s="55" t="n">
        <v>286696</v>
      </c>
      <c r="K46" s="55" t="n">
        <v>285371</v>
      </c>
      <c r="L46" s="55" t="n">
        <v>1325</v>
      </c>
      <c r="M46" s="55" t="n">
        <v>139924</v>
      </c>
      <c r="N46" s="55" t="n">
        <v>137888</v>
      </c>
      <c r="O46" s="55" t="n">
        <v>2036</v>
      </c>
    </row>
    <row r="47" customFormat="false" ht="18" hidden="false" customHeight="true" outlineLevel="0" collapsed="false">
      <c r="A47" s="82" t="s">
        <v>108</v>
      </c>
      <c r="B47" s="83"/>
      <c r="C47" s="84" t="s">
        <v>109</v>
      </c>
      <c r="D47" s="64"/>
      <c r="E47" s="65" t="n">
        <v>183131</v>
      </c>
      <c r="F47" s="65" t="n">
        <v>179955</v>
      </c>
      <c r="G47" s="65" t="n">
        <v>172669</v>
      </c>
      <c r="H47" s="65" t="n">
        <v>7286</v>
      </c>
      <c r="I47" s="65" t="n">
        <v>3176</v>
      </c>
      <c r="J47" s="65" t="n">
        <v>311649</v>
      </c>
      <c r="K47" s="65" t="n">
        <v>303374</v>
      </c>
      <c r="L47" s="65" t="n">
        <v>8275</v>
      </c>
      <c r="M47" s="65" t="n">
        <v>119764</v>
      </c>
      <c r="N47" s="65" t="n">
        <v>119102</v>
      </c>
      <c r="O47" s="65" t="n">
        <v>662</v>
      </c>
    </row>
    <row r="48" customFormat="false" ht="18" hidden="false" customHeight="true" outlineLevel="0" collapsed="false">
      <c r="A48" s="76" t="s">
        <v>110</v>
      </c>
      <c r="B48" s="77"/>
      <c r="C48" s="78" t="s">
        <v>111</v>
      </c>
      <c r="D48" s="54"/>
      <c r="E48" s="55" t="n">
        <v>366206</v>
      </c>
      <c r="F48" s="55" t="n">
        <v>366139</v>
      </c>
      <c r="G48" s="55" t="n">
        <v>343236</v>
      </c>
      <c r="H48" s="55" t="n">
        <v>22903</v>
      </c>
      <c r="I48" s="55" t="n">
        <v>67</v>
      </c>
      <c r="J48" s="55" t="n">
        <v>432073</v>
      </c>
      <c r="K48" s="55" t="n">
        <v>431973</v>
      </c>
      <c r="L48" s="55" t="n">
        <v>100</v>
      </c>
      <c r="M48" s="55" t="n">
        <v>230151</v>
      </c>
      <c r="N48" s="55" t="n">
        <v>230151</v>
      </c>
      <c r="O48" s="55" t="n">
        <v>0</v>
      </c>
    </row>
    <row r="49" customFormat="false" ht="18" hidden="false" customHeight="true" outlineLevel="0" collapsed="false">
      <c r="A49" s="79" t="s">
        <v>112</v>
      </c>
      <c r="B49" s="80"/>
      <c r="C49" s="81" t="s">
        <v>113</v>
      </c>
      <c r="D49" s="59"/>
      <c r="E49" s="60" t="n">
        <v>662241</v>
      </c>
      <c r="F49" s="60" t="n">
        <v>425379</v>
      </c>
      <c r="G49" s="60" t="n">
        <v>409367</v>
      </c>
      <c r="H49" s="60" t="n">
        <v>16012</v>
      </c>
      <c r="I49" s="60" t="n">
        <v>236862</v>
      </c>
      <c r="J49" s="60" t="n">
        <v>690713</v>
      </c>
      <c r="K49" s="60" t="n">
        <v>462126</v>
      </c>
      <c r="L49" s="60" t="n">
        <v>228587</v>
      </c>
      <c r="M49" s="60" t="n">
        <v>566350</v>
      </c>
      <c r="N49" s="60" t="n">
        <v>301620</v>
      </c>
      <c r="O49" s="60" t="n">
        <v>264730</v>
      </c>
    </row>
    <row r="50" customFormat="false" ht="18" hidden="false" customHeight="true" outlineLevel="0" collapsed="false">
      <c r="A50" s="79" t="s">
        <v>114</v>
      </c>
      <c r="B50" s="80"/>
      <c r="C50" s="81" t="s">
        <v>115</v>
      </c>
      <c r="D50" s="59"/>
      <c r="E50" s="60" t="n">
        <v>131169</v>
      </c>
      <c r="F50" s="60" t="n">
        <v>127981</v>
      </c>
      <c r="G50" s="60" t="n">
        <v>114712</v>
      </c>
      <c r="H50" s="60" t="n">
        <v>13269</v>
      </c>
      <c r="I50" s="60" t="n">
        <v>3188</v>
      </c>
      <c r="J50" s="60" t="n">
        <v>145481</v>
      </c>
      <c r="K50" s="60" t="n">
        <v>140985</v>
      </c>
      <c r="L50" s="60" t="n">
        <v>4496</v>
      </c>
      <c r="M50" s="60" t="n">
        <v>110129</v>
      </c>
      <c r="N50" s="60" t="n">
        <v>108863</v>
      </c>
      <c r="O50" s="60" t="n">
        <v>1266</v>
      </c>
    </row>
    <row r="51" customFormat="false" ht="18" hidden="false" customHeight="true" outlineLevel="0" collapsed="false">
      <c r="A51" s="82" t="s">
        <v>116</v>
      </c>
      <c r="B51" s="83"/>
      <c r="C51" s="84" t="s">
        <v>117</v>
      </c>
      <c r="D51" s="64"/>
      <c r="E51" s="65" t="n">
        <v>369394</v>
      </c>
      <c r="F51" s="65" t="n">
        <v>368644</v>
      </c>
      <c r="G51" s="65" t="n">
        <v>335465</v>
      </c>
      <c r="H51" s="65" t="n">
        <v>33179</v>
      </c>
      <c r="I51" s="65" t="n">
        <v>750</v>
      </c>
      <c r="J51" s="65" t="n">
        <v>388366</v>
      </c>
      <c r="K51" s="65" t="n">
        <v>387625</v>
      </c>
      <c r="L51" s="65" t="n">
        <v>741</v>
      </c>
      <c r="M51" s="65" t="n">
        <v>203855</v>
      </c>
      <c r="N51" s="65" t="n">
        <v>203030</v>
      </c>
      <c r="O51" s="65" t="n">
        <v>825</v>
      </c>
    </row>
    <row r="53" customFormat="false" ht="13.5" hidden="false" customHeight="false" outlineLevel="0" collapsed="false">
      <c r="A53" s="1" t="s">
        <v>1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3" t="s">
        <v>1</v>
      </c>
      <c r="B2" s="33"/>
      <c r="C2" s="33"/>
      <c r="D2" s="33"/>
      <c r="E2" s="33"/>
      <c r="F2" s="33"/>
      <c r="G2" s="33"/>
      <c r="H2" s="33"/>
      <c r="I2" s="4"/>
      <c r="J2" s="4"/>
      <c r="K2" s="4"/>
      <c r="L2" s="4"/>
      <c r="M2" s="4"/>
      <c r="N2" s="4"/>
      <c r="O2" s="4"/>
      <c r="P2" s="4"/>
    </row>
    <row r="3" customFormat="false" ht="14.25" hidden="false" customHeight="false" outlineLevel="0" collapsed="false">
      <c r="A3" s="22"/>
      <c r="B3" s="22"/>
      <c r="C3" s="85"/>
      <c r="D3" s="22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false" outlineLevel="0" collapsed="false">
      <c r="A4" s="4"/>
      <c r="B4" s="4"/>
      <c r="C4" s="67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4.25" hidden="false" customHeight="false" outlineLevel="0" collapsed="false">
      <c r="A5" s="4"/>
      <c r="B5" s="4"/>
      <c r="C5" s="68" t="s">
        <v>26</v>
      </c>
      <c r="D5" s="4"/>
      <c r="I5" s="4"/>
      <c r="J5" s="4"/>
      <c r="K5" s="4"/>
      <c r="L5" s="4"/>
      <c r="M5" s="4"/>
      <c r="N5" s="4"/>
      <c r="O5" s="4"/>
      <c r="P5" s="4"/>
    </row>
    <row r="6" customFormat="false" ht="18" hidden="false" customHeight="true" outlineLevel="0" collapsed="false">
      <c r="A6" s="69"/>
      <c r="B6" s="70"/>
      <c r="C6" s="71"/>
      <c r="D6" s="41"/>
      <c r="E6" s="24" t="s">
        <v>10</v>
      </c>
      <c r="F6" s="24"/>
      <c r="G6" s="24"/>
      <c r="H6" s="24"/>
      <c r="I6" s="24" t="s">
        <v>11</v>
      </c>
      <c r="J6" s="24"/>
      <c r="K6" s="24"/>
      <c r="L6" s="24"/>
      <c r="M6" s="24" t="s">
        <v>12</v>
      </c>
      <c r="N6" s="24"/>
      <c r="O6" s="24"/>
      <c r="P6" s="24"/>
    </row>
    <row r="7" customFormat="false" ht="18" hidden="false" customHeight="true" outlineLevel="0" collapsed="false">
      <c r="A7" s="72" t="s">
        <v>27</v>
      </c>
      <c r="B7" s="72"/>
      <c r="C7" s="72"/>
      <c r="D7" s="44"/>
      <c r="E7" s="15" t="s">
        <v>19</v>
      </c>
      <c r="F7" s="86" t="s">
        <v>20</v>
      </c>
      <c r="G7" s="14" t="s">
        <v>121</v>
      </c>
      <c r="H7" s="86" t="s">
        <v>122</v>
      </c>
      <c r="I7" s="14" t="s">
        <v>19</v>
      </c>
      <c r="J7" s="86" t="s">
        <v>20</v>
      </c>
      <c r="K7" s="14" t="s">
        <v>121</v>
      </c>
      <c r="L7" s="86" t="s">
        <v>122</v>
      </c>
      <c r="M7" s="14" t="s">
        <v>19</v>
      </c>
      <c r="N7" s="86" t="s">
        <v>20</v>
      </c>
      <c r="O7" s="14" t="s">
        <v>121</v>
      </c>
      <c r="P7" s="15" t="s">
        <v>122</v>
      </c>
    </row>
    <row r="8" customFormat="false" ht="9.75" hidden="false" customHeight="true" outlineLevel="0" collapsed="false">
      <c r="A8" s="87"/>
      <c r="B8" s="87"/>
      <c r="C8" s="88"/>
      <c r="D8" s="89"/>
      <c r="E8" s="26" t="s">
        <v>23</v>
      </c>
      <c r="F8" s="28" t="s">
        <v>24</v>
      </c>
      <c r="G8" s="28" t="s">
        <v>24</v>
      </c>
      <c r="H8" s="28" t="s">
        <v>24</v>
      </c>
      <c r="I8" s="26" t="s">
        <v>23</v>
      </c>
      <c r="J8" s="28" t="s">
        <v>24</v>
      </c>
      <c r="K8" s="28" t="s">
        <v>24</v>
      </c>
      <c r="L8" s="28" t="s">
        <v>24</v>
      </c>
      <c r="M8" s="26" t="s">
        <v>23</v>
      </c>
      <c r="N8" s="28" t="s">
        <v>24</v>
      </c>
      <c r="O8" s="28" t="s">
        <v>24</v>
      </c>
      <c r="P8" s="28" t="s">
        <v>24</v>
      </c>
    </row>
    <row r="9" customFormat="false" ht="18" hidden="false" customHeight="true" outlineLevel="0" collapsed="false">
      <c r="A9" s="90" t="s">
        <v>28</v>
      </c>
      <c r="B9" s="91"/>
      <c r="C9" s="92" t="s">
        <v>29</v>
      </c>
      <c r="D9" s="93"/>
      <c r="E9" s="29" t="n">
        <v>17.4</v>
      </c>
      <c r="F9" s="29" t="n">
        <v>131.8</v>
      </c>
      <c r="G9" s="29" t="n">
        <v>123</v>
      </c>
      <c r="H9" s="29" t="n">
        <v>8.8</v>
      </c>
      <c r="I9" s="29" t="n">
        <v>18.3</v>
      </c>
      <c r="J9" s="29" t="n">
        <v>149.3</v>
      </c>
      <c r="K9" s="29" t="n">
        <v>136.4</v>
      </c>
      <c r="L9" s="29" t="n">
        <v>12.9</v>
      </c>
      <c r="M9" s="29" t="n">
        <v>16.5</v>
      </c>
      <c r="N9" s="29" t="n">
        <v>111.5</v>
      </c>
      <c r="O9" s="29" t="n">
        <v>107.5</v>
      </c>
      <c r="P9" s="29" t="n">
        <v>4</v>
      </c>
    </row>
    <row r="10" customFormat="false" ht="18" hidden="false" customHeight="true" outlineLevel="0" collapsed="false">
      <c r="A10" s="76" t="s">
        <v>30</v>
      </c>
      <c r="B10" s="77"/>
      <c r="C10" s="78" t="s">
        <v>31</v>
      </c>
      <c r="D10" s="54"/>
      <c r="E10" s="94" t="n">
        <v>17.9</v>
      </c>
      <c r="F10" s="94" t="n">
        <v>147.6</v>
      </c>
      <c r="G10" s="94" t="n">
        <v>137.6</v>
      </c>
      <c r="H10" s="94" t="n">
        <v>10</v>
      </c>
      <c r="I10" s="94" t="n">
        <v>18</v>
      </c>
      <c r="J10" s="94" t="n">
        <v>148.9</v>
      </c>
      <c r="K10" s="94" t="n">
        <v>138.6</v>
      </c>
      <c r="L10" s="94" t="n">
        <v>10.3</v>
      </c>
      <c r="M10" s="94" t="n">
        <v>17.6</v>
      </c>
      <c r="N10" s="94" t="n">
        <v>134.7</v>
      </c>
      <c r="O10" s="94" t="n">
        <v>128</v>
      </c>
      <c r="P10" s="94" t="n">
        <v>6.7</v>
      </c>
    </row>
    <row r="11" customFormat="false" ht="18" hidden="false" customHeight="true" outlineLevel="0" collapsed="false">
      <c r="A11" s="79" t="s">
        <v>32</v>
      </c>
      <c r="B11" s="80"/>
      <c r="C11" s="81" t="s">
        <v>33</v>
      </c>
      <c r="D11" s="59"/>
      <c r="E11" s="95" t="n">
        <v>19.1</v>
      </c>
      <c r="F11" s="95" t="n">
        <v>153.1</v>
      </c>
      <c r="G11" s="95" t="n">
        <v>142.3</v>
      </c>
      <c r="H11" s="95" t="n">
        <v>10.8</v>
      </c>
      <c r="I11" s="95" t="n">
        <v>19.3</v>
      </c>
      <c r="J11" s="95" t="n">
        <v>155.8</v>
      </c>
      <c r="K11" s="95" t="n">
        <v>143.7</v>
      </c>
      <c r="L11" s="95" t="n">
        <v>12.1</v>
      </c>
      <c r="M11" s="95" t="n">
        <v>18</v>
      </c>
      <c r="N11" s="95" t="n">
        <v>137.5</v>
      </c>
      <c r="O11" s="95" t="n">
        <v>134.3</v>
      </c>
      <c r="P11" s="95" t="n">
        <v>3.2</v>
      </c>
    </row>
    <row r="12" customFormat="false" ht="18" hidden="false" customHeight="true" outlineLevel="0" collapsed="false">
      <c r="A12" s="79" t="s">
        <v>34</v>
      </c>
      <c r="B12" s="80"/>
      <c r="C12" s="81" t="s">
        <v>35</v>
      </c>
      <c r="D12" s="59"/>
      <c r="E12" s="95" t="n">
        <v>17.3</v>
      </c>
      <c r="F12" s="95" t="n">
        <v>140.9</v>
      </c>
      <c r="G12" s="95" t="n">
        <v>129.4</v>
      </c>
      <c r="H12" s="95" t="n">
        <v>11.5</v>
      </c>
      <c r="I12" s="95" t="n">
        <v>17.6</v>
      </c>
      <c r="J12" s="95" t="n">
        <v>149.3</v>
      </c>
      <c r="K12" s="95" t="n">
        <v>135.4</v>
      </c>
      <c r="L12" s="95" t="n">
        <v>13.9</v>
      </c>
      <c r="M12" s="95" t="n">
        <v>16.7</v>
      </c>
      <c r="N12" s="95" t="n">
        <v>121.9</v>
      </c>
      <c r="O12" s="95" t="n">
        <v>115.8</v>
      </c>
      <c r="P12" s="95" t="n">
        <v>6.1</v>
      </c>
    </row>
    <row r="13" customFormat="false" ht="18" hidden="false" customHeight="true" outlineLevel="0" collapsed="false">
      <c r="A13" s="79" t="s">
        <v>36</v>
      </c>
      <c r="B13" s="80"/>
      <c r="C13" s="81" t="s">
        <v>37</v>
      </c>
      <c r="D13" s="59"/>
      <c r="E13" s="95" t="n">
        <v>16.8</v>
      </c>
      <c r="F13" s="95" t="n">
        <v>134.6</v>
      </c>
      <c r="G13" s="95" t="n">
        <v>123.9</v>
      </c>
      <c r="H13" s="95" t="n">
        <v>10.7</v>
      </c>
      <c r="I13" s="95" t="n">
        <v>16.9</v>
      </c>
      <c r="J13" s="95" t="n">
        <v>136.3</v>
      </c>
      <c r="K13" s="95" t="n">
        <v>124.7</v>
      </c>
      <c r="L13" s="95" t="n">
        <v>11.6</v>
      </c>
      <c r="M13" s="95" t="n">
        <v>16.4</v>
      </c>
      <c r="N13" s="95" t="n">
        <v>120</v>
      </c>
      <c r="O13" s="95" t="n">
        <v>116.7</v>
      </c>
      <c r="P13" s="95" t="n">
        <v>3.3</v>
      </c>
    </row>
    <row r="14" customFormat="false" ht="18" hidden="false" customHeight="true" outlineLevel="0" collapsed="false">
      <c r="A14" s="79" t="s">
        <v>38</v>
      </c>
      <c r="B14" s="80"/>
      <c r="C14" s="81" t="s">
        <v>39</v>
      </c>
      <c r="D14" s="59"/>
      <c r="E14" s="95" t="n">
        <v>21.2</v>
      </c>
      <c r="F14" s="95" t="n">
        <v>154.4</v>
      </c>
      <c r="G14" s="95" t="n">
        <v>142.2</v>
      </c>
      <c r="H14" s="95" t="n">
        <v>12.2</v>
      </c>
      <c r="I14" s="95" t="n">
        <v>19.9</v>
      </c>
      <c r="J14" s="95" t="n">
        <v>161.3</v>
      </c>
      <c r="K14" s="95" t="n">
        <v>144.3</v>
      </c>
      <c r="L14" s="95" t="n">
        <v>17</v>
      </c>
      <c r="M14" s="95" t="n">
        <v>23.5</v>
      </c>
      <c r="N14" s="95" t="n">
        <v>142.5</v>
      </c>
      <c r="O14" s="95" t="n">
        <v>138.5</v>
      </c>
      <c r="P14" s="95" t="n">
        <v>4</v>
      </c>
    </row>
    <row r="15" customFormat="false" ht="18" hidden="false" customHeight="true" outlineLevel="0" collapsed="false">
      <c r="A15" s="79" t="s">
        <v>40</v>
      </c>
      <c r="B15" s="80"/>
      <c r="C15" s="81" t="s">
        <v>41</v>
      </c>
      <c r="D15" s="59"/>
      <c r="E15" s="95" t="n">
        <v>19.4</v>
      </c>
      <c r="F15" s="95" t="n">
        <v>170.7</v>
      </c>
      <c r="G15" s="95" t="n">
        <v>147.1</v>
      </c>
      <c r="H15" s="95" t="n">
        <v>23.6</v>
      </c>
      <c r="I15" s="95" t="n">
        <v>20</v>
      </c>
      <c r="J15" s="95" t="n">
        <v>185.4</v>
      </c>
      <c r="K15" s="95" t="n">
        <v>157.2</v>
      </c>
      <c r="L15" s="95" t="n">
        <v>28.2</v>
      </c>
      <c r="M15" s="95" t="n">
        <v>17.6</v>
      </c>
      <c r="N15" s="95" t="n">
        <v>122.9</v>
      </c>
      <c r="O15" s="95" t="n">
        <v>114.3</v>
      </c>
      <c r="P15" s="95" t="n">
        <v>8.6</v>
      </c>
    </row>
    <row r="16" customFormat="false" ht="18" hidden="false" customHeight="true" outlineLevel="0" collapsed="false">
      <c r="A16" s="79" t="s">
        <v>42</v>
      </c>
      <c r="B16" s="80"/>
      <c r="C16" s="81" t="s">
        <v>43</v>
      </c>
      <c r="D16" s="59"/>
      <c r="E16" s="95" t="n">
        <v>18</v>
      </c>
      <c r="F16" s="95" t="n">
        <v>127.4</v>
      </c>
      <c r="G16" s="95" t="n">
        <v>121.7</v>
      </c>
      <c r="H16" s="95" t="n">
        <v>5.7</v>
      </c>
      <c r="I16" s="95" t="n">
        <v>19</v>
      </c>
      <c r="J16" s="95" t="n">
        <v>146.8</v>
      </c>
      <c r="K16" s="95" t="n">
        <v>137.9</v>
      </c>
      <c r="L16" s="95" t="n">
        <v>8.9</v>
      </c>
      <c r="M16" s="95" t="n">
        <v>17.1</v>
      </c>
      <c r="N16" s="95" t="n">
        <v>109.8</v>
      </c>
      <c r="O16" s="95" t="n">
        <v>106.9</v>
      </c>
      <c r="P16" s="95" t="n">
        <v>2.9</v>
      </c>
    </row>
    <row r="17" customFormat="false" ht="18" hidden="false" customHeight="true" outlineLevel="0" collapsed="false">
      <c r="A17" s="79" t="s">
        <v>44</v>
      </c>
      <c r="B17" s="80"/>
      <c r="C17" s="81" t="s">
        <v>45</v>
      </c>
      <c r="D17" s="59"/>
      <c r="E17" s="95" t="n">
        <v>18.2</v>
      </c>
      <c r="F17" s="95" t="n">
        <v>143.3</v>
      </c>
      <c r="G17" s="95" t="n">
        <v>131.5</v>
      </c>
      <c r="H17" s="95" t="n">
        <v>11.8</v>
      </c>
      <c r="I17" s="95" t="n">
        <v>19</v>
      </c>
      <c r="J17" s="95" t="n">
        <v>159.9</v>
      </c>
      <c r="K17" s="95" t="n">
        <v>144.2</v>
      </c>
      <c r="L17" s="95" t="n">
        <v>15.7</v>
      </c>
      <c r="M17" s="95" t="n">
        <v>17.4</v>
      </c>
      <c r="N17" s="95" t="n">
        <v>128.6</v>
      </c>
      <c r="O17" s="95" t="n">
        <v>120.2</v>
      </c>
      <c r="P17" s="95" t="n">
        <v>8.4</v>
      </c>
    </row>
    <row r="18" customFormat="false" ht="18" hidden="false" customHeight="true" outlineLevel="0" collapsed="false">
      <c r="A18" s="79" t="s">
        <v>46</v>
      </c>
      <c r="B18" s="80"/>
      <c r="C18" s="81" t="s">
        <v>47</v>
      </c>
      <c r="D18" s="59"/>
      <c r="E18" s="95" t="n">
        <v>17.7</v>
      </c>
      <c r="F18" s="95" t="n">
        <v>131.8</v>
      </c>
      <c r="G18" s="95" t="n">
        <v>125.3</v>
      </c>
      <c r="H18" s="95" t="n">
        <v>6.5</v>
      </c>
      <c r="I18" s="95" t="n">
        <v>19.1</v>
      </c>
      <c r="J18" s="95" t="n">
        <v>149.2</v>
      </c>
      <c r="K18" s="95" t="n">
        <v>140.4</v>
      </c>
      <c r="L18" s="95" t="n">
        <v>8.8</v>
      </c>
      <c r="M18" s="95" t="n">
        <v>15.7</v>
      </c>
      <c r="N18" s="95" t="n">
        <v>109.3</v>
      </c>
      <c r="O18" s="95" t="n">
        <v>105.8</v>
      </c>
      <c r="P18" s="95" t="n">
        <v>3.5</v>
      </c>
    </row>
    <row r="19" customFormat="false" ht="18" hidden="false" customHeight="true" outlineLevel="0" collapsed="false">
      <c r="A19" s="79" t="s">
        <v>48</v>
      </c>
      <c r="B19" s="80"/>
      <c r="C19" s="81" t="s">
        <v>49</v>
      </c>
      <c r="D19" s="59"/>
      <c r="E19" s="95" t="n">
        <v>14.4</v>
      </c>
      <c r="F19" s="95" t="n">
        <v>85.3</v>
      </c>
      <c r="G19" s="95" t="n">
        <v>83.3</v>
      </c>
      <c r="H19" s="95" t="n">
        <v>2</v>
      </c>
      <c r="I19" s="95" t="n">
        <v>16.1</v>
      </c>
      <c r="J19" s="95" t="n">
        <v>107.9</v>
      </c>
      <c r="K19" s="95" t="n">
        <v>105.1</v>
      </c>
      <c r="L19" s="95" t="n">
        <v>2.8</v>
      </c>
      <c r="M19" s="95" t="n">
        <v>13.5</v>
      </c>
      <c r="N19" s="95" t="n">
        <v>72.9</v>
      </c>
      <c r="O19" s="95" t="n">
        <v>71.4</v>
      </c>
      <c r="P19" s="95" t="n">
        <v>1.5</v>
      </c>
    </row>
    <row r="20" customFormat="false" ht="18" hidden="false" customHeight="true" outlineLevel="0" collapsed="false">
      <c r="A20" s="79" t="s">
        <v>50</v>
      </c>
      <c r="B20" s="80"/>
      <c r="C20" s="81" t="s">
        <v>51</v>
      </c>
      <c r="D20" s="59"/>
      <c r="E20" s="95" t="n">
        <v>17</v>
      </c>
      <c r="F20" s="95" t="n">
        <v>125.3</v>
      </c>
      <c r="G20" s="95" t="n">
        <v>122</v>
      </c>
      <c r="H20" s="95" t="n">
        <v>3.3</v>
      </c>
      <c r="I20" s="95" t="n">
        <v>16.8</v>
      </c>
      <c r="J20" s="95" t="n">
        <v>138.2</v>
      </c>
      <c r="K20" s="95" t="n">
        <v>134</v>
      </c>
      <c r="L20" s="95" t="n">
        <v>4.2</v>
      </c>
      <c r="M20" s="95" t="n">
        <v>17</v>
      </c>
      <c r="N20" s="95" t="n">
        <v>121.8</v>
      </c>
      <c r="O20" s="95" t="n">
        <v>118.8</v>
      </c>
      <c r="P20" s="95" t="n">
        <v>3</v>
      </c>
    </row>
    <row r="21" customFormat="false" ht="18" hidden="false" customHeight="true" outlineLevel="0" collapsed="false">
      <c r="A21" s="79" t="s">
        <v>52</v>
      </c>
      <c r="B21" s="80"/>
      <c r="C21" s="81" t="s">
        <v>53</v>
      </c>
      <c r="D21" s="59"/>
      <c r="E21" s="95" t="n">
        <v>15.4</v>
      </c>
      <c r="F21" s="95" t="n">
        <v>114.9</v>
      </c>
      <c r="G21" s="95" t="n">
        <v>107.1</v>
      </c>
      <c r="H21" s="95" t="n">
        <v>7.8</v>
      </c>
      <c r="I21" s="95" t="n">
        <v>16.1</v>
      </c>
      <c r="J21" s="95" t="n">
        <v>123.7</v>
      </c>
      <c r="K21" s="95" t="n">
        <v>111.9</v>
      </c>
      <c r="L21" s="95" t="n">
        <v>11.8</v>
      </c>
      <c r="M21" s="95" t="n">
        <v>14.9</v>
      </c>
      <c r="N21" s="95" t="n">
        <v>109.2</v>
      </c>
      <c r="O21" s="95" t="n">
        <v>104</v>
      </c>
      <c r="P21" s="95" t="n">
        <v>5.2</v>
      </c>
    </row>
    <row r="22" customFormat="false" ht="18" hidden="false" customHeight="true" outlineLevel="0" collapsed="false">
      <c r="A22" s="79" t="s">
        <v>54</v>
      </c>
      <c r="B22" s="80"/>
      <c r="C22" s="81" t="s">
        <v>55</v>
      </c>
      <c r="D22" s="59"/>
      <c r="E22" s="95" t="n">
        <v>16.9</v>
      </c>
      <c r="F22" s="95" t="n">
        <v>132.2</v>
      </c>
      <c r="G22" s="95" t="n">
        <v>124.8</v>
      </c>
      <c r="H22" s="95" t="n">
        <v>7.4</v>
      </c>
      <c r="I22" s="95" t="n">
        <v>18.1</v>
      </c>
      <c r="J22" s="95" t="n">
        <v>144.4</v>
      </c>
      <c r="K22" s="95" t="n">
        <v>136.1</v>
      </c>
      <c r="L22" s="95" t="n">
        <v>8.3</v>
      </c>
      <c r="M22" s="95" t="n">
        <v>15.5</v>
      </c>
      <c r="N22" s="95" t="n">
        <v>118.5</v>
      </c>
      <c r="O22" s="95" t="n">
        <v>112.1</v>
      </c>
      <c r="P22" s="95" t="n">
        <v>6.4</v>
      </c>
    </row>
    <row r="23" customFormat="false" ht="18" hidden="false" customHeight="true" outlineLevel="0" collapsed="false">
      <c r="A23" s="82" t="s">
        <v>56</v>
      </c>
      <c r="B23" s="83"/>
      <c r="C23" s="84" t="s">
        <v>57</v>
      </c>
      <c r="D23" s="64"/>
      <c r="E23" s="96" t="n">
        <v>17.8</v>
      </c>
      <c r="F23" s="96" t="n">
        <v>132.3</v>
      </c>
      <c r="G23" s="96" t="n">
        <v>123.7</v>
      </c>
      <c r="H23" s="96" t="n">
        <v>8.6</v>
      </c>
      <c r="I23" s="96" t="n">
        <v>18.7</v>
      </c>
      <c r="J23" s="96" t="n">
        <v>147.7</v>
      </c>
      <c r="K23" s="96" t="n">
        <v>136.2</v>
      </c>
      <c r="L23" s="96" t="n">
        <v>11.5</v>
      </c>
      <c r="M23" s="96" t="n">
        <v>16.6</v>
      </c>
      <c r="N23" s="96" t="n">
        <v>110.6</v>
      </c>
      <c r="O23" s="96" t="n">
        <v>106</v>
      </c>
      <c r="P23" s="96" t="n">
        <v>4.6</v>
      </c>
    </row>
    <row r="24" customFormat="false" ht="18" hidden="false" customHeight="true" outlineLevel="0" collapsed="false">
      <c r="A24" s="76" t="s">
        <v>58</v>
      </c>
      <c r="B24" s="77"/>
      <c r="C24" s="78" t="s">
        <v>59</v>
      </c>
      <c r="D24" s="54"/>
      <c r="E24" s="94" t="n">
        <v>18.7</v>
      </c>
      <c r="F24" s="94" t="n">
        <v>142.6</v>
      </c>
      <c r="G24" s="94" t="n">
        <v>129.7</v>
      </c>
      <c r="H24" s="94" t="n">
        <v>12.9</v>
      </c>
      <c r="I24" s="94" t="n">
        <v>19.3</v>
      </c>
      <c r="J24" s="94" t="n">
        <v>159</v>
      </c>
      <c r="K24" s="94" t="n">
        <v>141</v>
      </c>
      <c r="L24" s="94" t="n">
        <v>18</v>
      </c>
      <c r="M24" s="94" t="n">
        <v>18.2</v>
      </c>
      <c r="N24" s="94" t="n">
        <v>129.8</v>
      </c>
      <c r="O24" s="94" t="n">
        <v>121</v>
      </c>
      <c r="P24" s="94" t="n">
        <v>8.8</v>
      </c>
    </row>
    <row r="25" customFormat="false" ht="18" hidden="false" customHeight="true" outlineLevel="0" collapsed="false">
      <c r="A25" s="79" t="s">
        <v>60</v>
      </c>
      <c r="B25" s="80"/>
      <c r="C25" s="81" t="s">
        <v>61</v>
      </c>
      <c r="D25" s="59"/>
      <c r="E25" s="95" t="s">
        <v>62</v>
      </c>
      <c r="F25" s="95" t="s">
        <v>62</v>
      </c>
      <c r="G25" s="95" t="s">
        <v>62</v>
      </c>
      <c r="H25" s="95" t="s">
        <v>62</v>
      </c>
      <c r="I25" s="95" t="s">
        <v>62</v>
      </c>
      <c r="J25" s="95" t="s">
        <v>62</v>
      </c>
      <c r="K25" s="95" t="s">
        <v>62</v>
      </c>
      <c r="L25" s="95" t="s">
        <v>62</v>
      </c>
      <c r="M25" s="95" t="s">
        <v>62</v>
      </c>
      <c r="N25" s="95" t="s">
        <v>62</v>
      </c>
      <c r="O25" s="95" t="s">
        <v>62</v>
      </c>
      <c r="P25" s="95" t="s">
        <v>62</v>
      </c>
    </row>
    <row r="26" customFormat="false" ht="18" hidden="false" customHeight="true" outlineLevel="0" collapsed="false">
      <c r="A26" s="79" t="s">
        <v>63</v>
      </c>
      <c r="B26" s="80"/>
      <c r="C26" s="81" t="s">
        <v>64</v>
      </c>
      <c r="D26" s="59"/>
      <c r="E26" s="95" t="n">
        <v>15.4</v>
      </c>
      <c r="F26" s="95" t="n">
        <v>129.5</v>
      </c>
      <c r="G26" s="95" t="n">
        <v>121.7</v>
      </c>
      <c r="H26" s="95" t="n">
        <v>7.8</v>
      </c>
      <c r="I26" s="95" t="n">
        <v>19.8</v>
      </c>
      <c r="J26" s="95" t="n">
        <v>172.1</v>
      </c>
      <c r="K26" s="95" t="n">
        <v>157.4</v>
      </c>
      <c r="L26" s="95" t="n">
        <v>14.7</v>
      </c>
      <c r="M26" s="95" t="n">
        <v>13.7</v>
      </c>
      <c r="N26" s="95" t="n">
        <v>113.2</v>
      </c>
      <c r="O26" s="95" t="n">
        <v>108.1</v>
      </c>
      <c r="P26" s="95" t="n">
        <v>5.1</v>
      </c>
    </row>
    <row r="27" customFormat="false" ht="18" hidden="false" customHeight="true" outlineLevel="0" collapsed="false">
      <c r="A27" s="79" t="s">
        <v>65</v>
      </c>
      <c r="B27" s="80"/>
      <c r="C27" s="81" t="s">
        <v>66</v>
      </c>
      <c r="D27" s="59"/>
      <c r="E27" s="95" t="n">
        <v>17.5</v>
      </c>
      <c r="F27" s="95" t="n">
        <v>146.4</v>
      </c>
      <c r="G27" s="95" t="n">
        <v>133.6</v>
      </c>
      <c r="H27" s="95" t="n">
        <v>12.8</v>
      </c>
      <c r="I27" s="95" t="n">
        <v>17.5</v>
      </c>
      <c r="J27" s="95" t="n">
        <v>148.4</v>
      </c>
      <c r="K27" s="95" t="n">
        <v>134.4</v>
      </c>
      <c r="L27" s="95" t="n">
        <v>14</v>
      </c>
      <c r="M27" s="95" t="n">
        <v>17.2</v>
      </c>
      <c r="N27" s="95" t="n">
        <v>132.9</v>
      </c>
      <c r="O27" s="95" t="n">
        <v>128.2</v>
      </c>
      <c r="P27" s="95" t="n">
        <v>4.7</v>
      </c>
    </row>
    <row r="28" customFormat="false" ht="18" hidden="false" customHeight="true" outlineLevel="0" collapsed="false">
      <c r="A28" s="79" t="s">
        <v>67</v>
      </c>
      <c r="B28" s="80"/>
      <c r="C28" s="81" t="s">
        <v>68</v>
      </c>
      <c r="D28" s="59"/>
      <c r="E28" s="95" t="n">
        <v>18.1</v>
      </c>
      <c r="F28" s="95" t="n">
        <v>136.8</v>
      </c>
      <c r="G28" s="95" t="n">
        <v>133.3</v>
      </c>
      <c r="H28" s="95" t="n">
        <v>3.5</v>
      </c>
      <c r="I28" s="95" t="n">
        <v>18.9</v>
      </c>
      <c r="J28" s="95" t="n">
        <v>144.9</v>
      </c>
      <c r="K28" s="95" t="n">
        <v>139</v>
      </c>
      <c r="L28" s="95" t="n">
        <v>5.9</v>
      </c>
      <c r="M28" s="95" t="n">
        <v>17.1</v>
      </c>
      <c r="N28" s="95" t="n">
        <v>125</v>
      </c>
      <c r="O28" s="95" t="n">
        <v>125</v>
      </c>
      <c r="P28" s="95" t="n">
        <v>0</v>
      </c>
    </row>
    <row r="29" customFormat="false" ht="18" hidden="false" customHeight="true" outlineLevel="0" collapsed="false">
      <c r="A29" s="79" t="s">
        <v>69</v>
      </c>
      <c r="B29" s="80"/>
      <c r="C29" s="81" t="s">
        <v>70</v>
      </c>
      <c r="D29" s="59"/>
      <c r="E29" s="95" t="n">
        <v>17.4</v>
      </c>
      <c r="F29" s="95" t="n">
        <v>140.7</v>
      </c>
      <c r="G29" s="95" t="n">
        <v>128.5</v>
      </c>
      <c r="H29" s="95" t="n">
        <v>12.2</v>
      </c>
      <c r="I29" s="95" t="n">
        <v>18.2</v>
      </c>
      <c r="J29" s="95" t="n">
        <v>152.4</v>
      </c>
      <c r="K29" s="95" t="n">
        <v>136.8</v>
      </c>
      <c r="L29" s="95" t="n">
        <v>15.6</v>
      </c>
      <c r="M29" s="95" t="n">
        <v>15</v>
      </c>
      <c r="N29" s="95" t="n">
        <v>105.9</v>
      </c>
      <c r="O29" s="95" t="n">
        <v>103.7</v>
      </c>
      <c r="P29" s="95" t="n">
        <v>2.2</v>
      </c>
    </row>
    <row r="30" customFormat="false" ht="18" hidden="false" customHeight="true" outlineLevel="0" collapsed="false">
      <c r="A30" s="79" t="s">
        <v>71</v>
      </c>
      <c r="B30" s="80"/>
      <c r="C30" s="81" t="s">
        <v>72</v>
      </c>
      <c r="D30" s="59"/>
      <c r="E30" s="95" t="n">
        <v>16.6</v>
      </c>
      <c r="F30" s="95" t="n">
        <v>141.6</v>
      </c>
      <c r="G30" s="95" t="n">
        <v>124</v>
      </c>
      <c r="H30" s="95" t="n">
        <v>17.6</v>
      </c>
      <c r="I30" s="95" t="n">
        <v>16.6</v>
      </c>
      <c r="J30" s="95" t="n">
        <v>147</v>
      </c>
      <c r="K30" s="95" t="n">
        <v>125.9</v>
      </c>
      <c r="L30" s="95" t="n">
        <v>21.1</v>
      </c>
      <c r="M30" s="95" t="n">
        <v>16.8</v>
      </c>
      <c r="N30" s="95" t="n">
        <v>127.9</v>
      </c>
      <c r="O30" s="95" t="n">
        <v>119.3</v>
      </c>
      <c r="P30" s="95" t="n">
        <v>8.6</v>
      </c>
    </row>
    <row r="31" customFormat="false" ht="18" hidden="false" customHeight="true" outlineLevel="0" collapsed="false">
      <c r="A31" s="79" t="s">
        <v>73</v>
      </c>
      <c r="B31" s="80"/>
      <c r="C31" s="81" t="s">
        <v>74</v>
      </c>
      <c r="D31" s="59"/>
      <c r="E31" s="95" t="n">
        <v>16.9</v>
      </c>
      <c r="F31" s="95" t="n">
        <v>135.4</v>
      </c>
      <c r="G31" s="95" t="n">
        <v>127.9</v>
      </c>
      <c r="H31" s="95" t="n">
        <v>7.5</v>
      </c>
      <c r="I31" s="95" t="n">
        <v>17.1</v>
      </c>
      <c r="J31" s="95" t="n">
        <v>139.1</v>
      </c>
      <c r="K31" s="95" t="n">
        <v>130.6</v>
      </c>
      <c r="L31" s="95" t="n">
        <v>8.5</v>
      </c>
      <c r="M31" s="95" t="n">
        <v>16</v>
      </c>
      <c r="N31" s="95" t="n">
        <v>121.4</v>
      </c>
      <c r="O31" s="95" t="n">
        <v>117.9</v>
      </c>
      <c r="P31" s="95" t="n">
        <v>3.5</v>
      </c>
    </row>
    <row r="32" customFormat="false" ht="18" hidden="false" customHeight="true" outlineLevel="0" collapsed="false">
      <c r="A32" s="79" t="s">
        <v>75</v>
      </c>
      <c r="B32" s="80"/>
      <c r="C32" s="81" t="s">
        <v>76</v>
      </c>
      <c r="D32" s="59"/>
      <c r="E32" s="95" t="s">
        <v>77</v>
      </c>
      <c r="F32" s="95" t="s">
        <v>77</v>
      </c>
      <c r="G32" s="95" t="s">
        <v>77</v>
      </c>
      <c r="H32" s="95" t="s">
        <v>77</v>
      </c>
      <c r="I32" s="95" t="s">
        <v>77</v>
      </c>
      <c r="J32" s="95" t="s">
        <v>77</v>
      </c>
      <c r="K32" s="95" t="s">
        <v>77</v>
      </c>
      <c r="L32" s="95" t="s">
        <v>77</v>
      </c>
      <c r="M32" s="95" t="s">
        <v>77</v>
      </c>
      <c r="N32" s="95" t="s">
        <v>77</v>
      </c>
      <c r="O32" s="95" t="s">
        <v>77</v>
      </c>
      <c r="P32" s="95" t="s">
        <v>77</v>
      </c>
    </row>
    <row r="33" customFormat="false" ht="18" hidden="false" customHeight="true" outlineLevel="0" collapsed="false">
      <c r="A33" s="79" t="s">
        <v>78</v>
      </c>
      <c r="B33" s="80"/>
      <c r="C33" s="81" t="s">
        <v>79</v>
      </c>
      <c r="D33" s="59"/>
      <c r="E33" s="95" t="n">
        <v>16.7</v>
      </c>
      <c r="F33" s="95" t="n">
        <v>135.1</v>
      </c>
      <c r="G33" s="95" t="n">
        <v>122.6</v>
      </c>
      <c r="H33" s="95" t="n">
        <v>12.5</v>
      </c>
      <c r="I33" s="95" t="n">
        <v>17.1</v>
      </c>
      <c r="J33" s="95" t="n">
        <v>147.1</v>
      </c>
      <c r="K33" s="95" t="n">
        <v>131.6</v>
      </c>
      <c r="L33" s="95" t="n">
        <v>15.5</v>
      </c>
      <c r="M33" s="95" t="n">
        <v>15.7</v>
      </c>
      <c r="N33" s="95" t="n">
        <v>110.5</v>
      </c>
      <c r="O33" s="95" t="n">
        <v>104</v>
      </c>
      <c r="P33" s="95" t="n">
        <v>6.5</v>
      </c>
    </row>
    <row r="34" customFormat="false" ht="18" hidden="false" customHeight="true" outlineLevel="0" collapsed="false">
      <c r="A34" s="79" t="s">
        <v>80</v>
      </c>
      <c r="B34" s="80"/>
      <c r="C34" s="81" t="s">
        <v>81</v>
      </c>
      <c r="D34" s="59"/>
      <c r="E34" s="95" t="n">
        <v>17.3</v>
      </c>
      <c r="F34" s="95" t="n">
        <v>153.6</v>
      </c>
      <c r="G34" s="95" t="n">
        <v>135.2</v>
      </c>
      <c r="H34" s="95" t="n">
        <v>18.4</v>
      </c>
      <c r="I34" s="95" t="n">
        <v>17.6</v>
      </c>
      <c r="J34" s="95" t="n">
        <v>161.9</v>
      </c>
      <c r="K34" s="95" t="n">
        <v>138.9</v>
      </c>
      <c r="L34" s="95" t="n">
        <v>23</v>
      </c>
      <c r="M34" s="95" t="n">
        <v>16.7</v>
      </c>
      <c r="N34" s="95" t="n">
        <v>130.5</v>
      </c>
      <c r="O34" s="95" t="n">
        <v>124.9</v>
      </c>
      <c r="P34" s="95" t="n">
        <v>5.6</v>
      </c>
    </row>
    <row r="35" customFormat="false" ht="18" hidden="false" customHeight="true" outlineLevel="0" collapsed="false">
      <c r="A35" s="79" t="s">
        <v>82</v>
      </c>
      <c r="B35" s="80"/>
      <c r="C35" s="81" t="s">
        <v>83</v>
      </c>
      <c r="D35" s="59"/>
      <c r="E35" s="95" t="n">
        <v>17.7</v>
      </c>
      <c r="F35" s="95" t="n">
        <v>136.9</v>
      </c>
      <c r="G35" s="95" t="n">
        <v>132.9</v>
      </c>
      <c r="H35" s="95" t="n">
        <v>4</v>
      </c>
      <c r="I35" s="95" t="n">
        <v>17.5</v>
      </c>
      <c r="J35" s="95" t="n">
        <v>143.1</v>
      </c>
      <c r="K35" s="95" t="n">
        <v>139.2</v>
      </c>
      <c r="L35" s="95" t="n">
        <v>3.9</v>
      </c>
      <c r="M35" s="95" t="n">
        <v>18</v>
      </c>
      <c r="N35" s="95" t="n">
        <v>130.8</v>
      </c>
      <c r="O35" s="95" t="n">
        <v>126.6</v>
      </c>
      <c r="P35" s="95" t="n">
        <v>4.2</v>
      </c>
    </row>
    <row r="36" customFormat="false" ht="18" hidden="false" customHeight="true" outlineLevel="0" collapsed="false">
      <c r="A36" s="79" t="s">
        <v>84</v>
      </c>
      <c r="B36" s="80"/>
      <c r="C36" s="81" t="s">
        <v>85</v>
      </c>
      <c r="D36" s="59"/>
      <c r="E36" s="95" t="n">
        <v>18.2</v>
      </c>
      <c r="F36" s="95" t="n">
        <v>166.1</v>
      </c>
      <c r="G36" s="95" t="n">
        <v>141.1</v>
      </c>
      <c r="H36" s="95" t="n">
        <v>25</v>
      </c>
      <c r="I36" s="95" t="n">
        <v>18.6</v>
      </c>
      <c r="J36" s="95" t="n">
        <v>175.9</v>
      </c>
      <c r="K36" s="95" t="n">
        <v>143.9</v>
      </c>
      <c r="L36" s="95" t="n">
        <v>32</v>
      </c>
      <c r="M36" s="95" t="n">
        <v>17.2</v>
      </c>
      <c r="N36" s="95" t="n">
        <v>139.7</v>
      </c>
      <c r="O36" s="95" t="n">
        <v>133.5</v>
      </c>
      <c r="P36" s="95" t="n">
        <v>6.2</v>
      </c>
    </row>
    <row r="37" customFormat="false" ht="18" hidden="false" customHeight="true" outlineLevel="0" collapsed="false">
      <c r="A37" s="79" t="s">
        <v>86</v>
      </c>
      <c r="B37" s="80"/>
      <c r="C37" s="81" t="s">
        <v>87</v>
      </c>
      <c r="D37" s="59"/>
      <c r="E37" s="95" t="n">
        <v>17.1</v>
      </c>
      <c r="F37" s="95" t="n">
        <v>143.3</v>
      </c>
      <c r="G37" s="95" t="n">
        <v>133.8</v>
      </c>
      <c r="H37" s="95" t="n">
        <v>9.5</v>
      </c>
      <c r="I37" s="95" t="n">
        <v>17</v>
      </c>
      <c r="J37" s="95" t="n">
        <v>144.2</v>
      </c>
      <c r="K37" s="95" t="n">
        <v>134</v>
      </c>
      <c r="L37" s="95" t="n">
        <v>10.2</v>
      </c>
      <c r="M37" s="95" t="n">
        <v>17.4</v>
      </c>
      <c r="N37" s="95" t="n">
        <v>135.8</v>
      </c>
      <c r="O37" s="95" t="n">
        <v>132.4</v>
      </c>
      <c r="P37" s="95" t="n">
        <v>3.4</v>
      </c>
    </row>
    <row r="38" customFormat="false" ht="18" hidden="false" customHeight="true" outlineLevel="0" collapsed="false">
      <c r="A38" s="79" t="s">
        <v>88</v>
      </c>
      <c r="B38" s="80"/>
      <c r="C38" s="81" t="s">
        <v>89</v>
      </c>
      <c r="D38" s="59"/>
      <c r="E38" s="95" t="n">
        <v>17</v>
      </c>
      <c r="F38" s="95" t="n">
        <v>141.6</v>
      </c>
      <c r="G38" s="95" t="n">
        <v>132.1</v>
      </c>
      <c r="H38" s="95" t="n">
        <v>9.5</v>
      </c>
      <c r="I38" s="95" t="n">
        <v>17</v>
      </c>
      <c r="J38" s="95" t="n">
        <v>142.3</v>
      </c>
      <c r="K38" s="95" t="n">
        <v>134.6</v>
      </c>
      <c r="L38" s="95" t="n">
        <v>7.7</v>
      </c>
      <c r="M38" s="95" t="n">
        <v>17.3</v>
      </c>
      <c r="N38" s="95" t="n">
        <v>137.5</v>
      </c>
      <c r="O38" s="95" t="n">
        <v>119</v>
      </c>
      <c r="P38" s="95" t="n">
        <v>18.5</v>
      </c>
    </row>
    <row r="39" customFormat="false" ht="18" hidden="false" customHeight="true" outlineLevel="0" collapsed="false">
      <c r="A39" s="79" t="s">
        <v>90</v>
      </c>
      <c r="B39" s="80"/>
      <c r="C39" s="81" t="s">
        <v>91</v>
      </c>
      <c r="D39" s="59"/>
      <c r="E39" s="95" t="n">
        <v>17.9</v>
      </c>
      <c r="F39" s="95" t="n">
        <v>140</v>
      </c>
      <c r="G39" s="95" t="n">
        <v>130</v>
      </c>
      <c r="H39" s="95" t="n">
        <v>10</v>
      </c>
      <c r="I39" s="95" t="n">
        <v>18.2</v>
      </c>
      <c r="J39" s="95" t="n">
        <v>147</v>
      </c>
      <c r="K39" s="95" t="n">
        <v>135.2</v>
      </c>
      <c r="L39" s="95" t="n">
        <v>11.8</v>
      </c>
      <c r="M39" s="95" t="n">
        <v>16.9</v>
      </c>
      <c r="N39" s="95" t="n">
        <v>111.7</v>
      </c>
      <c r="O39" s="95" t="n">
        <v>108.8</v>
      </c>
      <c r="P39" s="95" t="n">
        <v>2.9</v>
      </c>
    </row>
    <row r="40" customFormat="false" ht="18" hidden="false" customHeight="true" outlineLevel="0" collapsed="false">
      <c r="A40" s="79" t="s">
        <v>92</v>
      </c>
      <c r="B40" s="80"/>
      <c r="C40" s="81" t="s">
        <v>93</v>
      </c>
      <c r="D40" s="59"/>
      <c r="E40" s="95" t="n">
        <v>17.5</v>
      </c>
      <c r="F40" s="95" t="n">
        <v>143.9</v>
      </c>
      <c r="G40" s="95" t="n">
        <v>134.1</v>
      </c>
      <c r="H40" s="95" t="n">
        <v>9.8</v>
      </c>
      <c r="I40" s="95" t="n">
        <v>17.7</v>
      </c>
      <c r="J40" s="95" t="n">
        <v>148.5</v>
      </c>
      <c r="K40" s="95" t="n">
        <v>137.4</v>
      </c>
      <c r="L40" s="95" t="n">
        <v>11.1</v>
      </c>
      <c r="M40" s="95" t="n">
        <v>16.6</v>
      </c>
      <c r="N40" s="95" t="n">
        <v>116.5</v>
      </c>
      <c r="O40" s="95" t="n">
        <v>114.5</v>
      </c>
      <c r="P40" s="95" t="n">
        <v>2</v>
      </c>
    </row>
    <row r="41" customFormat="false" ht="18" hidden="false" customHeight="true" outlineLevel="0" collapsed="false">
      <c r="A41" s="79" t="s">
        <v>94</v>
      </c>
      <c r="B41" s="80"/>
      <c r="C41" s="81" t="s">
        <v>95</v>
      </c>
      <c r="D41" s="59"/>
      <c r="E41" s="95" t="n">
        <v>16.2</v>
      </c>
      <c r="F41" s="95" t="n">
        <v>137.6</v>
      </c>
      <c r="G41" s="95" t="n">
        <v>122.3</v>
      </c>
      <c r="H41" s="95" t="n">
        <v>15.3</v>
      </c>
      <c r="I41" s="95" t="n">
        <v>16.6</v>
      </c>
      <c r="J41" s="95" t="n">
        <v>148</v>
      </c>
      <c r="K41" s="95" t="n">
        <v>128.6</v>
      </c>
      <c r="L41" s="95" t="n">
        <v>19.4</v>
      </c>
      <c r="M41" s="95" t="n">
        <v>15.1</v>
      </c>
      <c r="N41" s="95" t="n">
        <v>109.1</v>
      </c>
      <c r="O41" s="95" t="n">
        <v>105.1</v>
      </c>
      <c r="P41" s="95" t="n">
        <v>4</v>
      </c>
    </row>
    <row r="42" customFormat="false" ht="18" hidden="false" customHeight="true" outlineLevel="0" collapsed="false">
      <c r="A42" s="79" t="s">
        <v>96</v>
      </c>
      <c r="B42" s="80"/>
      <c r="C42" s="81" t="s">
        <v>97</v>
      </c>
      <c r="D42" s="59"/>
      <c r="E42" s="95" t="n">
        <v>17.2</v>
      </c>
      <c r="F42" s="95" t="n">
        <v>145.8</v>
      </c>
      <c r="G42" s="95" t="n">
        <v>132</v>
      </c>
      <c r="H42" s="95" t="n">
        <v>13.8</v>
      </c>
      <c r="I42" s="95" t="n">
        <v>17.7</v>
      </c>
      <c r="J42" s="95" t="n">
        <v>157.2</v>
      </c>
      <c r="K42" s="95" t="n">
        <v>140.1</v>
      </c>
      <c r="L42" s="95" t="n">
        <v>17.1</v>
      </c>
      <c r="M42" s="95" t="n">
        <v>15.9</v>
      </c>
      <c r="N42" s="95" t="n">
        <v>114.8</v>
      </c>
      <c r="O42" s="95" t="n">
        <v>109.9</v>
      </c>
      <c r="P42" s="95" t="n">
        <v>4.9</v>
      </c>
    </row>
    <row r="43" customFormat="false" ht="18" hidden="false" customHeight="true" outlineLevel="0" collapsed="false">
      <c r="A43" s="79" t="s">
        <v>98</v>
      </c>
      <c r="B43" s="80"/>
      <c r="C43" s="81" t="s">
        <v>99</v>
      </c>
      <c r="D43" s="59"/>
      <c r="E43" s="95" t="n">
        <v>17.6</v>
      </c>
      <c r="F43" s="95" t="n">
        <v>149.2</v>
      </c>
      <c r="G43" s="95" t="n">
        <v>137.3</v>
      </c>
      <c r="H43" s="95" t="n">
        <v>11.9</v>
      </c>
      <c r="I43" s="95" t="n">
        <v>17.7</v>
      </c>
      <c r="J43" s="95" t="n">
        <v>154.3</v>
      </c>
      <c r="K43" s="95" t="n">
        <v>139.9</v>
      </c>
      <c r="L43" s="95" t="n">
        <v>14.4</v>
      </c>
      <c r="M43" s="95" t="n">
        <v>17.3</v>
      </c>
      <c r="N43" s="95" t="n">
        <v>136.4</v>
      </c>
      <c r="O43" s="95" t="n">
        <v>130.9</v>
      </c>
      <c r="P43" s="95" t="n">
        <v>5.5</v>
      </c>
    </row>
    <row r="44" customFormat="false" ht="18" hidden="false" customHeight="true" outlineLevel="0" collapsed="false">
      <c r="A44" s="79" t="s">
        <v>100</v>
      </c>
      <c r="B44" s="80"/>
      <c r="C44" s="81" t="s">
        <v>101</v>
      </c>
      <c r="D44" s="59"/>
      <c r="E44" s="95" t="n">
        <v>17.5</v>
      </c>
      <c r="F44" s="95" t="n">
        <v>144.1</v>
      </c>
      <c r="G44" s="95" t="n">
        <v>135.1</v>
      </c>
      <c r="H44" s="95" t="n">
        <v>9</v>
      </c>
      <c r="I44" s="95" t="n">
        <v>17.7</v>
      </c>
      <c r="J44" s="95" t="n">
        <v>148.6</v>
      </c>
      <c r="K44" s="95" t="n">
        <v>138.7</v>
      </c>
      <c r="L44" s="95" t="n">
        <v>9.9</v>
      </c>
      <c r="M44" s="95" t="n">
        <v>16</v>
      </c>
      <c r="N44" s="95" t="n">
        <v>117.8</v>
      </c>
      <c r="O44" s="95" t="n">
        <v>113.8</v>
      </c>
      <c r="P44" s="95" t="n">
        <v>4</v>
      </c>
    </row>
    <row r="45" customFormat="false" ht="18" hidden="false" customHeight="true" outlineLevel="0" collapsed="false">
      <c r="A45" s="79" t="s">
        <v>102</v>
      </c>
      <c r="B45" s="80"/>
      <c r="C45" s="81" t="s">
        <v>103</v>
      </c>
      <c r="D45" s="59"/>
      <c r="E45" s="95" t="n">
        <v>16.5</v>
      </c>
      <c r="F45" s="95" t="n">
        <v>134.6</v>
      </c>
      <c r="G45" s="95" t="n">
        <v>126.9</v>
      </c>
      <c r="H45" s="95" t="n">
        <v>7.7</v>
      </c>
      <c r="I45" s="95" t="n">
        <v>16.8</v>
      </c>
      <c r="J45" s="95" t="n">
        <v>142.3</v>
      </c>
      <c r="K45" s="95" t="n">
        <v>133.1</v>
      </c>
      <c r="L45" s="95" t="n">
        <v>9.2</v>
      </c>
      <c r="M45" s="95" t="n">
        <v>15.8</v>
      </c>
      <c r="N45" s="95" t="n">
        <v>120.4</v>
      </c>
      <c r="O45" s="95" t="n">
        <v>115.4</v>
      </c>
      <c r="P45" s="95" t="n">
        <v>5</v>
      </c>
    </row>
    <row r="46" customFormat="false" ht="18" hidden="false" customHeight="true" outlineLevel="0" collapsed="false">
      <c r="A46" s="82" t="s">
        <v>104</v>
      </c>
      <c r="B46" s="83"/>
      <c r="C46" s="84" t="s">
        <v>105</v>
      </c>
      <c r="D46" s="64"/>
      <c r="E46" s="96" t="n">
        <v>15.5</v>
      </c>
      <c r="F46" s="96" t="n">
        <v>116.2</v>
      </c>
      <c r="G46" s="96" t="n">
        <v>113.9</v>
      </c>
      <c r="H46" s="96" t="n">
        <v>2.3</v>
      </c>
      <c r="I46" s="96" t="n">
        <v>16.2</v>
      </c>
      <c r="J46" s="96" t="n">
        <v>129.1</v>
      </c>
      <c r="K46" s="96" t="n">
        <v>125.2</v>
      </c>
      <c r="L46" s="96" t="n">
        <v>3.9</v>
      </c>
      <c r="M46" s="96" t="n">
        <v>14.7</v>
      </c>
      <c r="N46" s="96" t="n">
        <v>99.7</v>
      </c>
      <c r="O46" s="96" t="n">
        <v>99.4</v>
      </c>
      <c r="P46" s="96" t="n">
        <v>0.3</v>
      </c>
    </row>
    <row r="47" customFormat="false" ht="18" hidden="false" customHeight="true" outlineLevel="0" collapsed="false">
      <c r="A47" s="76" t="s">
        <v>106</v>
      </c>
      <c r="B47" s="77"/>
      <c r="C47" s="78" t="s">
        <v>107</v>
      </c>
      <c r="D47" s="54"/>
      <c r="E47" s="94" t="n">
        <v>18.3</v>
      </c>
      <c r="F47" s="94" t="n">
        <v>139.8</v>
      </c>
      <c r="G47" s="94" t="n">
        <v>134.1</v>
      </c>
      <c r="H47" s="94" t="n">
        <v>5.7</v>
      </c>
      <c r="I47" s="94" t="n">
        <v>19</v>
      </c>
      <c r="J47" s="94" t="n">
        <v>148.5</v>
      </c>
      <c r="K47" s="94" t="n">
        <v>141.8</v>
      </c>
      <c r="L47" s="94" t="n">
        <v>6.7</v>
      </c>
      <c r="M47" s="94" t="n">
        <v>16.9</v>
      </c>
      <c r="N47" s="94" t="n">
        <v>123.4</v>
      </c>
      <c r="O47" s="94" t="n">
        <v>119.7</v>
      </c>
      <c r="P47" s="94" t="n">
        <v>3.7</v>
      </c>
    </row>
    <row r="48" customFormat="false" ht="18" hidden="false" customHeight="true" outlineLevel="0" collapsed="false">
      <c r="A48" s="82" t="s">
        <v>108</v>
      </c>
      <c r="B48" s="83"/>
      <c r="C48" s="84" t="s">
        <v>109</v>
      </c>
      <c r="D48" s="64"/>
      <c r="E48" s="96" t="n">
        <v>17.9</v>
      </c>
      <c r="F48" s="96" t="n">
        <v>123.4</v>
      </c>
      <c r="G48" s="96" t="n">
        <v>117.6</v>
      </c>
      <c r="H48" s="96" t="n">
        <v>5.8</v>
      </c>
      <c r="I48" s="96" t="n">
        <v>18.9</v>
      </c>
      <c r="J48" s="96" t="n">
        <v>145.8</v>
      </c>
      <c r="K48" s="96" t="n">
        <v>135.8</v>
      </c>
      <c r="L48" s="96" t="n">
        <v>10</v>
      </c>
      <c r="M48" s="96" t="n">
        <v>17.1</v>
      </c>
      <c r="N48" s="96" t="n">
        <v>107</v>
      </c>
      <c r="O48" s="96" t="n">
        <v>104.3</v>
      </c>
      <c r="P48" s="96" t="n">
        <v>2.7</v>
      </c>
    </row>
    <row r="49" customFormat="false" ht="18" hidden="false" customHeight="true" outlineLevel="0" collapsed="false">
      <c r="A49" s="76" t="s">
        <v>110</v>
      </c>
      <c r="B49" s="77"/>
      <c r="C49" s="78" t="s">
        <v>111</v>
      </c>
      <c r="D49" s="54"/>
      <c r="E49" s="94" t="n">
        <v>17.3</v>
      </c>
      <c r="F49" s="94" t="n">
        <v>143.5</v>
      </c>
      <c r="G49" s="94" t="n">
        <v>127.8</v>
      </c>
      <c r="H49" s="94" t="n">
        <v>15.7</v>
      </c>
      <c r="I49" s="94" t="n">
        <v>17.2</v>
      </c>
      <c r="J49" s="94" t="n">
        <v>149.1</v>
      </c>
      <c r="K49" s="94" t="n">
        <v>130.3</v>
      </c>
      <c r="L49" s="94" t="n">
        <v>18.8</v>
      </c>
      <c r="M49" s="94" t="n">
        <v>17.3</v>
      </c>
      <c r="N49" s="94" t="n">
        <v>132.9</v>
      </c>
      <c r="O49" s="94" t="n">
        <v>123.1</v>
      </c>
      <c r="P49" s="94" t="n">
        <v>9.8</v>
      </c>
    </row>
    <row r="50" customFormat="false" ht="18" hidden="false" customHeight="true" outlineLevel="0" collapsed="false">
      <c r="A50" s="79" t="s">
        <v>112</v>
      </c>
      <c r="B50" s="80"/>
      <c r="C50" s="81" t="s">
        <v>113</v>
      </c>
      <c r="D50" s="59"/>
      <c r="E50" s="95" t="n">
        <v>16.4</v>
      </c>
      <c r="F50" s="95" t="n">
        <v>131.7</v>
      </c>
      <c r="G50" s="95" t="n">
        <v>126</v>
      </c>
      <c r="H50" s="95" t="n">
        <v>5.7</v>
      </c>
      <c r="I50" s="95" t="n">
        <v>17.1</v>
      </c>
      <c r="J50" s="95" t="n">
        <v>138.7</v>
      </c>
      <c r="K50" s="95" t="n">
        <v>132.3</v>
      </c>
      <c r="L50" s="95" t="n">
        <v>6.4</v>
      </c>
      <c r="M50" s="95" t="n">
        <v>14.2</v>
      </c>
      <c r="N50" s="95" t="n">
        <v>107.9</v>
      </c>
      <c r="O50" s="95" t="n">
        <v>104.9</v>
      </c>
      <c r="P50" s="95" t="n">
        <v>3</v>
      </c>
    </row>
    <row r="51" customFormat="false" ht="18" hidden="false" customHeight="true" outlineLevel="0" collapsed="false">
      <c r="A51" s="79" t="s">
        <v>114</v>
      </c>
      <c r="B51" s="80"/>
      <c r="C51" s="81" t="s">
        <v>115</v>
      </c>
      <c r="D51" s="59"/>
      <c r="E51" s="95" t="n">
        <v>17</v>
      </c>
      <c r="F51" s="95" t="n">
        <v>110.8</v>
      </c>
      <c r="G51" s="95" t="n">
        <v>108.5</v>
      </c>
      <c r="H51" s="95" t="n">
        <v>2.3</v>
      </c>
      <c r="I51" s="95" t="n">
        <v>17.6</v>
      </c>
      <c r="J51" s="95" t="n">
        <v>117.8</v>
      </c>
      <c r="K51" s="95" t="n">
        <v>114.6</v>
      </c>
      <c r="L51" s="95" t="n">
        <v>3.2</v>
      </c>
      <c r="M51" s="95" t="n">
        <v>16.3</v>
      </c>
      <c r="N51" s="95" t="n">
        <v>101.8</v>
      </c>
      <c r="O51" s="95" t="n">
        <v>100.6</v>
      </c>
      <c r="P51" s="95" t="n">
        <v>1.2</v>
      </c>
    </row>
    <row r="52" customFormat="false" ht="18" hidden="false" customHeight="true" outlineLevel="0" collapsed="false">
      <c r="A52" s="82" t="s">
        <v>116</v>
      </c>
      <c r="B52" s="83"/>
      <c r="C52" s="84" t="s">
        <v>117</v>
      </c>
      <c r="D52" s="64"/>
      <c r="E52" s="96" t="n">
        <v>19.3</v>
      </c>
      <c r="F52" s="96" t="n">
        <v>158</v>
      </c>
      <c r="G52" s="96" t="n">
        <v>146.6</v>
      </c>
      <c r="H52" s="96" t="n">
        <v>11.4</v>
      </c>
      <c r="I52" s="96" t="n">
        <v>19.4</v>
      </c>
      <c r="J52" s="96" t="n">
        <v>161</v>
      </c>
      <c r="K52" s="96" t="n">
        <v>148.3</v>
      </c>
      <c r="L52" s="96" t="n">
        <v>12.7</v>
      </c>
      <c r="M52" s="96" t="n">
        <v>18.3</v>
      </c>
      <c r="N52" s="96" t="n">
        <v>139.1</v>
      </c>
      <c r="O52" s="96" t="n">
        <v>135.9</v>
      </c>
      <c r="P52" s="96" t="n">
        <v>3.2</v>
      </c>
    </row>
    <row r="55" customFormat="false" ht="13.5" hidden="false" customHeight="false" outlineLevel="0" collapsed="false">
      <c r="A55" s="1" t="s">
        <v>1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2" t="s">
        <v>1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3" t="s">
        <v>1</v>
      </c>
      <c r="B2" s="33"/>
      <c r="C2" s="33"/>
      <c r="D2" s="33"/>
      <c r="E2" s="33"/>
      <c r="F2" s="33"/>
      <c r="G2" s="33"/>
      <c r="H2" s="33"/>
      <c r="I2" s="4"/>
      <c r="J2" s="4"/>
      <c r="K2" s="4"/>
      <c r="L2" s="4"/>
      <c r="M2" s="4"/>
      <c r="N2" s="4"/>
      <c r="O2" s="4"/>
      <c r="P2" s="4"/>
    </row>
    <row r="3" customFormat="false" ht="14.25" hidden="false" customHeight="false" outlineLevel="0" collapsed="false">
      <c r="A3" s="22"/>
      <c r="B3" s="22"/>
      <c r="C3" s="85"/>
      <c r="D3" s="22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false" outlineLevel="0" collapsed="false">
      <c r="A4" s="4"/>
      <c r="B4" s="4"/>
      <c r="C4" s="67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4.25" hidden="false" customHeight="false" outlineLevel="0" collapsed="false">
      <c r="A5" s="4"/>
      <c r="B5" s="4"/>
      <c r="C5" s="68" t="s">
        <v>119</v>
      </c>
      <c r="D5" s="4"/>
      <c r="I5" s="4"/>
      <c r="J5" s="4"/>
      <c r="K5" s="4"/>
      <c r="L5" s="4"/>
      <c r="M5" s="4"/>
      <c r="N5" s="4"/>
      <c r="O5" s="4"/>
      <c r="P5" s="4"/>
    </row>
    <row r="6" customFormat="false" ht="18" hidden="false" customHeight="true" outlineLevel="0" collapsed="false">
      <c r="A6" s="69"/>
      <c r="B6" s="70"/>
      <c r="C6" s="71"/>
      <c r="D6" s="41"/>
      <c r="E6" s="24" t="s">
        <v>10</v>
      </c>
      <c r="F6" s="24"/>
      <c r="G6" s="24"/>
      <c r="H6" s="24"/>
      <c r="I6" s="24" t="s">
        <v>11</v>
      </c>
      <c r="J6" s="24"/>
      <c r="K6" s="24"/>
      <c r="L6" s="24"/>
      <c r="M6" s="24" t="s">
        <v>12</v>
      </c>
      <c r="N6" s="24"/>
      <c r="O6" s="24"/>
      <c r="P6" s="24"/>
    </row>
    <row r="7" customFormat="false" ht="18" hidden="false" customHeight="true" outlineLevel="0" collapsed="false">
      <c r="A7" s="72" t="s">
        <v>27</v>
      </c>
      <c r="B7" s="72"/>
      <c r="C7" s="72"/>
      <c r="D7" s="44"/>
      <c r="E7" s="15" t="s">
        <v>19</v>
      </c>
      <c r="F7" s="86" t="s">
        <v>20</v>
      </c>
      <c r="G7" s="14" t="s">
        <v>121</v>
      </c>
      <c r="H7" s="86" t="s">
        <v>122</v>
      </c>
      <c r="I7" s="14" t="s">
        <v>19</v>
      </c>
      <c r="J7" s="86" t="s">
        <v>20</v>
      </c>
      <c r="K7" s="14" t="s">
        <v>121</v>
      </c>
      <c r="L7" s="15" t="s">
        <v>122</v>
      </c>
      <c r="M7" s="14" t="s">
        <v>19</v>
      </c>
      <c r="N7" s="86" t="s">
        <v>20</v>
      </c>
      <c r="O7" s="14" t="s">
        <v>121</v>
      </c>
      <c r="P7" s="15" t="s">
        <v>122</v>
      </c>
    </row>
    <row r="8" customFormat="false" ht="9.75" hidden="false" customHeight="true" outlineLevel="0" collapsed="false">
      <c r="A8" s="87"/>
      <c r="B8" s="87"/>
      <c r="C8" s="88"/>
      <c r="D8" s="89"/>
      <c r="E8" s="26" t="s">
        <v>23</v>
      </c>
      <c r="F8" s="28" t="s">
        <v>24</v>
      </c>
      <c r="G8" s="28" t="s">
        <v>24</v>
      </c>
      <c r="H8" s="28" t="s">
        <v>24</v>
      </c>
      <c r="I8" s="26" t="s">
        <v>23</v>
      </c>
      <c r="J8" s="28" t="s">
        <v>24</v>
      </c>
      <c r="K8" s="28" t="s">
        <v>24</v>
      </c>
      <c r="L8" s="28" t="s">
        <v>24</v>
      </c>
      <c r="M8" s="26" t="s">
        <v>23</v>
      </c>
      <c r="N8" s="28" t="s">
        <v>24</v>
      </c>
      <c r="O8" s="28" t="s">
        <v>24</v>
      </c>
      <c r="P8" s="28" t="s">
        <v>24</v>
      </c>
    </row>
    <row r="9" customFormat="false" ht="18" hidden="false" customHeight="true" outlineLevel="0" collapsed="false">
      <c r="A9" s="97" t="s">
        <v>28</v>
      </c>
      <c r="B9" s="98"/>
      <c r="C9" s="99" t="s">
        <v>29</v>
      </c>
      <c r="D9" s="100"/>
      <c r="E9" s="29" t="n">
        <v>17.6</v>
      </c>
      <c r="F9" s="29" t="n">
        <v>135.4</v>
      </c>
      <c r="G9" s="29" t="n">
        <v>124.8</v>
      </c>
      <c r="H9" s="29" t="n">
        <v>10.6</v>
      </c>
      <c r="I9" s="29" t="n">
        <v>18</v>
      </c>
      <c r="J9" s="29" t="n">
        <v>149.1</v>
      </c>
      <c r="K9" s="29" t="n">
        <v>134.2</v>
      </c>
      <c r="L9" s="29" t="n">
        <v>14.9</v>
      </c>
      <c r="M9" s="29" t="n">
        <v>17.1</v>
      </c>
      <c r="N9" s="29" t="n">
        <v>118.4</v>
      </c>
      <c r="O9" s="29" t="n">
        <v>113.2</v>
      </c>
      <c r="P9" s="29" t="n">
        <v>5.2</v>
      </c>
    </row>
    <row r="10" customFormat="false" ht="18" hidden="false" customHeight="true" outlineLevel="0" collapsed="false">
      <c r="A10" s="76" t="s">
        <v>30</v>
      </c>
      <c r="B10" s="77"/>
      <c r="C10" s="78" t="s">
        <v>31</v>
      </c>
      <c r="D10" s="54"/>
      <c r="E10" s="94" t="n">
        <v>17.9</v>
      </c>
      <c r="F10" s="94" t="n">
        <v>147.6</v>
      </c>
      <c r="G10" s="94" t="n">
        <v>137.6</v>
      </c>
      <c r="H10" s="94" t="n">
        <v>10</v>
      </c>
      <c r="I10" s="94" t="n">
        <v>18</v>
      </c>
      <c r="J10" s="94" t="n">
        <v>148.9</v>
      </c>
      <c r="K10" s="94" t="n">
        <v>138.6</v>
      </c>
      <c r="L10" s="94" t="n">
        <v>10.3</v>
      </c>
      <c r="M10" s="94" t="n">
        <v>17.6</v>
      </c>
      <c r="N10" s="94" t="n">
        <v>134.7</v>
      </c>
      <c r="O10" s="94" t="n">
        <v>128</v>
      </c>
      <c r="P10" s="94" t="n">
        <v>6.7</v>
      </c>
    </row>
    <row r="11" customFormat="false" ht="18" hidden="false" customHeight="true" outlineLevel="0" collapsed="false">
      <c r="A11" s="79" t="s">
        <v>32</v>
      </c>
      <c r="B11" s="80"/>
      <c r="C11" s="81" t="s">
        <v>33</v>
      </c>
      <c r="D11" s="59"/>
      <c r="E11" s="95" t="n">
        <v>19.3</v>
      </c>
      <c r="F11" s="95" t="n">
        <v>147.9</v>
      </c>
      <c r="G11" s="95" t="n">
        <v>144.5</v>
      </c>
      <c r="H11" s="95" t="n">
        <v>3.4</v>
      </c>
      <c r="I11" s="95" t="n">
        <v>19.3</v>
      </c>
      <c r="J11" s="95" t="n">
        <v>147.6</v>
      </c>
      <c r="K11" s="95" t="n">
        <v>144</v>
      </c>
      <c r="L11" s="95" t="n">
        <v>3.6</v>
      </c>
      <c r="M11" s="95" t="n">
        <v>19.1</v>
      </c>
      <c r="N11" s="95" t="n">
        <v>149.3</v>
      </c>
      <c r="O11" s="95" t="n">
        <v>147.1</v>
      </c>
      <c r="P11" s="95" t="n">
        <v>2.2</v>
      </c>
    </row>
    <row r="12" customFormat="false" ht="18" hidden="false" customHeight="true" outlineLevel="0" collapsed="false">
      <c r="A12" s="79" t="s">
        <v>34</v>
      </c>
      <c r="B12" s="80"/>
      <c r="C12" s="81" t="s">
        <v>35</v>
      </c>
      <c r="D12" s="59"/>
      <c r="E12" s="95" t="n">
        <v>17.5</v>
      </c>
      <c r="F12" s="95" t="n">
        <v>145.1</v>
      </c>
      <c r="G12" s="95" t="n">
        <v>132</v>
      </c>
      <c r="H12" s="95" t="n">
        <v>13.1</v>
      </c>
      <c r="I12" s="95" t="n">
        <v>17.6</v>
      </c>
      <c r="J12" s="95" t="n">
        <v>151.2</v>
      </c>
      <c r="K12" s="95" t="n">
        <v>136.2</v>
      </c>
      <c r="L12" s="95" t="n">
        <v>15</v>
      </c>
      <c r="M12" s="95" t="n">
        <v>17.1</v>
      </c>
      <c r="N12" s="95" t="n">
        <v>129.4</v>
      </c>
      <c r="O12" s="95" t="n">
        <v>121.4</v>
      </c>
      <c r="P12" s="95" t="n">
        <v>8</v>
      </c>
    </row>
    <row r="13" customFormat="false" ht="18" hidden="false" customHeight="true" outlineLevel="0" collapsed="false">
      <c r="A13" s="79" t="s">
        <v>36</v>
      </c>
      <c r="B13" s="80"/>
      <c r="C13" s="81" t="s">
        <v>37</v>
      </c>
      <c r="D13" s="59"/>
      <c r="E13" s="95" t="n">
        <v>16.8</v>
      </c>
      <c r="F13" s="95" t="n">
        <v>134.6</v>
      </c>
      <c r="G13" s="95" t="n">
        <v>123.9</v>
      </c>
      <c r="H13" s="95" t="n">
        <v>10.7</v>
      </c>
      <c r="I13" s="95" t="n">
        <v>16.9</v>
      </c>
      <c r="J13" s="95" t="n">
        <v>136.3</v>
      </c>
      <c r="K13" s="95" t="n">
        <v>124.7</v>
      </c>
      <c r="L13" s="95" t="n">
        <v>11.6</v>
      </c>
      <c r="M13" s="95" t="n">
        <v>16.4</v>
      </c>
      <c r="N13" s="95" t="n">
        <v>120</v>
      </c>
      <c r="O13" s="95" t="n">
        <v>116.7</v>
      </c>
      <c r="P13" s="95" t="n">
        <v>3.3</v>
      </c>
    </row>
    <row r="14" customFormat="false" ht="18" hidden="false" customHeight="true" outlineLevel="0" collapsed="false">
      <c r="A14" s="79" t="s">
        <v>38</v>
      </c>
      <c r="B14" s="80"/>
      <c r="C14" s="81" t="s">
        <v>39</v>
      </c>
      <c r="D14" s="59"/>
      <c r="E14" s="95" t="n">
        <v>21.7</v>
      </c>
      <c r="F14" s="95" t="n">
        <v>152.2</v>
      </c>
      <c r="G14" s="95" t="n">
        <v>141</v>
      </c>
      <c r="H14" s="95" t="n">
        <v>11.2</v>
      </c>
      <c r="I14" s="95" t="n">
        <v>20.1</v>
      </c>
      <c r="J14" s="95" t="n">
        <v>158.2</v>
      </c>
      <c r="K14" s="95" t="n">
        <v>142.2</v>
      </c>
      <c r="L14" s="95" t="n">
        <v>16</v>
      </c>
      <c r="M14" s="95" t="n">
        <v>24.2</v>
      </c>
      <c r="N14" s="95" t="n">
        <v>142.8</v>
      </c>
      <c r="O14" s="95" t="n">
        <v>139.1</v>
      </c>
      <c r="P14" s="95" t="n">
        <v>3.7</v>
      </c>
    </row>
    <row r="15" customFormat="false" ht="18" hidden="false" customHeight="true" outlineLevel="0" collapsed="false">
      <c r="A15" s="79" t="s">
        <v>40</v>
      </c>
      <c r="B15" s="80"/>
      <c r="C15" s="81" t="s">
        <v>41</v>
      </c>
      <c r="D15" s="59"/>
      <c r="E15" s="95" t="n">
        <v>18.9</v>
      </c>
      <c r="F15" s="95" t="n">
        <v>167.2</v>
      </c>
      <c r="G15" s="95" t="n">
        <v>140</v>
      </c>
      <c r="H15" s="95" t="n">
        <v>27.2</v>
      </c>
      <c r="I15" s="95" t="n">
        <v>19.5</v>
      </c>
      <c r="J15" s="95" t="n">
        <v>182.1</v>
      </c>
      <c r="K15" s="95" t="n">
        <v>148.8</v>
      </c>
      <c r="L15" s="95" t="n">
        <v>33.3</v>
      </c>
      <c r="M15" s="95" t="n">
        <v>17.3</v>
      </c>
      <c r="N15" s="95" t="n">
        <v>121.8</v>
      </c>
      <c r="O15" s="95" t="n">
        <v>113.1</v>
      </c>
      <c r="P15" s="95" t="n">
        <v>8.7</v>
      </c>
    </row>
    <row r="16" customFormat="false" ht="18" hidden="false" customHeight="true" outlineLevel="0" collapsed="false">
      <c r="A16" s="79" t="s">
        <v>42</v>
      </c>
      <c r="B16" s="80"/>
      <c r="C16" s="81" t="s">
        <v>43</v>
      </c>
      <c r="D16" s="59"/>
      <c r="E16" s="95" t="n">
        <v>18.3</v>
      </c>
      <c r="F16" s="95" t="n">
        <v>123.4</v>
      </c>
      <c r="G16" s="95" t="n">
        <v>117.9</v>
      </c>
      <c r="H16" s="95" t="n">
        <v>5.5</v>
      </c>
      <c r="I16" s="95" t="n">
        <v>19.1</v>
      </c>
      <c r="J16" s="95" t="n">
        <v>145</v>
      </c>
      <c r="K16" s="95" t="n">
        <v>135.5</v>
      </c>
      <c r="L16" s="95" t="n">
        <v>9.5</v>
      </c>
      <c r="M16" s="95" t="n">
        <v>17.9</v>
      </c>
      <c r="N16" s="95" t="n">
        <v>109.2</v>
      </c>
      <c r="O16" s="95" t="n">
        <v>106.4</v>
      </c>
      <c r="P16" s="95" t="n">
        <v>2.8</v>
      </c>
    </row>
    <row r="17" customFormat="false" ht="18" hidden="false" customHeight="true" outlineLevel="0" collapsed="false">
      <c r="A17" s="79" t="s">
        <v>44</v>
      </c>
      <c r="B17" s="80"/>
      <c r="C17" s="81" t="s">
        <v>45</v>
      </c>
      <c r="D17" s="59"/>
      <c r="E17" s="95" t="n">
        <v>17.6</v>
      </c>
      <c r="F17" s="95" t="n">
        <v>138.5</v>
      </c>
      <c r="G17" s="95" t="n">
        <v>125.8</v>
      </c>
      <c r="H17" s="95" t="n">
        <v>12.7</v>
      </c>
      <c r="I17" s="95" t="n">
        <v>18.5</v>
      </c>
      <c r="J17" s="95" t="n">
        <v>156.8</v>
      </c>
      <c r="K17" s="95" t="n">
        <v>140.7</v>
      </c>
      <c r="L17" s="95" t="n">
        <v>16.1</v>
      </c>
      <c r="M17" s="95" t="n">
        <v>17</v>
      </c>
      <c r="N17" s="95" t="n">
        <v>126.4</v>
      </c>
      <c r="O17" s="95" t="n">
        <v>115.9</v>
      </c>
      <c r="P17" s="95" t="n">
        <v>10.5</v>
      </c>
    </row>
    <row r="18" customFormat="false" ht="18" hidden="false" customHeight="true" outlineLevel="0" collapsed="false">
      <c r="A18" s="79" t="s">
        <v>46</v>
      </c>
      <c r="B18" s="80"/>
      <c r="C18" s="81" t="s">
        <v>47</v>
      </c>
      <c r="D18" s="59"/>
      <c r="E18" s="95" t="n">
        <v>17.7</v>
      </c>
      <c r="F18" s="95" t="n">
        <v>132.4</v>
      </c>
      <c r="G18" s="95" t="n">
        <v>118</v>
      </c>
      <c r="H18" s="95" t="n">
        <v>14.4</v>
      </c>
      <c r="I18" s="95" t="n">
        <v>18.3</v>
      </c>
      <c r="J18" s="95" t="n">
        <v>145.8</v>
      </c>
      <c r="K18" s="95" t="n">
        <v>127.7</v>
      </c>
      <c r="L18" s="95" t="n">
        <v>18.1</v>
      </c>
      <c r="M18" s="95" t="n">
        <v>16.6</v>
      </c>
      <c r="N18" s="95" t="n">
        <v>112.5</v>
      </c>
      <c r="O18" s="95" t="n">
        <v>103.6</v>
      </c>
      <c r="P18" s="95" t="n">
        <v>8.9</v>
      </c>
    </row>
    <row r="19" customFormat="false" ht="18" hidden="false" customHeight="true" outlineLevel="0" collapsed="false">
      <c r="A19" s="79" t="s">
        <v>48</v>
      </c>
      <c r="B19" s="80"/>
      <c r="C19" s="81" t="s">
        <v>49</v>
      </c>
      <c r="D19" s="59"/>
      <c r="E19" s="95" t="n">
        <v>14.1</v>
      </c>
      <c r="F19" s="95" t="n">
        <v>78.7</v>
      </c>
      <c r="G19" s="95" t="n">
        <v>76.3</v>
      </c>
      <c r="H19" s="95" t="n">
        <v>2.4</v>
      </c>
      <c r="I19" s="95" t="n">
        <v>14.6</v>
      </c>
      <c r="J19" s="95" t="n">
        <v>89.7</v>
      </c>
      <c r="K19" s="95" t="n">
        <v>86.9</v>
      </c>
      <c r="L19" s="95" t="n">
        <v>2.8</v>
      </c>
      <c r="M19" s="95" t="n">
        <v>13.9</v>
      </c>
      <c r="N19" s="95" t="n">
        <v>72.2</v>
      </c>
      <c r="O19" s="95" t="n">
        <v>70</v>
      </c>
      <c r="P19" s="95" t="n">
        <v>2.2</v>
      </c>
    </row>
    <row r="20" customFormat="false" ht="18" hidden="false" customHeight="true" outlineLevel="0" collapsed="false">
      <c r="A20" s="79" t="s">
        <v>50</v>
      </c>
      <c r="B20" s="80"/>
      <c r="C20" s="81" t="s">
        <v>51</v>
      </c>
      <c r="D20" s="59"/>
      <c r="E20" s="95" t="n">
        <v>17.7</v>
      </c>
      <c r="F20" s="95" t="n">
        <v>136.5</v>
      </c>
      <c r="G20" s="95" t="n">
        <v>132.8</v>
      </c>
      <c r="H20" s="95" t="n">
        <v>3.7</v>
      </c>
      <c r="I20" s="95" t="n">
        <v>17</v>
      </c>
      <c r="J20" s="95" t="n">
        <v>136.5</v>
      </c>
      <c r="K20" s="95" t="n">
        <v>132.1</v>
      </c>
      <c r="L20" s="95" t="n">
        <v>4.4</v>
      </c>
      <c r="M20" s="95" t="n">
        <v>18</v>
      </c>
      <c r="N20" s="95" t="n">
        <v>136.4</v>
      </c>
      <c r="O20" s="95" t="n">
        <v>133</v>
      </c>
      <c r="P20" s="95" t="n">
        <v>3.4</v>
      </c>
    </row>
    <row r="21" customFormat="false" ht="18" hidden="false" customHeight="true" outlineLevel="0" collapsed="false">
      <c r="A21" s="79" t="s">
        <v>52</v>
      </c>
      <c r="B21" s="80"/>
      <c r="C21" s="81" t="s">
        <v>53</v>
      </c>
      <c r="D21" s="59"/>
      <c r="E21" s="95" t="n">
        <v>15.9</v>
      </c>
      <c r="F21" s="95" t="n">
        <v>121.3</v>
      </c>
      <c r="G21" s="95" t="n">
        <v>109.3</v>
      </c>
      <c r="H21" s="95" t="n">
        <v>12</v>
      </c>
      <c r="I21" s="95" t="n">
        <v>16.3</v>
      </c>
      <c r="J21" s="95" t="n">
        <v>130.8</v>
      </c>
      <c r="K21" s="95" t="n">
        <v>115.1</v>
      </c>
      <c r="L21" s="95" t="n">
        <v>15.7</v>
      </c>
      <c r="M21" s="95" t="n">
        <v>15.5</v>
      </c>
      <c r="N21" s="95" t="n">
        <v>113.4</v>
      </c>
      <c r="O21" s="95" t="n">
        <v>104.5</v>
      </c>
      <c r="P21" s="95" t="n">
        <v>8.9</v>
      </c>
    </row>
    <row r="22" customFormat="false" ht="18" hidden="false" customHeight="true" outlineLevel="0" collapsed="false">
      <c r="A22" s="79" t="s">
        <v>54</v>
      </c>
      <c r="B22" s="80"/>
      <c r="C22" s="81" t="s">
        <v>55</v>
      </c>
      <c r="D22" s="59"/>
      <c r="E22" s="95" t="n">
        <v>17.9</v>
      </c>
      <c r="F22" s="95" t="n">
        <v>142.7</v>
      </c>
      <c r="G22" s="95" t="n">
        <v>132.4</v>
      </c>
      <c r="H22" s="95" t="n">
        <v>10.3</v>
      </c>
      <c r="I22" s="95" t="n">
        <v>17.9</v>
      </c>
      <c r="J22" s="95" t="n">
        <v>147</v>
      </c>
      <c r="K22" s="95" t="n">
        <v>134.8</v>
      </c>
      <c r="L22" s="95" t="n">
        <v>12.2</v>
      </c>
      <c r="M22" s="95" t="n">
        <v>18</v>
      </c>
      <c r="N22" s="95" t="n">
        <v>131.5</v>
      </c>
      <c r="O22" s="95" t="n">
        <v>126.3</v>
      </c>
      <c r="P22" s="95" t="n">
        <v>5.2</v>
      </c>
    </row>
    <row r="23" customFormat="false" ht="18" hidden="false" customHeight="true" outlineLevel="0" collapsed="false">
      <c r="A23" s="82" t="s">
        <v>56</v>
      </c>
      <c r="B23" s="83"/>
      <c r="C23" s="84" t="s">
        <v>57</v>
      </c>
      <c r="D23" s="64"/>
      <c r="E23" s="96" t="n">
        <v>17.5</v>
      </c>
      <c r="F23" s="96" t="n">
        <v>130</v>
      </c>
      <c r="G23" s="96" t="n">
        <v>121.2</v>
      </c>
      <c r="H23" s="96" t="n">
        <v>8.8</v>
      </c>
      <c r="I23" s="96" t="n">
        <v>18.2</v>
      </c>
      <c r="J23" s="96" t="n">
        <v>143.9</v>
      </c>
      <c r="K23" s="96" t="n">
        <v>132.4</v>
      </c>
      <c r="L23" s="96" t="n">
        <v>11.5</v>
      </c>
      <c r="M23" s="96" t="n">
        <v>16.4</v>
      </c>
      <c r="N23" s="96" t="n">
        <v>110.8</v>
      </c>
      <c r="O23" s="96" t="n">
        <v>105.8</v>
      </c>
      <c r="P23" s="96" t="n">
        <v>5</v>
      </c>
    </row>
    <row r="24" customFormat="false" ht="18" hidden="false" customHeight="true" outlineLevel="0" collapsed="false">
      <c r="A24" s="76" t="s">
        <v>58</v>
      </c>
      <c r="B24" s="77"/>
      <c r="C24" s="78" t="s">
        <v>59</v>
      </c>
      <c r="D24" s="54"/>
      <c r="E24" s="94" t="n">
        <v>18.7</v>
      </c>
      <c r="F24" s="94" t="n">
        <v>147.4</v>
      </c>
      <c r="G24" s="94" t="n">
        <v>132.7</v>
      </c>
      <c r="H24" s="94" t="n">
        <v>14.7</v>
      </c>
      <c r="I24" s="94" t="n">
        <v>19.3</v>
      </c>
      <c r="J24" s="94" t="n">
        <v>160.4</v>
      </c>
      <c r="K24" s="94" t="n">
        <v>140.6</v>
      </c>
      <c r="L24" s="94" t="n">
        <v>19.8</v>
      </c>
      <c r="M24" s="94" t="n">
        <v>18.3</v>
      </c>
      <c r="N24" s="94" t="n">
        <v>136.5</v>
      </c>
      <c r="O24" s="94" t="n">
        <v>126</v>
      </c>
      <c r="P24" s="94" t="n">
        <v>10.5</v>
      </c>
    </row>
    <row r="25" customFormat="false" ht="18" hidden="false" customHeight="true" outlineLevel="0" collapsed="false">
      <c r="A25" s="79" t="s">
        <v>60</v>
      </c>
      <c r="B25" s="80"/>
      <c r="C25" s="81" t="s">
        <v>61</v>
      </c>
      <c r="D25" s="59"/>
      <c r="E25" s="95" t="s">
        <v>77</v>
      </c>
      <c r="F25" s="95" t="s">
        <v>77</v>
      </c>
      <c r="G25" s="95" t="s">
        <v>77</v>
      </c>
      <c r="H25" s="95" t="s">
        <v>77</v>
      </c>
      <c r="I25" s="95" t="s">
        <v>77</v>
      </c>
      <c r="J25" s="95" t="s">
        <v>77</v>
      </c>
      <c r="K25" s="95" t="s">
        <v>77</v>
      </c>
      <c r="L25" s="95" t="s">
        <v>77</v>
      </c>
      <c r="M25" s="95" t="s">
        <v>77</v>
      </c>
      <c r="N25" s="95" t="s">
        <v>77</v>
      </c>
      <c r="O25" s="95" t="s">
        <v>77</v>
      </c>
      <c r="P25" s="95" t="s">
        <v>77</v>
      </c>
    </row>
    <row r="26" customFormat="false" ht="18" hidden="false" customHeight="true" outlineLevel="0" collapsed="false">
      <c r="A26" s="79" t="s">
        <v>63</v>
      </c>
      <c r="B26" s="80"/>
      <c r="C26" s="81" t="s">
        <v>64</v>
      </c>
      <c r="D26" s="59"/>
      <c r="E26" s="95" t="n">
        <v>18.3</v>
      </c>
      <c r="F26" s="95" t="n">
        <v>154.8</v>
      </c>
      <c r="G26" s="95" t="n">
        <v>141.1</v>
      </c>
      <c r="H26" s="95" t="n">
        <v>13.7</v>
      </c>
      <c r="I26" s="95" t="n">
        <v>19.3</v>
      </c>
      <c r="J26" s="95" t="n">
        <v>174</v>
      </c>
      <c r="K26" s="95" t="n">
        <v>152</v>
      </c>
      <c r="L26" s="95" t="n">
        <v>22</v>
      </c>
      <c r="M26" s="95" t="n">
        <v>17.5</v>
      </c>
      <c r="N26" s="95" t="n">
        <v>137.8</v>
      </c>
      <c r="O26" s="95" t="n">
        <v>131.4</v>
      </c>
      <c r="P26" s="95" t="n">
        <v>6.4</v>
      </c>
    </row>
    <row r="27" customFormat="false" ht="18" hidden="false" customHeight="true" outlineLevel="0" collapsed="false">
      <c r="A27" s="79" t="s">
        <v>65</v>
      </c>
      <c r="B27" s="80"/>
      <c r="C27" s="81" t="s">
        <v>66</v>
      </c>
      <c r="D27" s="59"/>
      <c r="E27" s="95" t="n">
        <v>17.5</v>
      </c>
      <c r="F27" s="95" t="n">
        <v>146.4</v>
      </c>
      <c r="G27" s="95" t="n">
        <v>133.6</v>
      </c>
      <c r="H27" s="95" t="n">
        <v>12.8</v>
      </c>
      <c r="I27" s="95" t="n">
        <v>17.5</v>
      </c>
      <c r="J27" s="95" t="n">
        <v>148.4</v>
      </c>
      <c r="K27" s="95" t="n">
        <v>134.4</v>
      </c>
      <c r="L27" s="95" t="n">
        <v>14</v>
      </c>
      <c r="M27" s="95" t="n">
        <v>17.2</v>
      </c>
      <c r="N27" s="95" t="n">
        <v>132.9</v>
      </c>
      <c r="O27" s="95" t="n">
        <v>128.2</v>
      </c>
      <c r="P27" s="95" t="n">
        <v>4.7</v>
      </c>
    </row>
    <row r="28" customFormat="false" ht="18" hidden="false" customHeight="true" outlineLevel="0" collapsed="false">
      <c r="A28" s="79" t="s">
        <v>67</v>
      </c>
      <c r="B28" s="80"/>
      <c r="C28" s="81" t="s">
        <v>68</v>
      </c>
      <c r="D28" s="59"/>
      <c r="E28" s="95" t="s">
        <v>77</v>
      </c>
      <c r="F28" s="95" t="s">
        <v>77</v>
      </c>
      <c r="G28" s="95" t="s">
        <v>77</v>
      </c>
      <c r="H28" s="95" t="s">
        <v>77</v>
      </c>
      <c r="I28" s="95" t="s">
        <v>77</v>
      </c>
      <c r="J28" s="95" t="s">
        <v>77</v>
      </c>
      <c r="K28" s="95" t="s">
        <v>77</v>
      </c>
      <c r="L28" s="95" t="s">
        <v>77</v>
      </c>
      <c r="M28" s="95" t="s">
        <v>77</v>
      </c>
      <c r="N28" s="95" t="s">
        <v>77</v>
      </c>
      <c r="O28" s="95" t="s">
        <v>77</v>
      </c>
      <c r="P28" s="95" t="s">
        <v>77</v>
      </c>
    </row>
    <row r="29" customFormat="false" ht="18" hidden="false" customHeight="true" outlineLevel="0" collapsed="false">
      <c r="A29" s="79" t="s">
        <v>69</v>
      </c>
      <c r="B29" s="80"/>
      <c r="C29" s="81" t="s">
        <v>70</v>
      </c>
      <c r="D29" s="59"/>
      <c r="E29" s="95" t="n">
        <v>18.2</v>
      </c>
      <c r="F29" s="95" t="n">
        <v>154.9</v>
      </c>
      <c r="G29" s="95" t="n">
        <v>140.8</v>
      </c>
      <c r="H29" s="95" t="n">
        <v>14.1</v>
      </c>
      <c r="I29" s="95" t="n">
        <v>18.4</v>
      </c>
      <c r="J29" s="95" t="n">
        <v>157.8</v>
      </c>
      <c r="K29" s="95" t="n">
        <v>142.6</v>
      </c>
      <c r="L29" s="95" t="n">
        <v>15.2</v>
      </c>
      <c r="M29" s="95" t="n">
        <v>17</v>
      </c>
      <c r="N29" s="95" t="n">
        <v>132.8</v>
      </c>
      <c r="O29" s="95" t="n">
        <v>126.9</v>
      </c>
      <c r="P29" s="95" t="n">
        <v>5.9</v>
      </c>
    </row>
    <row r="30" customFormat="false" ht="18" hidden="false" customHeight="true" outlineLevel="0" collapsed="false">
      <c r="A30" s="79" t="s">
        <v>71</v>
      </c>
      <c r="B30" s="80"/>
      <c r="C30" s="81" t="s">
        <v>72</v>
      </c>
      <c r="D30" s="59"/>
      <c r="E30" s="95" t="n">
        <v>16.4</v>
      </c>
      <c r="F30" s="95" t="n">
        <v>150.4</v>
      </c>
      <c r="G30" s="95" t="n">
        <v>126.8</v>
      </c>
      <c r="H30" s="95" t="n">
        <v>23.6</v>
      </c>
      <c r="I30" s="95" t="n">
        <v>16.4</v>
      </c>
      <c r="J30" s="95" t="n">
        <v>158.6</v>
      </c>
      <c r="K30" s="95" t="n">
        <v>130</v>
      </c>
      <c r="L30" s="95" t="n">
        <v>28.6</v>
      </c>
      <c r="M30" s="95" t="n">
        <v>16.3</v>
      </c>
      <c r="N30" s="95" t="n">
        <v>130.9</v>
      </c>
      <c r="O30" s="95" t="n">
        <v>119.2</v>
      </c>
      <c r="P30" s="95" t="n">
        <v>11.7</v>
      </c>
    </row>
    <row r="31" customFormat="false" ht="18" hidden="false" customHeight="true" outlineLevel="0" collapsed="false">
      <c r="A31" s="79" t="s">
        <v>73</v>
      </c>
      <c r="B31" s="80"/>
      <c r="C31" s="81" t="s">
        <v>74</v>
      </c>
      <c r="D31" s="59"/>
      <c r="E31" s="95" t="n">
        <v>17</v>
      </c>
      <c r="F31" s="95" t="n">
        <v>135.1</v>
      </c>
      <c r="G31" s="95" t="n">
        <v>128.8</v>
      </c>
      <c r="H31" s="95" t="n">
        <v>6.3</v>
      </c>
      <c r="I31" s="95" t="n">
        <v>17.1</v>
      </c>
      <c r="J31" s="95" t="n">
        <v>136.8</v>
      </c>
      <c r="K31" s="95" t="n">
        <v>130</v>
      </c>
      <c r="L31" s="95" t="n">
        <v>6.8</v>
      </c>
      <c r="M31" s="95" t="n">
        <v>16.5</v>
      </c>
      <c r="N31" s="95" t="n">
        <v>127.4</v>
      </c>
      <c r="O31" s="95" t="n">
        <v>123.5</v>
      </c>
      <c r="P31" s="95" t="n">
        <v>3.9</v>
      </c>
    </row>
    <row r="32" customFormat="false" ht="18" hidden="false" customHeight="true" outlineLevel="0" collapsed="false">
      <c r="A32" s="79" t="s">
        <v>75</v>
      </c>
      <c r="B32" s="80"/>
      <c r="C32" s="81" t="s">
        <v>76</v>
      </c>
      <c r="D32" s="59"/>
      <c r="E32" s="95" t="s">
        <v>77</v>
      </c>
      <c r="F32" s="95" t="s">
        <v>77</v>
      </c>
      <c r="G32" s="95" t="s">
        <v>77</v>
      </c>
      <c r="H32" s="95" t="s">
        <v>77</v>
      </c>
      <c r="I32" s="95" t="s">
        <v>77</v>
      </c>
      <c r="J32" s="95" t="s">
        <v>77</v>
      </c>
      <c r="K32" s="95" t="s">
        <v>77</v>
      </c>
      <c r="L32" s="95" t="s">
        <v>77</v>
      </c>
      <c r="M32" s="95" t="s">
        <v>77</v>
      </c>
      <c r="N32" s="95" t="s">
        <v>77</v>
      </c>
      <c r="O32" s="95" t="s">
        <v>77</v>
      </c>
      <c r="P32" s="95" t="s">
        <v>77</v>
      </c>
    </row>
    <row r="33" customFormat="false" ht="18" hidden="false" customHeight="true" outlineLevel="0" collapsed="false">
      <c r="A33" s="79" t="s">
        <v>78</v>
      </c>
      <c r="B33" s="80"/>
      <c r="C33" s="81" t="s">
        <v>79</v>
      </c>
      <c r="D33" s="59"/>
      <c r="E33" s="95" t="n">
        <v>16.7</v>
      </c>
      <c r="F33" s="95" t="n">
        <v>133.6</v>
      </c>
      <c r="G33" s="95" t="n">
        <v>122.1</v>
      </c>
      <c r="H33" s="95" t="n">
        <v>11.5</v>
      </c>
      <c r="I33" s="95" t="n">
        <v>17.1</v>
      </c>
      <c r="J33" s="95" t="n">
        <v>148</v>
      </c>
      <c r="K33" s="95" t="n">
        <v>133.1</v>
      </c>
      <c r="L33" s="95" t="n">
        <v>14.9</v>
      </c>
      <c r="M33" s="95" t="n">
        <v>16</v>
      </c>
      <c r="N33" s="95" t="n">
        <v>108</v>
      </c>
      <c r="O33" s="95" t="n">
        <v>102.5</v>
      </c>
      <c r="P33" s="95" t="n">
        <v>5.5</v>
      </c>
    </row>
    <row r="34" customFormat="false" ht="18" hidden="false" customHeight="true" outlineLevel="0" collapsed="false">
      <c r="A34" s="79" t="s">
        <v>80</v>
      </c>
      <c r="B34" s="80"/>
      <c r="C34" s="81" t="s">
        <v>81</v>
      </c>
      <c r="D34" s="59"/>
      <c r="E34" s="95" t="n">
        <v>16.9</v>
      </c>
      <c r="F34" s="95" t="n">
        <v>141.2</v>
      </c>
      <c r="G34" s="95" t="n">
        <v>131.4</v>
      </c>
      <c r="H34" s="95" t="n">
        <v>9.8</v>
      </c>
      <c r="I34" s="95" t="n">
        <v>17.3</v>
      </c>
      <c r="J34" s="95" t="n">
        <v>148.5</v>
      </c>
      <c r="K34" s="95" t="n">
        <v>136.9</v>
      </c>
      <c r="L34" s="95" t="n">
        <v>11.6</v>
      </c>
      <c r="M34" s="95" t="n">
        <v>16.2</v>
      </c>
      <c r="N34" s="95" t="n">
        <v>124.9</v>
      </c>
      <c r="O34" s="95" t="n">
        <v>119.2</v>
      </c>
      <c r="P34" s="95" t="n">
        <v>5.7</v>
      </c>
    </row>
    <row r="35" customFormat="false" ht="18" hidden="false" customHeight="true" outlineLevel="0" collapsed="false">
      <c r="A35" s="79" t="s">
        <v>82</v>
      </c>
      <c r="B35" s="80"/>
      <c r="C35" s="81" t="s">
        <v>83</v>
      </c>
      <c r="D35" s="59"/>
      <c r="E35" s="95" t="n">
        <v>18.3</v>
      </c>
      <c r="F35" s="95" t="n">
        <v>142.1</v>
      </c>
      <c r="G35" s="95" t="n">
        <v>136.4</v>
      </c>
      <c r="H35" s="95" t="n">
        <v>5.7</v>
      </c>
      <c r="I35" s="95" t="n">
        <v>18.5</v>
      </c>
      <c r="J35" s="95" t="n">
        <v>153.6</v>
      </c>
      <c r="K35" s="95" t="n">
        <v>145.7</v>
      </c>
      <c r="L35" s="95" t="n">
        <v>7.9</v>
      </c>
      <c r="M35" s="95" t="n">
        <v>18.1</v>
      </c>
      <c r="N35" s="95" t="n">
        <v>136.1</v>
      </c>
      <c r="O35" s="95" t="n">
        <v>131.5</v>
      </c>
      <c r="P35" s="95" t="n">
        <v>4.6</v>
      </c>
    </row>
    <row r="36" customFormat="false" ht="18" hidden="false" customHeight="true" outlineLevel="0" collapsed="false">
      <c r="A36" s="79" t="s">
        <v>84</v>
      </c>
      <c r="B36" s="80"/>
      <c r="C36" s="81" t="s">
        <v>85</v>
      </c>
      <c r="D36" s="59"/>
      <c r="E36" s="95" t="n">
        <v>19</v>
      </c>
      <c r="F36" s="95" t="n">
        <v>181.4</v>
      </c>
      <c r="G36" s="95" t="n">
        <v>149.3</v>
      </c>
      <c r="H36" s="95" t="n">
        <v>32.1</v>
      </c>
      <c r="I36" s="95" t="n">
        <v>19.5</v>
      </c>
      <c r="J36" s="95" t="n">
        <v>197.7</v>
      </c>
      <c r="K36" s="95" t="n">
        <v>153.2</v>
      </c>
      <c r="L36" s="95" t="n">
        <v>44.5</v>
      </c>
      <c r="M36" s="95" t="n">
        <v>17.5</v>
      </c>
      <c r="N36" s="95" t="n">
        <v>140.4</v>
      </c>
      <c r="O36" s="95" t="n">
        <v>139.4</v>
      </c>
      <c r="P36" s="95" t="n">
        <v>1</v>
      </c>
    </row>
    <row r="37" customFormat="false" ht="18" hidden="false" customHeight="true" outlineLevel="0" collapsed="false">
      <c r="A37" s="79" t="s">
        <v>86</v>
      </c>
      <c r="B37" s="80"/>
      <c r="C37" s="81" t="s">
        <v>87</v>
      </c>
      <c r="D37" s="59"/>
      <c r="E37" s="95" t="n">
        <v>15.5</v>
      </c>
      <c r="F37" s="95" t="n">
        <v>135.2</v>
      </c>
      <c r="G37" s="95" t="n">
        <v>124.2</v>
      </c>
      <c r="H37" s="95" t="n">
        <v>11</v>
      </c>
      <c r="I37" s="95" t="n">
        <v>15.6</v>
      </c>
      <c r="J37" s="95" t="n">
        <v>136.7</v>
      </c>
      <c r="K37" s="95" t="n">
        <v>125.3</v>
      </c>
      <c r="L37" s="95" t="n">
        <v>11.4</v>
      </c>
      <c r="M37" s="95" t="n">
        <v>14.9</v>
      </c>
      <c r="N37" s="95" t="n">
        <v>121.9</v>
      </c>
      <c r="O37" s="95" t="n">
        <v>114.6</v>
      </c>
      <c r="P37" s="95" t="n">
        <v>7.3</v>
      </c>
    </row>
    <row r="38" customFormat="false" ht="18" hidden="false" customHeight="true" outlineLevel="0" collapsed="false">
      <c r="A38" s="79" t="s">
        <v>88</v>
      </c>
      <c r="B38" s="80"/>
      <c r="C38" s="81" t="s">
        <v>89</v>
      </c>
      <c r="D38" s="59"/>
      <c r="E38" s="95" t="n">
        <v>16.5</v>
      </c>
      <c r="F38" s="95" t="n">
        <v>138.9</v>
      </c>
      <c r="G38" s="95" t="n">
        <v>131.3</v>
      </c>
      <c r="H38" s="95" t="n">
        <v>7.6</v>
      </c>
      <c r="I38" s="95" t="n">
        <v>16.6</v>
      </c>
      <c r="J38" s="95" t="n">
        <v>140.4</v>
      </c>
      <c r="K38" s="95" t="n">
        <v>132.8</v>
      </c>
      <c r="L38" s="95" t="n">
        <v>7.6</v>
      </c>
      <c r="M38" s="95" t="n">
        <v>15.6</v>
      </c>
      <c r="N38" s="95" t="n">
        <v>124.3</v>
      </c>
      <c r="O38" s="95" t="n">
        <v>117.4</v>
      </c>
      <c r="P38" s="95" t="n">
        <v>6.9</v>
      </c>
    </row>
    <row r="39" customFormat="false" ht="18" hidden="false" customHeight="true" outlineLevel="0" collapsed="false">
      <c r="A39" s="79" t="s">
        <v>90</v>
      </c>
      <c r="B39" s="80"/>
      <c r="C39" s="81" t="s">
        <v>91</v>
      </c>
      <c r="D39" s="59"/>
      <c r="E39" s="95" t="n">
        <v>17.6</v>
      </c>
      <c r="F39" s="95" t="n">
        <v>144.5</v>
      </c>
      <c r="G39" s="95" t="n">
        <v>132.9</v>
      </c>
      <c r="H39" s="95" t="n">
        <v>11.6</v>
      </c>
      <c r="I39" s="95" t="n">
        <v>18</v>
      </c>
      <c r="J39" s="95" t="n">
        <v>149.4</v>
      </c>
      <c r="K39" s="95" t="n">
        <v>136.7</v>
      </c>
      <c r="L39" s="95" t="n">
        <v>12.7</v>
      </c>
      <c r="M39" s="95" t="n">
        <v>15.9</v>
      </c>
      <c r="N39" s="95" t="n">
        <v>119.3</v>
      </c>
      <c r="O39" s="95" t="n">
        <v>113.5</v>
      </c>
      <c r="P39" s="95" t="n">
        <v>5.8</v>
      </c>
    </row>
    <row r="40" customFormat="false" ht="18" hidden="false" customHeight="true" outlineLevel="0" collapsed="false">
      <c r="A40" s="79" t="s">
        <v>92</v>
      </c>
      <c r="B40" s="80"/>
      <c r="C40" s="81" t="s">
        <v>93</v>
      </c>
      <c r="D40" s="59"/>
      <c r="E40" s="95" t="n">
        <v>16.7</v>
      </c>
      <c r="F40" s="95" t="n">
        <v>140.1</v>
      </c>
      <c r="G40" s="95" t="n">
        <v>129.5</v>
      </c>
      <c r="H40" s="95" t="n">
        <v>10.6</v>
      </c>
      <c r="I40" s="95" t="n">
        <v>16.9</v>
      </c>
      <c r="J40" s="95" t="n">
        <v>143.6</v>
      </c>
      <c r="K40" s="95" t="n">
        <v>131.8</v>
      </c>
      <c r="L40" s="95" t="n">
        <v>11.8</v>
      </c>
      <c r="M40" s="95" t="n">
        <v>15.5</v>
      </c>
      <c r="N40" s="95" t="n">
        <v>117.9</v>
      </c>
      <c r="O40" s="95" t="n">
        <v>114.8</v>
      </c>
      <c r="P40" s="95" t="n">
        <v>3.1</v>
      </c>
    </row>
    <row r="41" customFormat="false" ht="18" hidden="false" customHeight="true" outlineLevel="0" collapsed="false">
      <c r="A41" s="79" t="s">
        <v>94</v>
      </c>
      <c r="B41" s="80"/>
      <c r="C41" s="81" t="s">
        <v>95</v>
      </c>
      <c r="D41" s="59"/>
      <c r="E41" s="95" t="n">
        <v>16.5</v>
      </c>
      <c r="F41" s="95" t="n">
        <v>145.4</v>
      </c>
      <c r="G41" s="95" t="n">
        <v>127.1</v>
      </c>
      <c r="H41" s="95" t="n">
        <v>18.3</v>
      </c>
      <c r="I41" s="95" t="n">
        <v>16.7</v>
      </c>
      <c r="J41" s="95" t="n">
        <v>150.7</v>
      </c>
      <c r="K41" s="95" t="n">
        <v>129.2</v>
      </c>
      <c r="L41" s="95" t="n">
        <v>21.5</v>
      </c>
      <c r="M41" s="95" t="n">
        <v>16</v>
      </c>
      <c r="N41" s="95" t="n">
        <v>125.2</v>
      </c>
      <c r="O41" s="95" t="n">
        <v>119.1</v>
      </c>
      <c r="P41" s="95" t="n">
        <v>6.1</v>
      </c>
    </row>
    <row r="42" customFormat="false" ht="18" hidden="false" customHeight="true" outlineLevel="0" collapsed="false">
      <c r="A42" s="79" t="s">
        <v>96</v>
      </c>
      <c r="B42" s="80"/>
      <c r="C42" s="81" t="s">
        <v>97</v>
      </c>
      <c r="D42" s="59"/>
      <c r="E42" s="95" t="n">
        <v>17.4</v>
      </c>
      <c r="F42" s="95" t="n">
        <v>152.3</v>
      </c>
      <c r="G42" s="95" t="n">
        <v>136.9</v>
      </c>
      <c r="H42" s="95" t="n">
        <v>15.4</v>
      </c>
      <c r="I42" s="95" t="n">
        <v>17.7</v>
      </c>
      <c r="J42" s="95" t="n">
        <v>157.4</v>
      </c>
      <c r="K42" s="95" t="n">
        <v>140.2</v>
      </c>
      <c r="L42" s="95" t="n">
        <v>17.2</v>
      </c>
      <c r="M42" s="95" t="n">
        <v>16.4</v>
      </c>
      <c r="N42" s="95" t="n">
        <v>130.5</v>
      </c>
      <c r="O42" s="95" t="n">
        <v>122.9</v>
      </c>
      <c r="P42" s="95" t="n">
        <v>7.6</v>
      </c>
    </row>
    <row r="43" customFormat="false" ht="18" hidden="false" customHeight="true" outlineLevel="0" collapsed="false">
      <c r="A43" s="79" t="s">
        <v>98</v>
      </c>
      <c r="B43" s="80"/>
      <c r="C43" s="81" t="s">
        <v>99</v>
      </c>
      <c r="D43" s="59"/>
      <c r="E43" s="95" t="n">
        <v>17.6</v>
      </c>
      <c r="F43" s="95" t="n">
        <v>151.6</v>
      </c>
      <c r="G43" s="95" t="n">
        <v>137.9</v>
      </c>
      <c r="H43" s="95" t="n">
        <v>13.7</v>
      </c>
      <c r="I43" s="95" t="n">
        <v>17.7</v>
      </c>
      <c r="J43" s="95" t="n">
        <v>155.7</v>
      </c>
      <c r="K43" s="95" t="n">
        <v>140.3</v>
      </c>
      <c r="L43" s="95" t="n">
        <v>15.4</v>
      </c>
      <c r="M43" s="95" t="n">
        <v>17.3</v>
      </c>
      <c r="N43" s="95" t="n">
        <v>137.5</v>
      </c>
      <c r="O43" s="95" t="n">
        <v>129.8</v>
      </c>
      <c r="P43" s="95" t="n">
        <v>7.7</v>
      </c>
    </row>
    <row r="44" customFormat="false" ht="18" hidden="false" customHeight="true" outlineLevel="0" collapsed="false">
      <c r="A44" s="79" t="s">
        <v>100</v>
      </c>
      <c r="B44" s="80"/>
      <c r="C44" s="81" t="s">
        <v>101</v>
      </c>
      <c r="D44" s="59"/>
      <c r="E44" s="95" t="n">
        <v>17.6</v>
      </c>
      <c r="F44" s="95" t="n">
        <v>146.4</v>
      </c>
      <c r="G44" s="95" t="n">
        <v>136.8</v>
      </c>
      <c r="H44" s="95" t="n">
        <v>9.6</v>
      </c>
      <c r="I44" s="95" t="n">
        <v>17.8</v>
      </c>
      <c r="J44" s="95" t="n">
        <v>149.8</v>
      </c>
      <c r="K44" s="95" t="n">
        <v>139.6</v>
      </c>
      <c r="L44" s="95" t="n">
        <v>10.2</v>
      </c>
      <c r="M44" s="95" t="n">
        <v>16</v>
      </c>
      <c r="N44" s="95" t="n">
        <v>121.7</v>
      </c>
      <c r="O44" s="95" t="n">
        <v>116.6</v>
      </c>
      <c r="P44" s="95" t="n">
        <v>5.1</v>
      </c>
    </row>
    <row r="45" customFormat="false" ht="18" hidden="false" customHeight="true" outlineLevel="0" collapsed="false">
      <c r="A45" s="79" t="s">
        <v>102</v>
      </c>
      <c r="B45" s="80"/>
      <c r="C45" s="81" t="s">
        <v>103</v>
      </c>
      <c r="D45" s="59"/>
      <c r="E45" s="95" t="n">
        <v>16.7</v>
      </c>
      <c r="F45" s="95" t="n">
        <v>138.8</v>
      </c>
      <c r="G45" s="95" t="n">
        <v>130.7</v>
      </c>
      <c r="H45" s="95" t="n">
        <v>8.1</v>
      </c>
      <c r="I45" s="95" t="n">
        <v>16.9</v>
      </c>
      <c r="J45" s="95" t="n">
        <v>141.7</v>
      </c>
      <c r="K45" s="95" t="n">
        <v>133.2</v>
      </c>
      <c r="L45" s="95" t="n">
        <v>8.5</v>
      </c>
      <c r="M45" s="95" t="n">
        <v>16.3</v>
      </c>
      <c r="N45" s="95" t="n">
        <v>131.6</v>
      </c>
      <c r="O45" s="95" t="n">
        <v>124.6</v>
      </c>
      <c r="P45" s="95" t="n">
        <v>7</v>
      </c>
    </row>
    <row r="46" customFormat="false" ht="18" hidden="false" customHeight="true" outlineLevel="0" collapsed="false">
      <c r="A46" s="82" t="s">
        <v>104</v>
      </c>
      <c r="B46" s="83"/>
      <c r="C46" s="84" t="s">
        <v>105</v>
      </c>
      <c r="D46" s="64"/>
      <c r="E46" s="96" t="n">
        <v>15.9</v>
      </c>
      <c r="F46" s="96" t="n">
        <v>117.9</v>
      </c>
      <c r="G46" s="96" t="n">
        <v>114.5</v>
      </c>
      <c r="H46" s="96" t="n">
        <v>3.4</v>
      </c>
      <c r="I46" s="96" t="n">
        <v>16.6</v>
      </c>
      <c r="J46" s="96" t="n">
        <v>132.3</v>
      </c>
      <c r="K46" s="96" t="n">
        <v>126.8</v>
      </c>
      <c r="L46" s="96" t="n">
        <v>5.5</v>
      </c>
      <c r="M46" s="96" t="n">
        <v>15</v>
      </c>
      <c r="N46" s="96" t="n">
        <v>98.8</v>
      </c>
      <c r="O46" s="96" t="n">
        <v>98.2</v>
      </c>
      <c r="P46" s="96" t="n">
        <v>0.6</v>
      </c>
    </row>
    <row r="47" customFormat="false" ht="18" hidden="false" customHeight="true" outlineLevel="0" collapsed="false">
      <c r="A47" s="76" t="s">
        <v>106</v>
      </c>
      <c r="B47" s="77"/>
      <c r="C47" s="78" t="s">
        <v>107</v>
      </c>
      <c r="D47" s="54"/>
      <c r="E47" s="94" t="n">
        <v>17.2</v>
      </c>
      <c r="F47" s="94" t="n">
        <v>126.9</v>
      </c>
      <c r="G47" s="94" t="n">
        <v>119.1</v>
      </c>
      <c r="H47" s="94" t="n">
        <v>7.8</v>
      </c>
      <c r="I47" s="94" t="n">
        <v>18</v>
      </c>
      <c r="J47" s="94" t="n">
        <v>137.3</v>
      </c>
      <c r="K47" s="94" t="n">
        <v>126.8</v>
      </c>
      <c r="L47" s="94" t="n">
        <v>10.5</v>
      </c>
      <c r="M47" s="94" t="n">
        <v>16.1</v>
      </c>
      <c r="N47" s="94" t="n">
        <v>112.6</v>
      </c>
      <c r="O47" s="94" t="n">
        <v>108.5</v>
      </c>
      <c r="P47" s="94" t="n">
        <v>4.1</v>
      </c>
    </row>
    <row r="48" customFormat="false" ht="18" hidden="false" customHeight="true" outlineLevel="0" collapsed="false">
      <c r="A48" s="82" t="s">
        <v>108</v>
      </c>
      <c r="B48" s="83"/>
      <c r="C48" s="84" t="s">
        <v>109</v>
      </c>
      <c r="D48" s="64"/>
      <c r="E48" s="96" t="n">
        <v>18.7</v>
      </c>
      <c r="F48" s="96" t="n">
        <v>122.2</v>
      </c>
      <c r="G48" s="96" t="n">
        <v>117.5</v>
      </c>
      <c r="H48" s="96" t="n">
        <v>4.7</v>
      </c>
      <c r="I48" s="96" t="n">
        <v>19.7</v>
      </c>
      <c r="J48" s="96" t="n">
        <v>149.8</v>
      </c>
      <c r="K48" s="96" t="n">
        <v>140.9</v>
      </c>
      <c r="L48" s="96" t="n">
        <v>8.9</v>
      </c>
      <c r="M48" s="96" t="n">
        <v>18.2</v>
      </c>
      <c r="N48" s="96" t="n">
        <v>108.6</v>
      </c>
      <c r="O48" s="96" t="n">
        <v>106</v>
      </c>
      <c r="P48" s="96" t="n">
        <v>2.6</v>
      </c>
    </row>
    <row r="49" customFormat="false" ht="18" hidden="false" customHeight="true" outlineLevel="0" collapsed="false">
      <c r="A49" s="76" t="s">
        <v>110</v>
      </c>
      <c r="B49" s="77"/>
      <c r="C49" s="78" t="s">
        <v>111</v>
      </c>
      <c r="D49" s="54"/>
      <c r="E49" s="94" t="n">
        <v>17.6</v>
      </c>
      <c r="F49" s="94" t="n">
        <v>144.2</v>
      </c>
      <c r="G49" s="94" t="n">
        <v>132.2</v>
      </c>
      <c r="H49" s="94" t="n">
        <v>12</v>
      </c>
      <c r="I49" s="94" t="n">
        <v>17.7</v>
      </c>
      <c r="J49" s="94" t="n">
        <v>147.6</v>
      </c>
      <c r="K49" s="94" t="n">
        <v>133.1</v>
      </c>
      <c r="L49" s="94" t="n">
        <v>14.5</v>
      </c>
      <c r="M49" s="94" t="n">
        <v>17.4</v>
      </c>
      <c r="N49" s="94" t="n">
        <v>137.1</v>
      </c>
      <c r="O49" s="94" t="n">
        <v>130.4</v>
      </c>
      <c r="P49" s="94" t="n">
        <v>6.7</v>
      </c>
    </row>
    <row r="50" customFormat="false" ht="18" hidden="false" customHeight="true" outlineLevel="0" collapsed="false">
      <c r="A50" s="79" t="s">
        <v>112</v>
      </c>
      <c r="B50" s="80"/>
      <c r="C50" s="81" t="s">
        <v>113</v>
      </c>
      <c r="D50" s="59"/>
      <c r="E50" s="95" t="n">
        <v>16.4</v>
      </c>
      <c r="F50" s="95" t="n">
        <v>131.7</v>
      </c>
      <c r="G50" s="95" t="n">
        <v>126</v>
      </c>
      <c r="H50" s="95" t="n">
        <v>5.7</v>
      </c>
      <c r="I50" s="95" t="n">
        <v>17.1</v>
      </c>
      <c r="J50" s="95" t="n">
        <v>138.7</v>
      </c>
      <c r="K50" s="95" t="n">
        <v>132.3</v>
      </c>
      <c r="L50" s="95" t="n">
        <v>6.4</v>
      </c>
      <c r="M50" s="95" t="n">
        <v>14.2</v>
      </c>
      <c r="N50" s="95" t="n">
        <v>107.9</v>
      </c>
      <c r="O50" s="95" t="n">
        <v>104.9</v>
      </c>
      <c r="P50" s="95" t="n">
        <v>3</v>
      </c>
    </row>
    <row r="51" customFormat="false" ht="18" hidden="false" customHeight="true" outlineLevel="0" collapsed="false">
      <c r="A51" s="79" t="s">
        <v>114</v>
      </c>
      <c r="B51" s="80"/>
      <c r="C51" s="81" t="s">
        <v>115</v>
      </c>
      <c r="D51" s="59"/>
      <c r="E51" s="95" t="n">
        <v>16.8</v>
      </c>
      <c r="F51" s="95" t="n">
        <v>112.2</v>
      </c>
      <c r="G51" s="95" t="n">
        <v>109.5</v>
      </c>
      <c r="H51" s="95" t="n">
        <v>2.7</v>
      </c>
      <c r="I51" s="95" t="n">
        <v>17.6</v>
      </c>
      <c r="J51" s="95" t="n">
        <v>121</v>
      </c>
      <c r="K51" s="95" t="n">
        <v>117.4</v>
      </c>
      <c r="L51" s="95" t="n">
        <v>3.6</v>
      </c>
      <c r="M51" s="95" t="n">
        <v>15.7</v>
      </c>
      <c r="N51" s="95" t="n">
        <v>99.3</v>
      </c>
      <c r="O51" s="95" t="n">
        <v>98</v>
      </c>
      <c r="P51" s="95" t="n">
        <v>1.3</v>
      </c>
    </row>
    <row r="52" customFormat="false" ht="18" hidden="false" customHeight="true" outlineLevel="0" collapsed="false">
      <c r="A52" s="82" t="s">
        <v>116</v>
      </c>
      <c r="B52" s="83"/>
      <c r="C52" s="84" t="s">
        <v>117</v>
      </c>
      <c r="D52" s="64"/>
      <c r="E52" s="96" t="n">
        <v>18.9</v>
      </c>
      <c r="F52" s="96" t="n">
        <v>157.1</v>
      </c>
      <c r="G52" s="96" t="n">
        <v>141.4</v>
      </c>
      <c r="H52" s="96" t="n">
        <v>15.7</v>
      </c>
      <c r="I52" s="96" t="n">
        <v>19</v>
      </c>
      <c r="J52" s="96" t="n">
        <v>159.8</v>
      </c>
      <c r="K52" s="96" t="n">
        <v>143.3</v>
      </c>
      <c r="L52" s="96" t="n">
        <v>16.5</v>
      </c>
      <c r="M52" s="96" t="n">
        <v>18.4</v>
      </c>
      <c r="N52" s="96" t="n">
        <v>133.3</v>
      </c>
      <c r="O52" s="96" t="n">
        <v>124.8</v>
      </c>
      <c r="P52" s="96" t="n">
        <v>8.5</v>
      </c>
    </row>
    <row r="54" customFormat="false" ht="13.5" hidden="false" customHeight="false" outlineLevel="0" collapsed="false">
      <c r="A54" s="1" t="s">
        <v>1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3" t="s">
        <v>1</v>
      </c>
      <c r="B2" s="33"/>
      <c r="C2" s="33" t="s">
        <v>1</v>
      </c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22"/>
      <c r="B3" s="22"/>
      <c r="C3" s="85"/>
      <c r="D3" s="22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A4" s="4"/>
      <c r="B4" s="4"/>
      <c r="C4" s="67"/>
      <c r="D4" s="4"/>
      <c r="E4" s="4"/>
      <c r="F4" s="4"/>
      <c r="G4" s="4"/>
      <c r="H4" s="4"/>
      <c r="I4" s="4"/>
      <c r="J4" s="4"/>
    </row>
    <row r="5" customFormat="false" ht="18" hidden="false" customHeight="true" outlineLevel="0" collapsed="false">
      <c r="A5" s="101"/>
      <c r="B5" s="102"/>
      <c r="C5" s="103"/>
      <c r="D5" s="104"/>
      <c r="E5" s="105" t="s">
        <v>26</v>
      </c>
      <c r="F5" s="105"/>
      <c r="G5" s="105"/>
      <c r="H5" s="105"/>
      <c r="I5" s="105"/>
      <c r="J5" s="105"/>
      <c r="K5" s="106" t="s">
        <v>119</v>
      </c>
      <c r="L5" s="106"/>
      <c r="M5" s="106"/>
      <c r="N5" s="106"/>
      <c r="O5" s="106"/>
      <c r="P5" s="106"/>
    </row>
    <row r="6" customFormat="false" ht="18" hidden="false" customHeight="true" outlineLevel="0" collapsed="false">
      <c r="A6" s="107" t="s">
        <v>18</v>
      </c>
      <c r="B6" s="107"/>
      <c r="C6" s="107"/>
      <c r="D6" s="108"/>
      <c r="E6" s="109" t="s">
        <v>125</v>
      </c>
      <c r="F6" s="110" t="s">
        <v>126</v>
      </c>
      <c r="G6" s="111" t="s">
        <v>126</v>
      </c>
      <c r="H6" s="109" t="s">
        <v>127</v>
      </c>
      <c r="I6" s="112" t="s">
        <v>18</v>
      </c>
      <c r="J6" s="113"/>
      <c r="K6" s="114" t="s">
        <v>125</v>
      </c>
      <c r="L6" s="110" t="s">
        <v>126</v>
      </c>
      <c r="M6" s="111" t="s">
        <v>126</v>
      </c>
      <c r="N6" s="109" t="s">
        <v>127</v>
      </c>
      <c r="O6" s="112" t="s">
        <v>18</v>
      </c>
      <c r="P6" s="115"/>
    </row>
    <row r="7" customFormat="false" ht="32.25" hidden="false" customHeight="true" outlineLevel="0" collapsed="false">
      <c r="A7" s="72" t="s">
        <v>27</v>
      </c>
      <c r="B7" s="72"/>
      <c r="C7" s="72"/>
      <c r="D7" s="108"/>
      <c r="E7" s="72" t="s">
        <v>128</v>
      </c>
      <c r="F7" s="116" t="s">
        <v>129</v>
      </c>
      <c r="G7" s="116" t="s">
        <v>130</v>
      </c>
      <c r="H7" s="117" t="s">
        <v>128</v>
      </c>
      <c r="I7" s="118" t="s">
        <v>131</v>
      </c>
      <c r="J7" s="118" t="s">
        <v>132</v>
      </c>
      <c r="K7" s="119" t="s">
        <v>128</v>
      </c>
      <c r="L7" s="116" t="s">
        <v>129</v>
      </c>
      <c r="M7" s="116" t="s">
        <v>130</v>
      </c>
      <c r="N7" s="117" t="s">
        <v>128</v>
      </c>
      <c r="O7" s="118" t="s">
        <v>131</v>
      </c>
      <c r="P7" s="120" t="s">
        <v>132</v>
      </c>
    </row>
    <row r="8" customFormat="false" ht="9.75" hidden="false" customHeight="true" outlineLevel="0" collapsed="false">
      <c r="A8" s="87"/>
      <c r="B8" s="87"/>
      <c r="C8" s="88"/>
      <c r="E8" s="27" t="s">
        <v>133</v>
      </c>
      <c r="F8" s="27" t="s">
        <v>133</v>
      </c>
      <c r="G8" s="27" t="s">
        <v>133</v>
      </c>
      <c r="H8" s="27" t="s">
        <v>133</v>
      </c>
      <c r="I8" s="27" t="s">
        <v>133</v>
      </c>
      <c r="J8" s="27" t="s">
        <v>134</v>
      </c>
      <c r="K8" s="121" t="s">
        <v>133</v>
      </c>
      <c r="L8" s="27" t="s">
        <v>133</v>
      </c>
      <c r="M8" s="27" t="s">
        <v>133</v>
      </c>
      <c r="N8" s="27" t="s">
        <v>133</v>
      </c>
      <c r="O8" s="27" t="s">
        <v>133</v>
      </c>
      <c r="P8" s="28" t="s">
        <v>134</v>
      </c>
    </row>
    <row r="9" customFormat="false" ht="18" hidden="false" customHeight="true" outlineLevel="0" collapsed="false">
      <c r="A9" s="90" t="s">
        <v>28</v>
      </c>
      <c r="B9" s="91"/>
      <c r="C9" s="92" t="s">
        <v>29</v>
      </c>
      <c r="D9" s="91"/>
      <c r="E9" s="18" t="n">
        <v>1851141</v>
      </c>
      <c r="F9" s="18" t="n">
        <v>30166</v>
      </c>
      <c r="G9" s="18" t="n">
        <v>36888</v>
      </c>
      <c r="H9" s="18" t="n">
        <v>1844419</v>
      </c>
      <c r="I9" s="18" t="n">
        <v>660794</v>
      </c>
      <c r="J9" s="122" t="n">
        <v>35.8</v>
      </c>
      <c r="K9" s="123" t="n">
        <v>1044857</v>
      </c>
      <c r="L9" s="18" t="n">
        <v>19283</v>
      </c>
      <c r="M9" s="18" t="n">
        <v>21911</v>
      </c>
      <c r="N9" s="18" t="n">
        <v>1042229</v>
      </c>
      <c r="O9" s="18" t="n">
        <v>350934</v>
      </c>
      <c r="P9" s="29" t="n">
        <v>33.7</v>
      </c>
    </row>
    <row r="10" customFormat="false" ht="18" hidden="false" customHeight="true" outlineLevel="0" collapsed="false">
      <c r="A10" s="76" t="s">
        <v>30</v>
      </c>
      <c r="B10" s="77"/>
      <c r="C10" s="78" t="s">
        <v>31</v>
      </c>
      <c r="D10" s="77"/>
      <c r="E10" s="55" t="n">
        <v>373</v>
      </c>
      <c r="F10" s="55" t="n">
        <v>10</v>
      </c>
      <c r="G10" s="55" t="n">
        <v>0</v>
      </c>
      <c r="H10" s="55" t="n">
        <v>383</v>
      </c>
      <c r="I10" s="55" t="n">
        <v>10</v>
      </c>
      <c r="J10" s="124" t="n">
        <v>2.6</v>
      </c>
      <c r="K10" s="125" t="n">
        <v>373</v>
      </c>
      <c r="L10" s="55" t="n">
        <v>10</v>
      </c>
      <c r="M10" s="55" t="n">
        <v>0</v>
      </c>
      <c r="N10" s="55" t="n">
        <v>383</v>
      </c>
      <c r="O10" s="55" t="n">
        <v>10</v>
      </c>
      <c r="P10" s="94" t="n">
        <v>2.6</v>
      </c>
    </row>
    <row r="11" customFormat="false" ht="18" hidden="false" customHeight="true" outlineLevel="0" collapsed="false">
      <c r="A11" s="79" t="s">
        <v>32</v>
      </c>
      <c r="B11" s="80"/>
      <c r="C11" s="81" t="s">
        <v>33</v>
      </c>
      <c r="D11" s="80"/>
      <c r="E11" s="60" t="n">
        <v>85085</v>
      </c>
      <c r="F11" s="60" t="n">
        <v>1310</v>
      </c>
      <c r="G11" s="60" t="n">
        <v>1116</v>
      </c>
      <c r="H11" s="60" t="n">
        <v>85279</v>
      </c>
      <c r="I11" s="60" t="n">
        <v>2007</v>
      </c>
      <c r="J11" s="126" t="n">
        <v>2.4</v>
      </c>
      <c r="K11" s="127" t="n">
        <v>27394</v>
      </c>
      <c r="L11" s="60" t="n">
        <v>307</v>
      </c>
      <c r="M11" s="60" t="n">
        <v>112</v>
      </c>
      <c r="N11" s="60" t="n">
        <v>27589</v>
      </c>
      <c r="O11" s="60" t="n">
        <v>0</v>
      </c>
      <c r="P11" s="95" t="n">
        <v>0</v>
      </c>
    </row>
    <row r="12" customFormat="false" ht="18" hidden="false" customHeight="true" outlineLevel="0" collapsed="false">
      <c r="A12" s="79" t="s">
        <v>34</v>
      </c>
      <c r="B12" s="80"/>
      <c r="C12" s="81" t="s">
        <v>35</v>
      </c>
      <c r="D12" s="80"/>
      <c r="E12" s="60" t="n">
        <v>409970</v>
      </c>
      <c r="F12" s="60" t="n">
        <v>3891</v>
      </c>
      <c r="G12" s="60" t="n">
        <v>5160</v>
      </c>
      <c r="H12" s="60" t="n">
        <v>408701</v>
      </c>
      <c r="I12" s="60" t="n">
        <v>89107</v>
      </c>
      <c r="J12" s="126" t="n">
        <v>21.8</v>
      </c>
      <c r="K12" s="127" t="n">
        <v>293576</v>
      </c>
      <c r="L12" s="60" t="n">
        <v>3396</v>
      </c>
      <c r="M12" s="60" t="n">
        <v>3957</v>
      </c>
      <c r="N12" s="60" t="n">
        <v>293015</v>
      </c>
      <c r="O12" s="60" t="n">
        <v>58388</v>
      </c>
      <c r="P12" s="95" t="n">
        <v>19.9</v>
      </c>
    </row>
    <row r="13" customFormat="false" ht="18" hidden="false" customHeight="true" outlineLevel="0" collapsed="false">
      <c r="A13" s="79" t="s">
        <v>36</v>
      </c>
      <c r="B13" s="80"/>
      <c r="C13" s="81" t="s">
        <v>37</v>
      </c>
      <c r="D13" s="80"/>
      <c r="E13" s="60" t="n">
        <v>6841</v>
      </c>
      <c r="F13" s="60" t="n">
        <v>0</v>
      </c>
      <c r="G13" s="60" t="n">
        <v>15</v>
      </c>
      <c r="H13" s="60" t="n">
        <v>6826</v>
      </c>
      <c r="I13" s="60" t="n">
        <v>332</v>
      </c>
      <c r="J13" s="126" t="n">
        <v>4.9</v>
      </c>
      <c r="K13" s="127" t="n">
        <v>6841</v>
      </c>
      <c r="L13" s="60" t="n">
        <v>0</v>
      </c>
      <c r="M13" s="60" t="n">
        <v>15</v>
      </c>
      <c r="N13" s="60" t="n">
        <v>6826</v>
      </c>
      <c r="O13" s="60" t="n">
        <v>332</v>
      </c>
      <c r="P13" s="95" t="n">
        <v>4.9</v>
      </c>
    </row>
    <row r="14" customFormat="false" ht="18" hidden="false" customHeight="true" outlineLevel="0" collapsed="false">
      <c r="A14" s="79" t="s">
        <v>38</v>
      </c>
      <c r="B14" s="80"/>
      <c r="C14" s="81" t="s">
        <v>39</v>
      </c>
      <c r="D14" s="80"/>
      <c r="E14" s="60" t="n">
        <v>28789</v>
      </c>
      <c r="F14" s="60" t="n">
        <v>6938</v>
      </c>
      <c r="G14" s="60" t="n">
        <v>505</v>
      </c>
      <c r="H14" s="60" t="n">
        <v>35222</v>
      </c>
      <c r="I14" s="60" t="n">
        <v>10370</v>
      </c>
      <c r="J14" s="126" t="n">
        <v>29.4</v>
      </c>
      <c r="K14" s="127" t="n">
        <v>23606</v>
      </c>
      <c r="L14" s="60" t="n">
        <v>6938</v>
      </c>
      <c r="M14" s="60" t="n">
        <v>505</v>
      </c>
      <c r="N14" s="60" t="n">
        <v>30039</v>
      </c>
      <c r="O14" s="60" t="n">
        <v>10126</v>
      </c>
      <c r="P14" s="95" t="n">
        <v>33.7</v>
      </c>
    </row>
    <row r="15" customFormat="false" ht="18" hidden="false" customHeight="true" outlineLevel="0" collapsed="false">
      <c r="A15" s="79" t="s">
        <v>40</v>
      </c>
      <c r="B15" s="80"/>
      <c r="C15" s="81" t="s">
        <v>41</v>
      </c>
      <c r="D15" s="80"/>
      <c r="E15" s="60" t="n">
        <v>139753</v>
      </c>
      <c r="F15" s="60" t="n">
        <v>1130</v>
      </c>
      <c r="G15" s="60" t="n">
        <v>6184</v>
      </c>
      <c r="H15" s="60" t="n">
        <v>134699</v>
      </c>
      <c r="I15" s="60" t="n">
        <v>30315</v>
      </c>
      <c r="J15" s="126" t="n">
        <v>22.5</v>
      </c>
      <c r="K15" s="127" t="n">
        <v>101464</v>
      </c>
      <c r="L15" s="60" t="n">
        <v>1130</v>
      </c>
      <c r="M15" s="60" t="n">
        <v>5485</v>
      </c>
      <c r="N15" s="60" t="n">
        <v>97109</v>
      </c>
      <c r="O15" s="60" t="n">
        <v>25241</v>
      </c>
      <c r="P15" s="95" t="n">
        <v>26</v>
      </c>
    </row>
    <row r="16" customFormat="false" ht="18" hidden="false" customHeight="true" outlineLevel="0" collapsed="false">
      <c r="A16" s="79" t="s">
        <v>42</v>
      </c>
      <c r="B16" s="80"/>
      <c r="C16" s="81" t="s">
        <v>43</v>
      </c>
      <c r="D16" s="80"/>
      <c r="E16" s="60" t="n">
        <v>394840</v>
      </c>
      <c r="F16" s="60" t="n">
        <v>6872</v>
      </c>
      <c r="G16" s="60" t="n">
        <v>9074</v>
      </c>
      <c r="H16" s="60" t="n">
        <v>392638</v>
      </c>
      <c r="I16" s="60" t="n">
        <v>204728</v>
      </c>
      <c r="J16" s="126" t="n">
        <v>52.1</v>
      </c>
      <c r="K16" s="127" t="n">
        <v>163376</v>
      </c>
      <c r="L16" s="60" t="n">
        <v>1136</v>
      </c>
      <c r="M16" s="60" t="n">
        <v>3075</v>
      </c>
      <c r="N16" s="60" t="n">
        <v>161437</v>
      </c>
      <c r="O16" s="60" t="n">
        <v>96415</v>
      </c>
      <c r="P16" s="95" t="n">
        <v>59.7</v>
      </c>
    </row>
    <row r="17" customFormat="false" ht="18" hidden="false" customHeight="true" outlineLevel="0" collapsed="false">
      <c r="A17" s="79" t="s">
        <v>44</v>
      </c>
      <c r="B17" s="80"/>
      <c r="C17" s="81" t="s">
        <v>45</v>
      </c>
      <c r="D17" s="80"/>
      <c r="E17" s="60" t="n">
        <v>42697</v>
      </c>
      <c r="F17" s="60" t="n">
        <v>453</v>
      </c>
      <c r="G17" s="60" t="n">
        <v>419</v>
      </c>
      <c r="H17" s="60" t="n">
        <v>42731</v>
      </c>
      <c r="I17" s="60" t="n">
        <v>9754</v>
      </c>
      <c r="J17" s="126" t="n">
        <v>22.8</v>
      </c>
      <c r="K17" s="127" t="n">
        <v>24309</v>
      </c>
      <c r="L17" s="60" t="n">
        <v>318</v>
      </c>
      <c r="M17" s="60" t="n">
        <v>256</v>
      </c>
      <c r="N17" s="60" t="n">
        <v>24371</v>
      </c>
      <c r="O17" s="60" t="n">
        <v>7192</v>
      </c>
      <c r="P17" s="95" t="n">
        <v>29.5</v>
      </c>
    </row>
    <row r="18" customFormat="false" ht="18" hidden="false" customHeight="true" outlineLevel="0" collapsed="false">
      <c r="A18" s="79" t="s">
        <v>46</v>
      </c>
      <c r="B18" s="80"/>
      <c r="C18" s="81" t="s">
        <v>47</v>
      </c>
      <c r="D18" s="80"/>
      <c r="E18" s="60" t="n">
        <v>16619</v>
      </c>
      <c r="F18" s="60" t="n">
        <v>88</v>
      </c>
      <c r="G18" s="60" t="n">
        <v>200</v>
      </c>
      <c r="H18" s="60" t="n">
        <v>16507</v>
      </c>
      <c r="I18" s="60" t="n">
        <v>4689</v>
      </c>
      <c r="J18" s="126" t="n">
        <v>28.4</v>
      </c>
      <c r="K18" s="127" t="n">
        <v>6429</v>
      </c>
      <c r="L18" s="60" t="n">
        <v>1</v>
      </c>
      <c r="M18" s="60" t="n">
        <v>25</v>
      </c>
      <c r="N18" s="60" t="n">
        <v>6405</v>
      </c>
      <c r="O18" s="60" t="n">
        <v>1715</v>
      </c>
      <c r="P18" s="95" t="n">
        <v>26.8</v>
      </c>
    </row>
    <row r="19" customFormat="false" ht="18" hidden="false" customHeight="true" outlineLevel="0" collapsed="false">
      <c r="A19" s="79" t="s">
        <v>48</v>
      </c>
      <c r="B19" s="80"/>
      <c r="C19" s="81" t="s">
        <v>49</v>
      </c>
      <c r="D19" s="80"/>
      <c r="E19" s="60" t="n">
        <v>150836</v>
      </c>
      <c r="F19" s="60" t="n">
        <v>1706</v>
      </c>
      <c r="G19" s="60" t="n">
        <v>4049</v>
      </c>
      <c r="H19" s="60" t="n">
        <v>148493</v>
      </c>
      <c r="I19" s="60" t="n">
        <v>125394</v>
      </c>
      <c r="J19" s="126" t="n">
        <v>84.4</v>
      </c>
      <c r="K19" s="127" t="n">
        <v>58097</v>
      </c>
      <c r="L19" s="60" t="n">
        <v>705</v>
      </c>
      <c r="M19" s="60" t="n">
        <v>1360</v>
      </c>
      <c r="N19" s="60" t="n">
        <v>57442</v>
      </c>
      <c r="O19" s="60" t="n">
        <v>51320</v>
      </c>
      <c r="P19" s="95" t="n">
        <v>89.3</v>
      </c>
    </row>
    <row r="20" customFormat="false" ht="18" hidden="false" customHeight="true" outlineLevel="0" collapsed="false">
      <c r="A20" s="79" t="s">
        <v>50</v>
      </c>
      <c r="B20" s="80"/>
      <c r="C20" s="81" t="s">
        <v>51</v>
      </c>
      <c r="D20" s="80"/>
      <c r="E20" s="60" t="n">
        <v>204082</v>
      </c>
      <c r="F20" s="60" t="n">
        <v>1472</v>
      </c>
      <c r="G20" s="60" t="n">
        <v>3692</v>
      </c>
      <c r="H20" s="60" t="n">
        <v>201862</v>
      </c>
      <c r="I20" s="60" t="n">
        <v>67136</v>
      </c>
      <c r="J20" s="126" t="n">
        <v>33.3</v>
      </c>
      <c r="K20" s="127" t="n">
        <v>126962</v>
      </c>
      <c r="L20" s="60" t="n">
        <v>1099</v>
      </c>
      <c r="M20" s="60" t="n">
        <v>3124</v>
      </c>
      <c r="N20" s="60" t="n">
        <v>124937</v>
      </c>
      <c r="O20" s="60" t="n">
        <v>29091</v>
      </c>
      <c r="P20" s="95" t="n">
        <v>23.3</v>
      </c>
    </row>
    <row r="21" customFormat="false" ht="18" hidden="false" customHeight="true" outlineLevel="0" collapsed="false">
      <c r="A21" s="79" t="s">
        <v>52</v>
      </c>
      <c r="B21" s="80"/>
      <c r="C21" s="81" t="s">
        <v>53</v>
      </c>
      <c r="D21" s="80"/>
      <c r="E21" s="60" t="n">
        <v>131817</v>
      </c>
      <c r="F21" s="60" t="n">
        <v>892</v>
      </c>
      <c r="G21" s="60" t="n">
        <v>1786</v>
      </c>
      <c r="H21" s="60" t="n">
        <v>130923</v>
      </c>
      <c r="I21" s="60" t="n">
        <v>40409</v>
      </c>
      <c r="J21" s="126" t="n">
        <v>30.9</v>
      </c>
      <c r="K21" s="127" t="n">
        <v>79580</v>
      </c>
      <c r="L21" s="60" t="n">
        <v>779</v>
      </c>
      <c r="M21" s="60" t="n">
        <v>874</v>
      </c>
      <c r="N21" s="60" t="n">
        <v>79485</v>
      </c>
      <c r="O21" s="60" t="n">
        <v>23221</v>
      </c>
      <c r="P21" s="95" t="n">
        <v>29.2</v>
      </c>
    </row>
    <row r="22" customFormat="false" ht="18" hidden="false" customHeight="true" outlineLevel="0" collapsed="false">
      <c r="A22" s="79" t="s">
        <v>54</v>
      </c>
      <c r="B22" s="80"/>
      <c r="C22" s="81" t="s">
        <v>55</v>
      </c>
      <c r="D22" s="80"/>
      <c r="E22" s="60" t="n">
        <v>12720</v>
      </c>
      <c r="F22" s="60" t="n">
        <v>6</v>
      </c>
      <c r="G22" s="60" t="n">
        <v>50</v>
      </c>
      <c r="H22" s="60" t="n">
        <v>12676</v>
      </c>
      <c r="I22" s="60" t="n">
        <v>2801</v>
      </c>
      <c r="J22" s="126" t="n">
        <v>22.1</v>
      </c>
      <c r="K22" s="127" t="n">
        <v>4223</v>
      </c>
      <c r="L22" s="60" t="n">
        <v>6</v>
      </c>
      <c r="M22" s="60" t="n">
        <v>50</v>
      </c>
      <c r="N22" s="60" t="n">
        <v>4179</v>
      </c>
      <c r="O22" s="60" t="n">
        <v>802</v>
      </c>
      <c r="P22" s="95" t="n">
        <v>19.2</v>
      </c>
    </row>
    <row r="23" customFormat="false" ht="18" hidden="false" customHeight="true" outlineLevel="0" collapsed="false">
      <c r="A23" s="128" t="s">
        <v>56</v>
      </c>
      <c r="B23" s="129"/>
      <c r="C23" s="130" t="s">
        <v>57</v>
      </c>
      <c r="D23" s="129"/>
      <c r="E23" s="65" t="n">
        <v>226719</v>
      </c>
      <c r="F23" s="65" t="n">
        <v>5398</v>
      </c>
      <c r="G23" s="65" t="n">
        <v>4638</v>
      </c>
      <c r="H23" s="65" t="n">
        <v>227479</v>
      </c>
      <c r="I23" s="65" t="n">
        <v>73742</v>
      </c>
      <c r="J23" s="131" t="n">
        <v>32.4</v>
      </c>
      <c r="K23" s="132" t="n">
        <v>128627</v>
      </c>
      <c r="L23" s="65" t="n">
        <v>3458</v>
      </c>
      <c r="M23" s="65" t="n">
        <v>3073</v>
      </c>
      <c r="N23" s="65" t="n">
        <v>129012</v>
      </c>
      <c r="O23" s="65" t="n">
        <v>47081</v>
      </c>
      <c r="P23" s="96" t="n">
        <v>36.5</v>
      </c>
    </row>
    <row r="24" customFormat="false" ht="18" hidden="false" customHeight="true" outlineLevel="0" collapsed="false">
      <c r="A24" s="76" t="s">
        <v>58</v>
      </c>
      <c r="B24" s="77"/>
      <c r="C24" s="78" t="s">
        <v>59</v>
      </c>
      <c r="D24" s="133"/>
      <c r="E24" s="55" t="n">
        <v>70064</v>
      </c>
      <c r="F24" s="55" t="n">
        <v>964</v>
      </c>
      <c r="G24" s="55" t="n">
        <v>1678</v>
      </c>
      <c r="H24" s="55" t="n">
        <v>69350</v>
      </c>
      <c r="I24" s="55" t="n">
        <v>41509</v>
      </c>
      <c r="J24" s="124" t="n">
        <v>59.9</v>
      </c>
      <c r="K24" s="125" t="n">
        <v>60758</v>
      </c>
      <c r="L24" s="55" t="n">
        <v>964</v>
      </c>
      <c r="M24" s="55" t="n">
        <v>1440</v>
      </c>
      <c r="N24" s="55" t="n">
        <v>60282</v>
      </c>
      <c r="O24" s="55" t="n">
        <v>34854</v>
      </c>
      <c r="P24" s="94" t="n">
        <v>57.8</v>
      </c>
    </row>
    <row r="25" customFormat="false" ht="18" hidden="false" customHeight="true" outlineLevel="0" collapsed="false">
      <c r="A25" s="79" t="s">
        <v>60</v>
      </c>
      <c r="B25" s="80"/>
      <c r="C25" s="81" t="s">
        <v>61</v>
      </c>
      <c r="D25" s="80"/>
      <c r="E25" s="60" t="s">
        <v>62</v>
      </c>
      <c r="F25" s="60" t="s">
        <v>62</v>
      </c>
      <c r="G25" s="60" t="s">
        <v>62</v>
      </c>
      <c r="H25" s="60" t="s">
        <v>62</v>
      </c>
      <c r="I25" s="60" t="s">
        <v>62</v>
      </c>
      <c r="J25" s="126" t="s">
        <v>62</v>
      </c>
      <c r="K25" s="127" t="s">
        <v>77</v>
      </c>
      <c r="L25" s="60" t="s">
        <v>77</v>
      </c>
      <c r="M25" s="60" t="s">
        <v>77</v>
      </c>
      <c r="N25" s="60" t="s">
        <v>77</v>
      </c>
      <c r="O25" s="60" t="s">
        <v>77</v>
      </c>
      <c r="P25" s="95" t="s">
        <v>77</v>
      </c>
    </row>
    <row r="26" customFormat="false" ht="18" hidden="false" customHeight="true" outlineLevel="0" collapsed="false">
      <c r="A26" s="79" t="s">
        <v>63</v>
      </c>
      <c r="B26" s="80"/>
      <c r="C26" s="81" t="s">
        <v>64</v>
      </c>
      <c r="D26" s="80"/>
      <c r="E26" s="60" t="n">
        <v>8204</v>
      </c>
      <c r="F26" s="60" t="n">
        <v>11</v>
      </c>
      <c r="G26" s="60" t="n">
        <v>357</v>
      </c>
      <c r="H26" s="60" t="n">
        <v>7858</v>
      </c>
      <c r="I26" s="60" t="n">
        <v>1844</v>
      </c>
      <c r="J26" s="126" t="n">
        <v>23.5</v>
      </c>
      <c r="K26" s="127" t="n">
        <v>2772</v>
      </c>
      <c r="L26" s="60" t="n">
        <v>11</v>
      </c>
      <c r="M26" s="60" t="n">
        <v>158</v>
      </c>
      <c r="N26" s="60" t="n">
        <v>2625</v>
      </c>
      <c r="O26" s="60" t="n">
        <v>377</v>
      </c>
      <c r="P26" s="95" t="n">
        <v>14.4</v>
      </c>
    </row>
    <row r="27" customFormat="false" ht="18" hidden="false" customHeight="true" outlineLevel="0" collapsed="false">
      <c r="A27" s="79" t="s">
        <v>65</v>
      </c>
      <c r="B27" s="80"/>
      <c r="C27" s="81" t="s">
        <v>66</v>
      </c>
      <c r="D27" s="80"/>
      <c r="E27" s="60" t="n">
        <v>933</v>
      </c>
      <c r="F27" s="60" t="n">
        <v>0</v>
      </c>
      <c r="G27" s="60" t="n">
        <v>0</v>
      </c>
      <c r="H27" s="60" t="n">
        <v>933</v>
      </c>
      <c r="I27" s="60" t="n">
        <v>27</v>
      </c>
      <c r="J27" s="126" t="n">
        <v>2.9</v>
      </c>
      <c r="K27" s="127" t="n">
        <v>933</v>
      </c>
      <c r="L27" s="60" t="n">
        <v>0</v>
      </c>
      <c r="M27" s="60" t="n">
        <v>0</v>
      </c>
      <c r="N27" s="60" t="n">
        <v>933</v>
      </c>
      <c r="O27" s="60" t="n">
        <v>27</v>
      </c>
      <c r="P27" s="95" t="n">
        <v>2.9</v>
      </c>
    </row>
    <row r="28" customFormat="false" ht="18" hidden="false" customHeight="true" outlineLevel="0" collapsed="false">
      <c r="A28" s="79" t="s">
        <v>67</v>
      </c>
      <c r="B28" s="80"/>
      <c r="C28" s="81" t="s">
        <v>68</v>
      </c>
      <c r="D28" s="80"/>
      <c r="E28" s="60" t="n">
        <v>2867</v>
      </c>
      <c r="F28" s="60" t="n">
        <v>0</v>
      </c>
      <c r="G28" s="60" t="n">
        <v>0</v>
      </c>
      <c r="H28" s="60" t="n">
        <v>2867</v>
      </c>
      <c r="I28" s="60" t="n">
        <v>385</v>
      </c>
      <c r="J28" s="126" t="n">
        <v>13.4</v>
      </c>
      <c r="K28" s="127" t="s">
        <v>77</v>
      </c>
      <c r="L28" s="60" t="s">
        <v>77</v>
      </c>
      <c r="M28" s="60" t="s">
        <v>77</v>
      </c>
      <c r="N28" s="60" t="s">
        <v>77</v>
      </c>
      <c r="O28" s="60" t="s">
        <v>77</v>
      </c>
      <c r="P28" s="95" t="s">
        <v>77</v>
      </c>
    </row>
    <row r="29" customFormat="false" ht="18" hidden="false" customHeight="true" outlineLevel="0" collapsed="false">
      <c r="A29" s="79" t="s">
        <v>69</v>
      </c>
      <c r="B29" s="80"/>
      <c r="C29" s="81" t="s">
        <v>70</v>
      </c>
      <c r="D29" s="80"/>
      <c r="E29" s="60" t="n">
        <v>17762</v>
      </c>
      <c r="F29" s="60" t="n">
        <v>96</v>
      </c>
      <c r="G29" s="60" t="n">
        <v>130</v>
      </c>
      <c r="H29" s="60" t="n">
        <v>17728</v>
      </c>
      <c r="I29" s="60" t="n">
        <v>2918</v>
      </c>
      <c r="J29" s="126" t="n">
        <v>16.5</v>
      </c>
      <c r="K29" s="127" t="n">
        <v>9601</v>
      </c>
      <c r="L29" s="60" t="n">
        <v>41</v>
      </c>
      <c r="M29" s="60" t="n">
        <v>75</v>
      </c>
      <c r="N29" s="60" t="n">
        <v>9567</v>
      </c>
      <c r="O29" s="60" t="n">
        <v>448</v>
      </c>
      <c r="P29" s="95" t="n">
        <v>4.7</v>
      </c>
    </row>
    <row r="30" customFormat="false" ht="18" hidden="false" customHeight="true" outlineLevel="0" collapsed="false">
      <c r="A30" s="79" t="s">
        <v>71</v>
      </c>
      <c r="B30" s="80"/>
      <c r="C30" s="81" t="s">
        <v>72</v>
      </c>
      <c r="D30" s="80"/>
      <c r="E30" s="60" t="n">
        <v>35625</v>
      </c>
      <c r="F30" s="60" t="n">
        <v>225</v>
      </c>
      <c r="G30" s="60" t="n">
        <v>452</v>
      </c>
      <c r="H30" s="60" t="n">
        <v>35398</v>
      </c>
      <c r="I30" s="60" t="n">
        <v>5645</v>
      </c>
      <c r="J30" s="126" t="n">
        <v>15.9</v>
      </c>
      <c r="K30" s="127" t="n">
        <v>24765</v>
      </c>
      <c r="L30" s="60" t="n">
        <v>225</v>
      </c>
      <c r="M30" s="60" t="n">
        <v>287</v>
      </c>
      <c r="N30" s="60" t="n">
        <v>24703</v>
      </c>
      <c r="O30" s="60" t="n">
        <v>4388</v>
      </c>
      <c r="P30" s="95" t="n">
        <v>17.8</v>
      </c>
    </row>
    <row r="31" customFormat="false" ht="18" hidden="false" customHeight="true" outlineLevel="0" collapsed="false">
      <c r="A31" s="79" t="s">
        <v>73</v>
      </c>
      <c r="B31" s="80"/>
      <c r="C31" s="81" t="s">
        <v>74</v>
      </c>
      <c r="D31" s="80"/>
      <c r="E31" s="60" t="n">
        <v>23561</v>
      </c>
      <c r="F31" s="60" t="n">
        <v>67</v>
      </c>
      <c r="G31" s="60" t="n">
        <v>161</v>
      </c>
      <c r="H31" s="60" t="n">
        <v>23467</v>
      </c>
      <c r="I31" s="60" t="n">
        <v>1871</v>
      </c>
      <c r="J31" s="126" t="n">
        <v>8</v>
      </c>
      <c r="K31" s="127" t="n">
        <v>19339</v>
      </c>
      <c r="L31" s="60" t="n">
        <v>40</v>
      </c>
      <c r="M31" s="60" t="n">
        <v>84</v>
      </c>
      <c r="N31" s="60" t="n">
        <v>19295</v>
      </c>
      <c r="O31" s="60" t="n">
        <v>983</v>
      </c>
      <c r="P31" s="95" t="n">
        <v>5.1</v>
      </c>
    </row>
    <row r="32" customFormat="false" ht="18" hidden="false" customHeight="true" outlineLevel="0" collapsed="false">
      <c r="A32" s="79" t="s">
        <v>75</v>
      </c>
      <c r="B32" s="80"/>
      <c r="C32" s="81" t="s">
        <v>76</v>
      </c>
      <c r="D32" s="80"/>
      <c r="E32" s="60" t="s">
        <v>77</v>
      </c>
      <c r="F32" s="60" t="s">
        <v>77</v>
      </c>
      <c r="G32" s="60" t="s">
        <v>77</v>
      </c>
      <c r="H32" s="60" t="s">
        <v>77</v>
      </c>
      <c r="I32" s="60" t="s">
        <v>77</v>
      </c>
      <c r="J32" s="126" t="s">
        <v>77</v>
      </c>
      <c r="K32" s="127" t="s">
        <v>77</v>
      </c>
      <c r="L32" s="60" t="s">
        <v>77</v>
      </c>
      <c r="M32" s="60" t="s">
        <v>77</v>
      </c>
      <c r="N32" s="60" t="s">
        <v>77</v>
      </c>
      <c r="O32" s="60" t="s">
        <v>77</v>
      </c>
      <c r="P32" s="95" t="s">
        <v>77</v>
      </c>
    </row>
    <row r="33" customFormat="false" ht="18" hidden="false" customHeight="true" outlineLevel="0" collapsed="false">
      <c r="A33" s="79" t="s">
        <v>78</v>
      </c>
      <c r="B33" s="80"/>
      <c r="C33" s="81" t="s">
        <v>79</v>
      </c>
      <c r="D33" s="80"/>
      <c r="E33" s="60" t="n">
        <v>24657</v>
      </c>
      <c r="F33" s="60" t="n">
        <v>175</v>
      </c>
      <c r="G33" s="60" t="n">
        <v>487</v>
      </c>
      <c r="H33" s="60" t="n">
        <v>24345</v>
      </c>
      <c r="I33" s="60" t="n">
        <v>6184</v>
      </c>
      <c r="J33" s="126" t="n">
        <v>25.4</v>
      </c>
      <c r="K33" s="127" t="n">
        <v>15236</v>
      </c>
      <c r="L33" s="60" t="n">
        <v>175</v>
      </c>
      <c r="M33" s="60" t="n">
        <v>334</v>
      </c>
      <c r="N33" s="60" t="n">
        <v>15077</v>
      </c>
      <c r="O33" s="60" t="n">
        <v>4980</v>
      </c>
      <c r="P33" s="95" t="n">
        <v>33</v>
      </c>
    </row>
    <row r="34" customFormat="false" ht="18" hidden="false" customHeight="true" outlineLevel="0" collapsed="false">
      <c r="A34" s="79" t="s">
        <v>80</v>
      </c>
      <c r="B34" s="80"/>
      <c r="C34" s="81" t="s">
        <v>81</v>
      </c>
      <c r="D34" s="80"/>
      <c r="E34" s="60" t="n">
        <v>6353</v>
      </c>
      <c r="F34" s="60" t="n">
        <v>141</v>
      </c>
      <c r="G34" s="60" t="n">
        <v>202</v>
      </c>
      <c r="H34" s="60" t="n">
        <v>6292</v>
      </c>
      <c r="I34" s="60" t="n">
        <v>1402</v>
      </c>
      <c r="J34" s="126" t="n">
        <v>22.3</v>
      </c>
      <c r="K34" s="127" t="n">
        <v>3949</v>
      </c>
      <c r="L34" s="60" t="n">
        <v>57</v>
      </c>
      <c r="M34" s="60" t="n">
        <v>118</v>
      </c>
      <c r="N34" s="60" t="n">
        <v>3888</v>
      </c>
      <c r="O34" s="60" t="n">
        <v>1039</v>
      </c>
      <c r="P34" s="95" t="n">
        <v>26.7</v>
      </c>
    </row>
    <row r="35" customFormat="false" ht="18" hidden="false" customHeight="true" outlineLevel="0" collapsed="false">
      <c r="A35" s="79" t="s">
        <v>82</v>
      </c>
      <c r="B35" s="80"/>
      <c r="C35" s="81" t="s">
        <v>83</v>
      </c>
      <c r="D35" s="80"/>
      <c r="E35" s="60" t="n">
        <v>2482</v>
      </c>
      <c r="F35" s="60" t="n">
        <v>4</v>
      </c>
      <c r="G35" s="60" t="n">
        <v>8</v>
      </c>
      <c r="H35" s="60" t="n">
        <v>2478</v>
      </c>
      <c r="I35" s="60" t="n">
        <v>583</v>
      </c>
      <c r="J35" s="126" t="n">
        <v>23.5</v>
      </c>
      <c r="K35" s="127" t="n">
        <v>1573</v>
      </c>
      <c r="L35" s="60" t="n">
        <v>4</v>
      </c>
      <c r="M35" s="60" t="n">
        <v>8</v>
      </c>
      <c r="N35" s="60" t="n">
        <v>1569</v>
      </c>
      <c r="O35" s="60" t="n">
        <v>482</v>
      </c>
      <c r="P35" s="95" t="n">
        <v>30.7</v>
      </c>
    </row>
    <row r="36" customFormat="false" ht="18" hidden="false" customHeight="true" outlineLevel="0" collapsed="false">
      <c r="A36" s="79" t="s">
        <v>84</v>
      </c>
      <c r="B36" s="80"/>
      <c r="C36" s="81" t="s">
        <v>85</v>
      </c>
      <c r="D36" s="80"/>
      <c r="E36" s="60" t="n">
        <v>4589</v>
      </c>
      <c r="F36" s="60" t="n">
        <v>0</v>
      </c>
      <c r="G36" s="60" t="n">
        <v>7</v>
      </c>
      <c r="H36" s="60" t="n">
        <v>4582</v>
      </c>
      <c r="I36" s="60" t="n">
        <v>430</v>
      </c>
      <c r="J36" s="126" t="n">
        <v>9.4</v>
      </c>
      <c r="K36" s="127" t="n">
        <v>2434</v>
      </c>
      <c r="L36" s="60" t="n">
        <v>0</v>
      </c>
      <c r="M36" s="60" t="n">
        <v>7</v>
      </c>
      <c r="N36" s="60" t="n">
        <v>2427</v>
      </c>
      <c r="O36" s="60" t="n">
        <v>0</v>
      </c>
      <c r="P36" s="95" t="n">
        <v>0</v>
      </c>
    </row>
    <row r="37" customFormat="false" ht="18" hidden="false" customHeight="true" outlineLevel="0" collapsed="false">
      <c r="A37" s="79" t="s">
        <v>86</v>
      </c>
      <c r="B37" s="80"/>
      <c r="C37" s="81" t="s">
        <v>87</v>
      </c>
      <c r="D37" s="80"/>
      <c r="E37" s="60" t="n">
        <v>3845</v>
      </c>
      <c r="F37" s="60" t="n">
        <v>0</v>
      </c>
      <c r="G37" s="60" t="n">
        <v>19</v>
      </c>
      <c r="H37" s="60" t="n">
        <v>3826</v>
      </c>
      <c r="I37" s="60" t="n">
        <v>111</v>
      </c>
      <c r="J37" s="126" t="n">
        <v>2.9</v>
      </c>
      <c r="K37" s="127" t="n">
        <v>1865</v>
      </c>
      <c r="L37" s="60" t="n">
        <v>0</v>
      </c>
      <c r="M37" s="60" t="n">
        <v>19</v>
      </c>
      <c r="N37" s="60" t="n">
        <v>1846</v>
      </c>
      <c r="O37" s="60" t="n">
        <v>32</v>
      </c>
      <c r="P37" s="95" t="n">
        <v>1.7</v>
      </c>
    </row>
    <row r="38" customFormat="false" ht="18" hidden="false" customHeight="true" outlineLevel="0" collapsed="false">
      <c r="A38" s="79" t="s">
        <v>88</v>
      </c>
      <c r="B38" s="80"/>
      <c r="C38" s="81" t="s">
        <v>89</v>
      </c>
      <c r="D38" s="80"/>
      <c r="E38" s="60" t="n">
        <v>8112</v>
      </c>
      <c r="F38" s="60" t="n">
        <v>60</v>
      </c>
      <c r="G38" s="60" t="n">
        <v>59</v>
      </c>
      <c r="H38" s="60" t="n">
        <v>8113</v>
      </c>
      <c r="I38" s="60" t="n">
        <v>654</v>
      </c>
      <c r="J38" s="126" t="n">
        <v>8.1</v>
      </c>
      <c r="K38" s="127" t="n">
        <v>6132</v>
      </c>
      <c r="L38" s="60" t="n">
        <v>3</v>
      </c>
      <c r="M38" s="60" t="n">
        <v>59</v>
      </c>
      <c r="N38" s="60" t="n">
        <v>6076</v>
      </c>
      <c r="O38" s="60" t="n">
        <v>144</v>
      </c>
      <c r="P38" s="95" t="n">
        <v>2.4</v>
      </c>
    </row>
    <row r="39" customFormat="false" ht="18" hidden="false" customHeight="true" outlineLevel="0" collapsed="false">
      <c r="A39" s="79" t="s">
        <v>90</v>
      </c>
      <c r="B39" s="80"/>
      <c r="C39" s="81" t="s">
        <v>91</v>
      </c>
      <c r="D39" s="80"/>
      <c r="E39" s="60" t="n">
        <v>32994</v>
      </c>
      <c r="F39" s="60" t="n">
        <v>128</v>
      </c>
      <c r="G39" s="60" t="n">
        <v>176</v>
      </c>
      <c r="H39" s="60" t="n">
        <v>32946</v>
      </c>
      <c r="I39" s="60" t="n">
        <v>4449</v>
      </c>
      <c r="J39" s="126" t="n">
        <v>13.5</v>
      </c>
      <c r="K39" s="127" t="n">
        <v>15750</v>
      </c>
      <c r="L39" s="60" t="n">
        <v>61</v>
      </c>
      <c r="M39" s="60" t="n">
        <v>176</v>
      </c>
      <c r="N39" s="60" t="n">
        <v>15635</v>
      </c>
      <c r="O39" s="60" t="n">
        <v>1162</v>
      </c>
      <c r="P39" s="95" t="n">
        <v>7.4</v>
      </c>
    </row>
    <row r="40" customFormat="false" ht="18" hidden="false" customHeight="true" outlineLevel="0" collapsed="false">
      <c r="A40" s="79" t="s">
        <v>92</v>
      </c>
      <c r="B40" s="80"/>
      <c r="C40" s="81" t="s">
        <v>93</v>
      </c>
      <c r="D40" s="80"/>
      <c r="E40" s="60" t="n">
        <v>29661</v>
      </c>
      <c r="F40" s="60" t="n">
        <v>43</v>
      </c>
      <c r="G40" s="60" t="n">
        <v>102</v>
      </c>
      <c r="H40" s="60" t="n">
        <v>29602</v>
      </c>
      <c r="I40" s="60" t="n">
        <v>1929</v>
      </c>
      <c r="J40" s="126" t="n">
        <v>6.5</v>
      </c>
      <c r="K40" s="127" t="n">
        <v>17060</v>
      </c>
      <c r="L40" s="60" t="n">
        <v>43</v>
      </c>
      <c r="M40" s="60" t="n">
        <v>102</v>
      </c>
      <c r="N40" s="60" t="n">
        <v>17001</v>
      </c>
      <c r="O40" s="60" t="n">
        <v>373</v>
      </c>
      <c r="P40" s="95" t="n">
        <v>2.2</v>
      </c>
    </row>
    <row r="41" customFormat="false" ht="18" hidden="false" customHeight="true" outlineLevel="0" collapsed="false">
      <c r="A41" s="79" t="s">
        <v>94</v>
      </c>
      <c r="B41" s="80"/>
      <c r="C41" s="81" t="s">
        <v>95</v>
      </c>
      <c r="D41" s="80"/>
      <c r="E41" s="60" t="n">
        <v>21503</v>
      </c>
      <c r="F41" s="60" t="n">
        <v>100</v>
      </c>
      <c r="G41" s="60" t="n">
        <v>270</v>
      </c>
      <c r="H41" s="60" t="n">
        <v>21333</v>
      </c>
      <c r="I41" s="60" t="n">
        <v>3284</v>
      </c>
      <c r="J41" s="126" t="n">
        <v>15.4</v>
      </c>
      <c r="K41" s="127" t="n">
        <v>17018</v>
      </c>
      <c r="L41" s="60" t="n">
        <v>100</v>
      </c>
      <c r="M41" s="60" t="n">
        <v>198</v>
      </c>
      <c r="N41" s="60" t="n">
        <v>16920</v>
      </c>
      <c r="O41" s="60" t="n">
        <v>1058</v>
      </c>
      <c r="P41" s="95" t="n">
        <v>6.3</v>
      </c>
    </row>
    <row r="42" customFormat="false" ht="18" hidden="false" customHeight="true" outlineLevel="0" collapsed="false">
      <c r="A42" s="79" t="s">
        <v>96</v>
      </c>
      <c r="B42" s="80"/>
      <c r="C42" s="81" t="s">
        <v>97</v>
      </c>
      <c r="D42" s="80"/>
      <c r="E42" s="60" t="n">
        <v>14499</v>
      </c>
      <c r="F42" s="60" t="n">
        <v>201</v>
      </c>
      <c r="G42" s="60" t="n">
        <v>137</v>
      </c>
      <c r="H42" s="60" t="n">
        <v>14563</v>
      </c>
      <c r="I42" s="60" t="n">
        <v>2018</v>
      </c>
      <c r="J42" s="126" t="n">
        <v>13.9</v>
      </c>
      <c r="K42" s="127" t="n">
        <v>12851</v>
      </c>
      <c r="L42" s="60" t="n">
        <v>201</v>
      </c>
      <c r="M42" s="60" t="n">
        <v>83</v>
      </c>
      <c r="N42" s="60" t="n">
        <v>12969</v>
      </c>
      <c r="O42" s="60" t="n">
        <v>811</v>
      </c>
      <c r="P42" s="95" t="n">
        <v>6.3</v>
      </c>
    </row>
    <row r="43" customFormat="false" ht="18" hidden="false" customHeight="true" outlineLevel="0" collapsed="false">
      <c r="A43" s="79" t="s">
        <v>98</v>
      </c>
      <c r="B43" s="80"/>
      <c r="C43" s="81" t="s">
        <v>99</v>
      </c>
      <c r="D43" s="80"/>
      <c r="E43" s="60" t="n">
        <v>24218</v>
      </c>
      <c r="F43" s="60" t="n">
        <v>147</v>
      </c>
      <c r="G43" s="60" t="n">
        <v>159</v>
      </c>
      <c r="H43" s="60" t="n">
        <v>24206</v>
      </c>
      <c r="I43" s="60" t="n">
        <v>3168</v>
      </c>
      <c r="J43" s="126" t="n">
        <v>13.1</v>
      </c>
      <c r="K43" s="127" t="n">
        <v>19749</v>
      </c>
      <c r="L43" s="60" t="n">
        <v>147</v>
      </c>
      <c r="M43" s="60" t="n">
        <v>159</v>
      </c>
      <c r="N43" s="60" t="n">
        <v>19737</v>
      </c>
      <c r="O43" s="60" t="n">
        <v>1404</v>
      </c>
      <c r="P43" s="95" t="n">
        <v>7.1</v>
      </c>
    </row>
    <row r="44" customFormat="false" ht="18" hidden="false" customHeight="true" outlineLevel="0" collapsed="false">
      <c r="A44" s="79" t="s">
        <v>100</v>
      </c>
      <c r="B44" s="80"/>
      <c r="C44" s="81" t="s">
        <v>101</v>
      </c>
      <c r="D44" s="80"/>
      <c r="E44" s="60" t="n">
        <v>51089</v>
      </c>
      <c r="F44" s="60" t="n">
        <v>1136</v>
      </c>
      <c r="G44" s="60" t="n">
        <v>594</v>
      </c>
      <c r="H44" s="60" t="n">
        <v>51631</v>
      </c>
      <c r="I44" s="60" t="n">
        <v>3226</v>
      </c>
      <c r="J44" s="126" t="n">
        <v>6.2</v>
      </c>
      <c r="K44" s="127" t="n">
        <v>45222</v>
      </c>
      <c r="L44" s="60" t="n">
        <v>1136</v>
      </c>
      <c r="M44" s="60" t="n">
        <v>488</v>
      </c>
      <c r="N44" s="60" t="n">
        <v>45870</v>
      </c>
      <c r="O44" s="60" t="n">
        <v>1523</v>
      </c>
      <c r="P44" s="95" t="n">
        <v>3.3</v>
      </c>
    </row>
    <row r="45" customFormat="false" ht="18" hidden="false" customHeight="true" outlineLevel="0" collapsed="false">
      <c r="A45" s="79" t="s">
        <v>102</v>
      </c>
      <c r="B45" s="80"/>
      <c r="C45" s="81" t="s">
        <v>103</v>
      </c>
      <c r="D45" s="80"/>
      <c r="E45" s="60" t="n">
        <v>15026</v>
      </c>
      <c r="F45" s="60" t="n">
        <v>231</v>
      </c>
      <c r="G45" s="60" t="n">
        <v>142</v>
      </c>
      <c r="H45" s="60" t="n">
        <v>15115</v>
      </c>
      <c r="I45" s="60" t="n">
        <v>3170</v>
      </c>
      <c r="J45" s="126" t="n">
        <v>21</v>
      </c>
      <c r="K45" s="127" t="n">
        <v>10469</v>
      </c>
      <c r="L45" s="60" t="n">
        <v>181</v>
      </c>
      <c r="M45" s="60" t="n">
        <v>142</v>
      </c>
      <c r="N45" s="60" t="n">
        <v>10508</v>
      </c>
      <c r="O45" s="60" t="n">
        <v>1934</v>
      </c>
      <c r="P45" s="95" t="n">
        <v>18.4</v>
      </c>
    </row>
    <row r="46" customFormat="false" ht="18" hidden="false" customHeight="true" outlineLevel="0" collapsed="false">
      <c r="A46" s="128" t="s">
        <v>104</v>
      </c>
      <c r="B46" s="129"/>
      <c r="C46" s="130" t="s">
        <v>105</v>
      </c>
      <c r="D46" s="129"/>
      <c r="E46" s="65" t="n">
        <v>10996</v>
      </c>
      <c r="F46" s="65" t="n">
        <v>162</v>
      </c>
      <c r="G46" s="65" t="n">
        <v>20</v>
      </c>
      <c r="H46" s="65" t="n">
        <v>11138</v>
      </c>
      <c r="I46" s="65" t="n">
        <v>4021</v>
      </c>
      <c r="J46" s="131" t="n">
        <v>36.1</v>
      </c>
      <c r="K46" s="132" t="n">
        <v>6100</v>
      </c>
      <c r="L46" s="65" t="n">
        <v>7</v>
      </c>
      <c r="M46" s="65" t="n">
        <v>20</v>
      </c>
      <c r="N46" s="65" t="n">
        <v>6087</v>
      </c>
      <c r="O46" s="65" t="n">
        <v>2369</v>
      </c>
      <c r="P46" s="96" t="n">
        <v>38.9</v>
      </c>
    </row>
    <row r="47" customFormat="false" ht="18" hidden="false" customHeight="true" outlineLevel="0" collapsed="false">
      <c r="A47" s="76" t="s">
        <v>106</v>
      </c>
      <c r="B47" s="77"/>
      <c r="C47" s="78" t="s">
        <v>107</v>
      </c>
      <c r="D47" s="133"/>
      <c r="E47" s="55" t="n">
        <v>99608</v>
      </c>
      <c r="F47" s="55" t="n">
        <v>584</v>
      </c>
      <c r="G47" s="55" t="n">
        <v>1684</v>
      </c>
      <c r="H47" s="55" t="n">
        <v>98508</v>
      </c>
      <c r="I47" s="55" t="n">
        <v>28788</v>
      </c>
      <c r="J47" s="124" t="n">
        <v>29.2</v>
      </c>
      <c r="K47" s="125" t="n">
        <v>43075</v>
      </c>
      <c r="L47" s="55" t="n">
        <v>160</v>
      </c>
      <c r="M47" s="55" t="n">
        <v>1324</v>
      </c>
      <c r="N47" s="55" t="n">
        <v>41911</v>
      </c>
      <c r="O47" s="55" t="n">
        <v>17337</v>
      </c>
      <c r="P47" s="94" t="n">
        <v>41.4</v>
      </c>
    </row>
    <row r="48" customFormat="false" ht="18" hidden="false" customHeight="true" outlineLevel="0" collapsed="false">
      <c r="A48" s="128" t="s">
        <v>108</v>
      </c>
      <c r="B48" s="129"/>
      <c r="C48" s="130" t="s">
        <v>109</v>
      </c>
      <c r="D48" s="129"/>
      <c r="E48" s="65" t="n">
        <v>295232</v>
      </c>
      <c r="F48" s="65" t="n">
        <v>6288</v>
      </c>
      <c r="G48" s="65" t="n">
        <v>7390</v>
      </c>
      <c r="H48" s="65" t="n">
        <v>294130</v>
      </c>
      <c r="I48" s="65" t="n">
        <v>175940</v>
      </c>
      <c r="J48" s="131" t="n">
        <v>59.8</v>
      </c>
      <c r="K48" s="132" t="n">
        <v>120301</v>
      </c>
      <c r="L48" s="65" t="n">
        <v>976</v>
      </c>
      <c r="M48" s="65" t="n">
        <v>1751</v>
      </c>
      <c r="N48" s="65" t="n">
        <v>119526</v>
      </c>
      <c r="O48" s="65" t="n">
        <v>79078</v>
      </c>
      <c r="P48" s="96" t="n">
        <v>66.2</v>
      </c>
    </row>
    <row r="49" customFormat="false" ht="18" hidden="false" customHeight="true" outlineLevel="0" collapsed="false">
      <c r="A49" s="76" t="s">
        <v>110</v>
      </c>
      <c r="B49" s="77"/>
      <c r="C49" s="78" t="s">
        <v>111</v>
      </c>
      <c r="D49" s="133"/>
      <c r="E49" s="55" t="n">
        <v>19486</v>
      </c>
      <c r="F49" s="55" t="n">
        <v>461</v>
      </c>
      <c r="G49" s="55" t="n">
        <v>417</v>
      </c>
      <c r="H49" s="55" t="n">
        <v>19530</v>
      </c>
      <c r="I49" s="55" t="n">
        <v>3489</v>
      </c>
      <c r="J49" s="124" t="n">
        <v>17.9</v>
      </c>
      <c r="K49" s="125" t="n">
        <v>8099</v>
      </c>
      <c r="L49" s="55" t="n">
        <v>167</v>
      </c>
      <c r="M49" s="55" t="n">
        <v>151</v>
      </c>
      <c r="N49" s="55" t="n">
        <v>8115</v>
      </c>
      <c r="O49" s="55" t="n">
        <v>983</v>
      </c>
      <c r="P49" s="94" t="n">
        <v>12.1</v>
      </c>
    </row>
    <row r="50" customFormat="false" ht="18" hidden="false" customHeight="true" outlineLevel="0" collapsed="false">
      <c r="A50" s="79" t="s">
        <v>112</v>
      </c>
      <c r="B50" s="80"/>
      <c r="C50" s="81" t="s">
        <v>113</v>
      </c>
      <c r="D50" s="80"/>
      <c r="E50" s="60" t="n">
        <v>13544</v>
      </c>
      <c r="F50" s="60" t="n">
        <v>61</v>
      </c>
      <c r="G50" s="60" t="n">
        <v>59</v>
      </c>
      <c r="H50" s="60" t="n">
        <v>13546</v>
      </c>
      <c r="I50" s="60" t="n">
        <v>1137</v>
      </c>
      <c r="J50" s="126" t="n">
        <v>8.4</v>
      </c>
      <c r="K50" s="127" t="n">
        <v>13544</v>
      </c>
      <c r="L50" s="60" t="n">
        <v>61</v>
      </c>
      <c r="M50" s="60" t="n">
        <v>59</v>
      </c>
      <c r="N50" s="60" t="n">
        <v>13546</v>
      </c>
      <c r="O50" s="60" t="n">
        <v>1137</v>
      </c>
      <c r="P50" s="95" t="n">
        <v>8.4</v>
      </c>
    </row>
    <row r="51" customFormat="false" ht="18" hidden="false" customHeight="true" outlineLevel="0" collapsed="false">
      <c r="A51" s="79" t="s">
        <v>114</v>
      </c>
      <c r="B51" s="80"/>
      <c r="C51" s="81" t="s">
        <v>115</v>
      </c>
      <c r="D51" s="80"/>
      <c r="E51" s="60" t="n">
        <v>33298</v>
      </c>
      <c r="F51" s="60" t="n">
        <v>2146</v>
      </c>
      <c r="G51" s="60" t="n">
        <v>829</v>
      </c>
      <c r="H51" s="60" t="n">
        <v>34615</v>
      </c>
      <c r="I51" s="60" t="n">
        <v>26742</v>
      </c>
      <c r="J51" s="126" t="n">
        <v>77.3</v>
      </c>
      <c r="K51" s="127" t="n">
        <v>17765</v>
      </c>
      <c r="L51" s="60" t="n">
        <v>1752</v>
      </c>
      <c r="M51" s="60" t="n">
        <v>829</v>
      </c>
      <c r="N51" s="60" t="n">
        <v>18688</v>
      </c>
      <c r="O51" s="60" t="n">
        <v>13404</v>
      </c>
      <c r="P51" s="95" t="n">
        <v>71.7</v>
      </c>
    </row>
    <row r="52" customFormat="false" ht="18" hidden="false" customHeight="true" outlineLevel="0" collapsed="false">
      <c r="A52" s="82" t="s">
        <v>116</v>
      </c>
      <c r="B52" s="134"/>
      <c r="C52" s="84" t="s">
        <v>117</v>
      </c>
      <c r="D52" s="83"/>
      <c r="E52" s="65" t="n">
        <v>11703</v>
      </c>
      <c r="F52" s="65" t="n">
        <v>22</v>
      </c>
      <c r="G52" s="65" t="n">
        <v>13</v>
      </c>
      <c r="H52" s="65" t="n">
        <v>11712</v>
      </c>
      <c r="I52" s="65" t="n">
        <v>836</v>
      </c>
      <c r="J52" s="131" t="n">
        <v>7.1</v>
      </c>
      <c r="K52" s="132" t="n">
        <v>3944</v>
      </c>
      <c r="L52" s="65" t="n">
        <v>22</v>
      </c>
      <c r="M52" s="65" t="n">
        <v>13</v>
      </c>
      <c r="N52" s="65" t="n">
        <v>3953</v>
      </c>
      <c r="O52" s="65" t="n">
        <v>269</v>
      </c>
      <c r="P52" s="96" t="n">
        <v>6.8</v>
      </c>
    </row>
    <row r="56" customFormat="false" ht="13.5" hidden="false" customHeight="false" outlineLevel="0" collapsed="false">
      <c r="A56" s="1" t="s">
        <v>1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2" t="s">
        <v>1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 t="s">
        <v>1</v>
      </c>
    </row>
    <row r="2" customFormat="false" ht="14.25" hidden="false" customHeight="false" outlineLevel="0" collapsed="false">
      <c r="A2" s="3" t="s">
        <v>1</v>
      </c>
      <c r="B2" s="33"/>
      <c r="C2" s="33" t="s">
        <v>1</v>
      </c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22"/>
      <c r="B3" s="22"/>
      <c r="C3" s="85"/>
      <c r="D3" s="22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A4" s="4"/>
      <c r="B4" s="4"/>
      <c r="C4" s="67"/>
      <c r="D4" s="4"/>
      <c r="E4" s="4"/>
      <c r="F4" s="4"/>
      <c r="G4" s="4"/>
      <c r="H4" s="4"/>
      <c r="I4" s="4"/>
      <c r="J4" s="4"/>
    </row>
    <row r="5" customFormat="false" ht="18" hidden="false" customHeight="true" outlineLevel="0" collapsed="false">
      <c r="A5" s="101"/>
      <c r="B5" s="102"/>
      <c r="C5" s="103"/>
      <c r="D5" s="104"/>
      <c r="E5" s="105" t="s">
        <v>26</v>
      </c>
      <c r="F5" s="105"/>
      <c r="G5" s="105"/>
      <c r="H5" s="105"/>
      <c r="I5" s="105"/>
      <c r="J5" s="105"/>
      <c r="K5" s="106" t="s">
        <v>119</v>
      </c>
      <c r="L5" s="106"/>
      <c r="M5" s="106"/>
      <c r="N5" s="106"/>
      <c r="O5" s="106"/>
      <c r="P5" s="106"/>
    </row>
    <row r="6" customFormat="false" ht="18" hidden="false" customHeight="true" outlineLevel="0" collapsed="false">
      <c r="A6" s="107" t="s">
        <v>18</v>
      </c>
      <c r="B6" s="107"/>
      <c r="C6" s="107"/>
      <c r="D6" s="108"/>
      <c r="E6" s="109" t="s">
        <v>125</v>
      </c>
      <c r="F6" s="110" t="s">
        <v>126</v>
      </c>
      <c r="G6" s="111" t="s">
        <v>126</v>
      </c>
      <c r="H6" s="109" t="s">
        <v>127</v>
      </c>
      <c r="I6" s="112" t="s">
        <v>18</v>
      </c>
      <c r="J6" s="113"/>
      <c r="K6" s="114" t="s">
        <v>125</v>
      </c>
      <c r="L6" s="110" t="s">
        <v>126</v>
      </c>
      <c r="M6" s="111" t="s">
        <v>126</v>
      </c>
      <c r="N6" s="109" t="s">
        <v>127</v>
      </c>
      <c r="O6" s="112" t="s">
        <v>18</v>
      </c>
      <c r="P6" s="115"/>
    </row>
    <row r="7" customFormat="false" ht="32.25" hidden="false" customHeight="true" outlineLevel="0" collapsed="false">
      <c r="A7" s="72" t="s">
        <v>27</v>
      </c>
      <c r="B7" s="72"/>
      <c r="C7" s="72"/>
      <c r="D7" s="108"/>
      <c r="E7" s="72" t="s">
        <v>128</v>
      </c>
      <c r="F7" s="116" t="s">
        <v>129</v>
      </c>
      <c r="G7" s="116" t="s">
        <v>130</v>
      </c>
      <c r="H7" s="117" t="s">
        <v>128</v>
      </c>
      <c r="I7" s="118" t="s">
        <v>131</v>
      </c>
      <c r="J7" s="118" t="s">
        <v>132</v>
      </c>
      <c r="K7" s="119" t="s">
        <v>128</v>
      </c>
      <c r="L7" s="116" t="s">
        <v>129</v>
      </c>
      <c r="M7" s="116" t="s">
        <v>130</v>
      </c>
      <c r="N7" s="117" t="s">
        <v>128</v>
      </c>
      <c r="O7" s="118" t="s">
        <v>131</v>
      </c>
      <c r="P7" s="120" t="s">
        <v>132</v>
      </c>
    </row>
    <row r="8" customFormat="false" ht="9.75" hidden="false" customHeight="true" outlineLevel="0" collapsed="false">
      <c r="A8" s="87"/>
      <c r="B8" s="87"/>
      <c r="C8" s="88"/>
      <c r="E8" s="27" t="s">
        <v>133</v>
      </c>
      <c r="F8" s="27" t="s">
        <v>133</v>
      </c>
      <c r="G8" s="27" t="s">
        <v>133</v>
      </c>
      <c r="H8" s="27" t="s">
        <v>133</v>
      </c>
      <c r="I8" s="27" t="s">
        <v>133</v>
      </c>
      <c r="J8" s="27" t="s">
        <v>134</v>
      </c>
      <c r="K8" s="121" t="s">
        <v>133</v>
      </c>
      <c r="L8" s="27" t="s">
        <v>133</v>
      </c>
      <c r="M8" s="27" t="s">
        <v>133</v>
      </c>
      <c r="N8" s="27" t="s">
        <v>133</v>
      </c>
      <c r="O8" s="27" t="s">
        <v>133</v>
      </c>
      <c r="P8" s="28" t="s">
        <v>134</v>
      </c>
    </row>
    <row r="9" customFormat="false" ht="18" hidden="false" customHeight="true" outlineLevel="0" collapsed="false">
      <c r="A9" s="97" t="s">
        <v>28</v>
      </c>
      <c r="B9" s="98"/>
      <c r="C9" s="99" t="s">
        <v>29</v>
      </c>
      <c r="E9" s="18" t="n">
        <v>995677</v>
      </c>
      <c r="F9" s="18" t="n">
        <v>12350</v>
      </c>
      <c r="G9" s="18" t="n">
        <v>16632</v>
      </c>
      <c r="H9" s="18" t="n">
        <v>991395</v>
      </c>
      <c r="I9" s="135" t="n">
        <v>166129</v>
      </c>
      <c r="J9" s="122" t="n">
        <v>16.8</v>
      </c>
      <c r="K9" s="123" t="n">
        <v>579279</v>
      </c>
      <c r="L9" s="18" t="n">
        <v>6811</v>
      </c>
      <c r="M9" s="18" t="n">
        <v>10603</v>
      </c>
      <c r="N9" s="18" t="n">
        <v>575487</v>
      </c>
      <c r="O9" s="18" t="n">
        <v>91909</v>
      </c>
      <c r="P9" s="29" t="n">
        <v>16</v>
      </c>
    </row>
    <row r="10" customFormat="false" ht="18" hidden="false" customHeight="true" outlineLevel="0" collapsed="false">
      <c r="A10" s="76" t="s">
        <v>30</v>
      </c>
      <c r="B10" s="77"/>
      <c r="C10" s="78" t="s">
        <v>31</v>
      </c>
      <c r="D10" s="133"/>
      <c r="E10" s="55" t="n">
        <v>337</v>
      </c>
      <c r="F10" s="55" t="n">
        <v>10</v>
      </c>
      <c r="G10" s="55" t="n">
        <v>0</v>
      </c>
      <c r="H10" s="55" t="n">
        <v>347</v>
      </c>
      <c r="I10" s="136" t="n">
        <v>7</v>
      </c>
      <c r="J10" s="124" t="n">
        <v>2</v>
      </c>
      <c r="K10" s="125" t="n">
        <v>337</v>
      </c>
      <c r="L10" s="55" t="n">
        <v>10</v>
      </c>
      <c r="M10" s="55" t="n">
        <v>0</v>
      </c>
      <c r="N10" s="55" t="n">
        <v>347</v>
      </c>
      <c r="O10" s="55" t="n">
        <v>7</v>
      </c>
      <c r="P10" s="94" t="n">
        <v>2</v>
      </c>
    </row>
    <row r="11" customFormat="false" ht="18" hidden="false" customHeight="true" outlineLevel="0" collapsed="false">
      <c r="A11" s="79" t="s">
        <v>32</v>
      </c>
      <c r="B11" s="80"/>
      <c r="C11" s="81" t="s">
        <v>33</v>
      </c>
      <c r="D11" s="80"/>
      <c r="E11" s="60" t="n">
        <v>72239</v>
      </c>
      <c r="F11" s="60" t="n">
        <v>1310</v>
      </c>
      <c r="G11" s="60" t="n">
        <v>1004</v>
      </c>
      <c r="H11" s="60" t="n">
        <v>72545</v>
      </c>
      <c r="I11" s="60" t="n">
        <v>498</v>
      </c>
      <c r="J11" s="126" t="n">
        <v>0.7</v>
      </c>
      <c r="K11" s="127" t="n">
        <v>23209</v>
      </c>
      <c r="L11" s="60" t="n">
        <v>307</v>
      </c>
      <c r="M11" s="60" t="n">
        <v>0</v>
      </c>
      <c r="N11" s="60" t="n">
        <v>23516</v>
      </c>
      <c r="O11" s="60" t="n">
        <v>0</v>
      </c>
      <c r="P11" s="95" t="n">
        <v>0</v>
      </c>
    </row>
    <row r="12" customFormat="false" ht="18" hidden="false" customHeight="true" outlineLevel="0" collapsed="false">
      <c r="A12" s="79" t="s">
        <v>34</v>
      </c>
      <c r="B12" s="80"/>
      <c r="C12" s="81" t="s">
        <v>35</v>
      </c>
      <c r="D12" s="80"/>
      <c r="E12" s="60" t="n">
        <v>284556</v>
      </c>
      <c r="F12" s="60" t="n">
        <v>2695</v>
      </c>
      <c r="G12" s="60" t="n">
        <v>2952</v>
      </c>
      <c r="H12" s="60" t="n">
        <v>284299</v>
      </c>
      <c r="I12" s="60" t="n">
        <v>20204</v>
      </c>
      <c r="J12" s="126" t="n">
        <v>7.1</v>
      </c>
      <c r="K12" s="127" t="n">
        <v>210910</v>
      </c>
      <c r="L12" s="60" t="n">
        <v>2489</v>
      </c>
      <c r="M12" s="60" t="n">
        <v>2391</v>
      </c>
      <c r="N12" s="60" t="n">
        <v>211008</v>
      </c>
      <c r="O12" s="60" t="n">
        <v>14541</v>
      </c>
      <c r="P12" s="95" t="n">
        <v>6.9</v>
      </c>
    </row>
    <row r="13" customFormat="false" ht="18" hidden="false" customHeight="true" outlineLevel="0" collapsed="false">
      <c r="A13" s="79" t="s">
        <v>36</v>
      </c>
      <c r="B13" s="80"/>
      <c r="C13" s="81" t="s">
        <v>37</v>
      </c>
      <c r="D13" s="80"/>
      <c r="E13" s="60" t="n">
        <v>6115</v>
      </c>
      <c r="F13" s="60" t="n">
        <v>0</v>
      </c>
      <c r="G13" s="60" t="n">
        <v>15</v>
      </c>
      <c r="H13" s="60" t="n">
        <v>6100</v>
      </c>
      <c r="I13" s="60" t="n">
        <v>220</v>
      </c>
      <c r="J13" s="126" t="n">
        <v>3.6</v>
      </c>
      <c r="K13" s="127" t="n">
        <v>6115</v>
      </c>
      <c r="L13" s="60" t="n">
        <v>0</v>
      </c>
      <c r="M13" s="60" t="n">
        <v>15</v>
      </c>
      <c r="N13" s="60" t="n">
        <v>6100</v>
      </c>
      <c r="O13" s="60" t="n">
        <v>220</v>
      </c>
      <c r="P13" s="95" t="n">
        <v>3.6</v>
      </c>
    </row>
    <row r="14" customFormat="false" ht="18" hidden="false" customHeight="true" outlineLevel="0" collapsed="false">
      <c r="A14" s="79" t="s">
        <v>38</v>
      </c>
      <c r="B14" s="80"/>
      <c r="C14" s="81" t="s">
        <v>39</v>
      </c>
      <c r="D14" s="80"/>
      <c r="E14" s="60" t="n">
        <v>20322</v>
      </c>
      <c r="F14" s="60" t="n">
        <v>322</v>
      </c>
      <c r="G14" s="60" t="n">
        <v>311</v>
      </c>
      <c r="H14" s="60" t="n">
        <v>20333</v>
      </c>
      <c r="I14" s="60" t="n">
        <v>911</v>
      </c>
      <c r="J14" s="126" t="n">
        <v>4.5</v>
      </c>
      <c r="K14" s="127" t="n">
        <v>16321</v>
      </c>
      <c r="L14" s="60" t="n">
        <v>322</v>
      </c>
      <c r="M14" s="60" t="n">
        <v>311</v>
      </c>
      <c r="N14" s="60" t="n">
        <v>16332</v>
      </c>
      <c r="O14" s="60" t="n">
        <v>865</v>
      </c>
      <c r="P14" s="95" t="n">
        <v>5.3</v>
      </c>
    </row>
    <row r="15" customFormat="false" ht="18" hidden="false" customHeight="true" outlineLevel="0" collapsed="false">
      <c r="A15" s="79" t="s">
        <v>40</v>
      </c>
      <c r="B15" s="80"/>
      <c r="C15" s="81" t="s">
        <v>41</v>
      </c>
      <c r="D15" s="80"/>
      <c r="E15" s="60" t="n">
        <v>106872</v>
      </c>
      <c r="F15" s="60" t="n">
        <v>811</v>
      </c>
      <c r="G15" s="60" t="n">
        <v>4354</v>
      </c>
      <c r="H15" s="60" t="n">
        <v>103329</v>
      </c>
      <c r="I15" s="60" t="n">
        <v>10128</v>
      </c>
      <c r="J15" s="126" t="n">
        <v>9.8</v>
      </c>
      <c r="K15" s="127" t="n">
        <v>76344</v>
      </c>
      <c r="L15" s="60" t="n">
        <v>811</v>
      </c>
      <c r="M15" s="60" t="n">
        <v>3830</v>
      </c>
      <c r="N15" s="60" t="n">
        <v>73325</v>
      </c>
      <c r="O15" s="60" t="n">
        <v>9409</v>
      </c>
      <c r="P15" s="95" t="n">
        <v>12.8</v>
      </c>
    </row>
    <row r="16" customFormat="false" ht="18" hidden="false" customHeight="true" outlineLevel="0" collapsed="false">
      <c r="A16" s="79" t="s">
        <v>42</v>
      </c>
      <c r="B16" s="80"/>
      <c r="C16" s="81" t="s">
        <v>43</v>
      </c>
      <c r="D16" s="80"/>
      <c r="E16" s="60" t="n">
        <v>188573</v>
      </c>
      <c r="F16" s="60" t="n">
        <v>2949</v>
      </c>
      <c r="G16" s="60" t="n">
        <v>2549</v>
      </c>
      <c r="H16" s="60" t="n">
        <v>188973</v>
      </c>
      <c r="I16" s="60" t="n">
        <v>49530</v>
      </c>
      <c r="J16" s="126" t="n">
        <v>26.2</v>
      </c>
      <c r="K16" s="127" t="n">
        <v>64634</v>
      </c>
      <c r="L16" s="60" t="n">
        <v>389</v>
      </c>
      <c r="M16" s="60" t="n">
        <v>1277</v>
      </c>
      <c r="N16" s="60" t="n">
        <v>63746</v>
      </c>
      <c r="O16" s="60" t="n">
        <v>18611</v>
      </c>
      <c r="P16" s="95" t="n">
        <v>29.2</v>
      </c>
    </row>
    <row r="17" customFormat="false" ht="18" hidden="false" customHeight="true" outlineLevel="0" collapsed="false">
      <c r="A17" s="79" t="s">
        <v>44</v>
      </c>
      <c r="B17" s="80"/>
      <c r="C17" s="81" t="s">
        <v>45</v>
      </c>
      <c r="D17" s="80"/>
      <c r="E17" s="60" t="n">
        <v>20065</v>
      </c>
      <c r="F17" s="60" t="n">
        <v>197</v>
      </c>
      <c r="G17" s="60" t="n">
        <v>111</v>
      </c>
      <c r="H17" s="60" t="n">
        <v>20151</v>
      </c>
      <c r="I17" s="60" t="n">
        <v>649</v>
      </c>
      <c r="J17" s="126" t="n">
        <v>3.2</v>
      </c>
      <c r="K17" s="127" t="n">
        <v>9718</v>
      </c>
      <c r="L17" s="60" t="n">
        <v>62</v>
      </c>
      <c r="M17" s="60" t="n">
        <v>53</v>
      </c>
      <c r="N17" s="60" t="n">
        <v>9727</v>
      </c>
      <c r="O17" s="60" t="n">
        <v>491</v>
      </c>
      <c r="P17" s="95" t="n">
        <v>5</v>
      </c>
    </row>
    <row r="18" customFormat="false" ht="18" hidden="false" customHeight="true" outlineLevel="0" collapsed="false">
      <c r="A18" s="79" t="s">
        <v>46</v>
      </c>
      <c r="B18" s="80"/>
      <c r="C18" s="81" t="s">
        <v>47</v>
      </c>
      <c r="D18" s="80"/>
      <c r="E18" s="60" t="n">
        <v>9347</v>
      </c>
      <c r="F18" s="60" t="n">
        <v>1</v>
      </c>
      <c r="G18" s="60" t="n">
        <v>9</v>
      </c>
      <c r="H18" s="60" t="n">
        <v>9339</v>
      </c>
      <c r="I18" s="60" t="n">
        <v>692</v>
      </c>
      <c r="J18" s="126" t="n">
        <v>7.4</v>
      </c>
      <c r="K18" s="127" t="n">
        <v>3847</v>
      </c>
      <c r="L18" s="60" t="n">
        <v>1</v>
      </c>
      <c r="M18" s="60" t="n">
        <v>9</v>
      </c>
      <c r="N18" s="60" t="n">
        <v>3839</v>
      </c>
      <c r="O18" s="60" t="n">
        <v>496</v>
      </c>
      <c r="P18" s="95" t="n">
        <v>12.9</v>
      </c>
    </row>
    <row r="19" customFormat="false" ht="18" hidden="false" customHeight="true" outlineLevel="0" collapsed="false">
      <c r="A19" s="79" t="s">
        <v>48</v>
      </c>
      <c r="B19" s="80"/>
      <c r="C19" s="81" t="s">
        <v>49</v>
      </c>
      <c r="D19" s="80"/>
      <c r="E19" s="60" t="n">
        <v>53669</v>
      </c>
      <c r="F19" s="60" t="n">
        <v>446</v>
      </c>
      <c r="G19" s="60" t="n">
        <v>2160</v>
      </c>
      <c r="H19" s="60" t="n">
        <v>51955</v>
      </c>
      <c r="I19" s="60" t="n">
        <v>35960</v>
      </c>
      <c r="J19" s="126" t="n">
        <v>69.2</v>
      </c>
      <c r="K19" s="127" t="n">
        <v>21774</v>
      </c>
      <c r="L19" s="60" t="n">
        <v>446</v>
      </c>
      <c r="M19" s="60" t="n">
        <v>671</v>
      </c>
      <c r="N19" s="60" t="n">
        <v>21549</v>
      </c>
      <c r="O19" s="60" t="n">
        <v>16730</v>
      </c>
      <c r="P19" s="95" t="n">
        <v>77.6</v>
      </c>
    </row>
    <row r="20" customFormat="false" ht="18" hidden="false" customHeight="true" outlineLevel="0" collapsed="false">
      <c r="A20" s="79" t="s">
        <v>50</v>
      </c>
      <c r="B20" s="80"/>
      <c r="C20" s="81" t="s">
        <v>51</v>
      </c>
      <c r="D20" s="80"/>
      <c r="E20" s="60" t="n">
        <v>43001</v>
      </c>
      <c r="F20" s="60" t="n">
        <v>179</v>
      </c>
      <c r="G20" s="60" t="n">
        <v>841</v>
      </c>
      <c r="H20" s="60" t="n">
        <v>42339</v>
      </c>
      <c r="I20" s="60" t="n">
        <v>8257</v>
      </c>
      <c r="J20" s="126" t="n">
        <v>19.5</v>
      </c>
      <c r="K20" s="127" t="n">
        <v>32146</v>
      </c>
      <c r="L20" s="60" t="n">
        <v>179</v>
      </c>
      <c r="M20" s="60" t="n">
        <v>776</v>
      </c>
      <c r="N20" s="60" t="n">
        <v>31549</v>
      </c>
      <c r="O20" s="60" t="n">
        <v>6135</v>
      </c>
      <c r="P20" s="95" t="n">
        <v>19.4</v>
      </c>
    </row>
    <row r="21" customFormat="false" ht="18" hidden="false" customHeight="true" outlineLevel="0" collapsed="false">
      <c r="A21" s="79" t="s">
        <v>52</v>
      </c>
      <c r="B21" s="80"/>
      <c r="C21" s="81" t="s">
        <v>53</v>
      </c>
      <c r="D21" s="80"/>
      <c r="E21" s="60" t="n">
        <v>51813</v>
      </c>
      <c r="F21" s="60" t="n">
        <v>126</v>
      </c>
      <c r="G21" s="60" t="n">
        <v>417</v>
      </c>
      <c r="H21" s="60" t="n">
        <v>51522</v>
      </c>
      <c r="I21" s="60" t="n">
        <v>10514</v>
      </c>
      <c r="J21" s="126" t="n">
        <v>20.4</v>
      </c>
      <c r="K21" s="127" t="n">
        <v>36260</v>
      </c>
      <c r="L21" s="60" t="n">
        <v>13</v>
      </c>
      <c r="M21" s="60" t="n">
        <v>110</v>
      </c>
      <c r="N21" s="60" t="n">
        <v>36163</v>
      </c>
      <c r="O21" s="60" t="n">
        <v>6210</v>
      </c>
      <c r="P21" s="95" t="n">
        <v>17.2</v>
      </c>
    </row>
    <row r="22" customFormat="false" ht="18" hidden="false" customHeight="true" outlineLevel="0" collapsed="false">
      <c r="A22" s="79" t="s">
        <v>54</v>
      </c>
      <c r="B22" s="80"/>
      <c r="C22" s="81" t="s">
        <v>55</v>
      </c>
      <c r="D22" s="80"/>
      <c r="E22" s="60" t="n">
        <v>6743</v>
      </c>
      <c r="F22" s="60" t="n">
        <v>3</v>
      </c>
      <c r="G22" s="60" t="n">
        <v>50</v>
      </c>
      <c r="H22" s="60" t="n">
        <v>6696</v>
      </c>
      <c r="I22" s="60" t="n">
        <v>270</v>
      </c>
      <c r="J22" s="126" t="n">
        <v>4</v>
      </c>
      <c r="K22" s="127" t="n">
        <v>3046</v>
      </c>
      <c r="L22" s="60" t="n">
        <v>3</v>
      </c>
      <c r="M22" s="60" t="n">
        <v>50</v>
      </c>
      <c r="N22" s="60" t="n">
        <v>2999</v>
      </c>
      <c r="O22" s="60" t="n">
        <v>270</v>
      </c>
      <c r="P22" s="95" t="n">
        <v>9</v>
      </c>
    </row>
    <row r="23" customFormat="false" ht="18" hidden="false" customHeight="true" outlineLevel="0" collapsed="false">
      <c r="A23" s="128" t="s">
        <v>56</v>
      </c>
      <c r="B23" s="129"/>
      <c r="C23" s="130" t="s">
        <v>57</v>
      </c>
      <c r="D23" s="129"/>
      <c r="E23" s="65" t="n">
        <v>132025</v>
      </c>
      <c r="F23" s="65" t="n">
        <v>3301</v>
      </c>
      <c r="G23" s="65" t="n">
        <v>1859</v>
      </c>
      <c r="H23" s="65" t="n">
        <v>133467</v>
      </c>
      <c r="I23" s="137" t="n">
        <v>28289</v>
      </c>
      <c r="J23" s="131" t="n">
        <v>21.2</v>
      </c>
      <c r="K23" s="132" t="n">
        <v>74618</v>
      </c>
      <c r="L23" s="65" t="n">
        <v>1779</v>
      </c>
      <c r="M23" s="65" t="n">
        <v>1110</v>
      </c>
      <c r="N23" s="65" t="n">
        <v>75287</v>
      </c>
      <c r="O23" s="65" t="n">
        <v>17924</v>
      </c>
      <c r="P23" s="96" t="n">
        <v>23.8</v>
      </c>
    </row>
    <row r="24" customFormat="false" ht="18" hidden="false" customHeight="true" outlineLevel="0" collapsed="false">
      <c r="A24" s="76" t="s">
        <v>58</v>
      </c>
      <c r="B24" s="77"/>
      <c r="C24" s="78" t="s">
        <v>59</v>
      </c>
      <c r="D24" s="133"/>
      <c r="E24" s="55" t="n">
        <v>30550</v>
      </c>
      <c r="F24" s="55" t="n">
        <v>498</v>
      </c>
      <c r="G24" s="55" t="n">
        <v>594</v>
      </c>
      <c r="H24" s="55" t="n">
        <v>30454</v>
      </c>
      <c r="I24" s="136" t="n">
        <v>10426</v>
      </c>
      <c r="J24" s="124" t="n">
        <v>34.2</v>
      </c>
      <c r="K24" s="125" t="n">
        <v>27565</v>
      </c>
      <c r="L24" s="55" t="n">
        <v>498</v>
      </c>
      <c r="M24" s="55" t="n">
        <v>594</v>
      </c>
      <c r="N24" s="55" t="n">
        <v>27469</v>
      </c>
      <c r="O24" s="55" t="n">
        <v>9658</v>
      </c>
      <c r="P24" s="94" t="n">
        <v>35.2</v>
      </c>
    </row>
    <row r="25" customFormat="false" ht="18" hidden="false" customHeight="true" outlineLevel="0" collapsed="false">
      <c r="A25" s="79" t="s">
        <v>60</v>
      </c>
      <c r="B25" s="80"/>
      <c r="C25" s="81" t="s">
        <v>61</v>
      </c>
      <c r="D25" s="80"/>
      <c r="E25" s="60" t="s">
        <v>62</v>
      </c>
      <c r="F25" s="60" t="s">
        <v>62</v>
      </c>
      <c r="G25" s="60" t="s">
        <v>62</v>
      </c>
      <c r="H25" s="60" t="s">
        <v>62</v>
      </c>
      <c r="I25" s="60" t="s">
        <v>62</v>
      </c>
      <c r="J25" s="126" t="s">
        <v>62</v>
      </c>
      <c r="K25" s="127" t="s">
        <v>77</v>
      </c>
      <c r="L25" s="60" t="s">
        <v>77</v>
      </c>
      <c r="M25" s="60" t="s">
        <v>77</v>
      </c>
      <c r="N25" s="60" t="s">
        <v>77</v>
      </c>
      <c r="O25" s="60" t="s">
        <v>77</v>
      </c>
      <c r="P25" s="95" t="s">
        <v>77</v>
      </c>
    </row>
    <row r="26" customFormat="false" ht="18" hidden="false" customHeight="true" outlineLevel="0" collapsed="false">
      <c r="A26" s="79" t="s">
        <v>63</v>
      </c>
      <c r="B26" s="80"/>
      <c r="C26" s="81" t="s">
        <v>64</v>
      </c>
      <c r="D26" s="80"/>
      <c r="E26" s="60" t="n">
        <v>2270</v>
      </c>
      <c r="F26" s="60" t="n">
        <v>3</v>
      </c>
      <c r="G26" s="60" t="n">
        <v>100</v>
      </c>
      <c r="H26" s="60" t="n">
        <v>2173</v>
      </c>
      <c r="I26" s="60" t="n">
        <v>90</v>
      </c>
      <c r="J26" s="126" t="n">
        <v>4.1</v>
      </c>
      <c r="K26" s="127" t="n">
        <v>1277</v>
      </c>
      <c r="L26" s="60" t="n">
        <v>3</v>
      </c>
      <c r="M26" s="60" t="n">
        <v>22</v>
      </c>
      <c r="N26" s="60" t="n">
        <v>1258</v>
      </c>
      <c r="O26" s="60" t="n">
        <v>65</v>
      </c>
      <c r="P26" s="95" t="n">
        <v>5.2</v>
      </c>
    </row>
    <row r="27" customFormat="false" ht="18" hidden="false" customHeight="true" outlineLevel="0" collapsed="false">
      <c r="A27" s="79" t="s">
        <v>65</v>
      </c>
      <c r="B27" s="80"/>
      <c r="C27" s="81" t="s">
        <v>66</v>
      </c>
      <c r="D27" s="80"/>
      <c r="E27" s="60" t="n">
        <v>807</v>
      </c>
      <c r="F27" s="60" t="n">
        <v>0</v>
      </c>
      <c r="G27" s="60" t="n">
        <v>0</v>
      </c>
      <c r="H27" s="60" t="n">
        <v>807</v>
      </c>
      <c r="I27" s="60" t="n">
        <v>0</v>
      </c>
      <c r="J27" s="126" t="n">
        <v>0</v>
      </c>
      <c r="K27" s="127" t="n">
        <v>807</v>
      </c>
      <c r="L27" s="60" t="n">
        <v>0</v>
      </c>
      <c r="M27" s="60" t="n">
        <v>0</v>
      </c>
      <c r="N27" s="60" t="n">
        <v>807</v>
      </c>
      <c r="O27" s="60" t="n">
        <v>0</v>
      </c>
      <c r="P27" s="95" t="n">
        <v>0</v>
      </c>
    </row>
    <row r="28" customFormat="false" ht="18" hidden="false" customHeight="true" outlineLevel="0" collapsed="false">
      <c r="A28" s="79" t="s">
        <v>67</v>
      </c>
      <c r="B28" s="80"/>
      <c r="C28" s="81" t="s">
        <v>68</v>
      </c>
      <c r="D28" s="80"/>
      <c r="E28" s="60" t="n">
        <v>1696</v>
      </c>
      <c r="F28" s="60" t="n">
        <v>0</v>
      </c>
      <c r="G28" s="60" t="n">
        <v>0</v>
      </c>
      <c r="H28" s="60" t="n">
        <v>1696</v>
      </c>
      <c r="I28" s="60" t="n">
        <v>191</v>
      </c>
      <c r="J28" s="126" t="n">
        <v>11.3</v>
      </c>
      <c r="K28" s="127" t="s">
        <v>77</v>
      </c>
      <c r="L28" s="60" t="s">
        <v>77</v>
      </c>
      <c r="M28" s="60" t="s">
        <v>77</v>
      </c>
      <c r="N28" s="60" t="s">
        <v>77</v>
      </c>
      <c r="O28" s="60" t="s">
        <v>77</v>
      </c>
      <c r="P28" s="95" t="s">
        <v>77</v>
      </c>
    </row>
    <row r="29" customFormat="false" ht="18" hidden="false" customHeight="true" outlineLevel="0" collapsed="false">
      <c r="A29" s="79" t="s">
        <v>69</v>
      </c>
      <c r="B29" s="80"/>
      <c r="C29" s="81" t="s">
        <v>70</v>
      </c>
      <c r="D29" s="80"/>
      <c r="E29" s="60" t="n">
        <v>13304</v>
      </c>
      <c r="F29" s="60" t="n">
        <v>90</v>
      </c>
      <c r="G29" s="60" t="n">
        <v>124</v>
      </c>
      <c r="H29" s="60" t="n">
        <v>13270</v>
      </c>
      <c r="I29" s="60" t="n">
        <v>393</v>
      </c>
      <c r="J29" s="126" t="n">
        <v>3</v>
      </c>
      <c r="K29" s="127" t="n">
        <v>8499</v>
      </c>
      <c r="L29" s="60" t="n">
        <v>35</v>
      </c>
      <c r="M29" s="60" t="n">
        <v>69</v>
      </c>
      <c r="N29" s="60" t="n">
        <v>8465</v>
      </c>
      <c r="O29" s="60" t="n">
        <v>190</v>
      </c>
      <c r="P29" s="95" t="n">
        <v>2.2</v>
      </c>
    </row>
    <row r="30" customFormat="false" ht="18" hidden="false" customHeight="true" outlineLevel="0" collapsed="false">
      <c r="A30" s="79" t="s">
        <v>71</v>
      </c>
      <c r="B30" s="80"/>
      <c r="C30" s="81" t="s">
        <v>72</v>
      </c>
      <c r="D30" s="80"/>
      <c r="E30" s="60" t="n">
        <v>25435</v>
      </c>
      <c r="F30" s="60" t="n">
        <v>181</v>
      </c>
      <c r="G30" s="60" t="n">
        <v>143</v>
      </c>
      <c r="H30" s="60" t="n">
        <v>25473</v>
      </c>
      <c r="I30" s="60" t="n">
        <v>1752</v>
      </c>
      <c r="J30" s="126" t="n">
        <v>6.9</v>
      </c>
      <c r="K30" s="127" t="n">
        <v>17318</v>
      </c>
      <c r="L30" s="60" t="n">
        <v>181</v>
      </c>
      <c r="M30" s="60" t="n">
        <v>102</v>
      </c>
      <c r="N30" s="60" t="n">
        <v>17397</v>
      </c>
      <c r="O30" s="60" t="n">
        <v>1196</v>
      </c>
      <c r="P30" s="95" t="n">
        <v>6.9</v>
      </c>
    </row>
    <row r="31" customFormat="false" ht="18" hidden="false" customHeight="true" outlineLevel="0" collapsed="false">
      <c r="A31" s="79" t="s">
        <v>73</v>
      </c>
      <c r="B31" s="80"/>
      <c r="C31" s="81" t="s">
        <v>74</v>
      </c>
      <c r="D31" s="80"/>
      <c r="E31" s="60" t="n">
        <v>18609</v>
      </c>
      <c r="F31" s="60" t="n">
        <v>26</v>
      </c>
      <c r="G31" s="60" t="n">
        <v>57</v>
      </c>
      <c r="H31" s="60" t="n">
        <v>18578</v>
      </c>
      <c r="I31" s="60" t="n">
        <v>112</v>
      </c>
      <c r="J31" s="126" t="n">
        <v>0.6</v>
      </c>
      <c r="K31" s="127" t="n">
        <v>15920</v>
      </c>
      <c r="L31" s="60" t="n">
        <v>26</v>
      </c>
      <c r="M31" s="60" t="n">
        <v>57</v>
      </c>
      <c r="N31" s="60" t="n">
        <v>15889</v>
      </c>
      <c r="O31" s="60" t="n">
        <v>112</v>
      </c>
      <c r="P31" s="95" t="n">
        <v>0.7</v>
      </c>
    </row>
    <row r="32" customFormat="false" ht="18" hidden="false" customHeight="true" outlineLevel="0" collapsed="false">
      <c r="A32" s="79" t="s">
        <v>75</v>
      </c>
      <c r="B32" s="80"/>
      <c r="C32" s="81" t="s">
        <v>76</v>
      </c>
      <c r="D32" s="80"/>
      <c r="E32" s="60" t="s">
        <v>77</v>
      </c>
      <c r="F32" s="60" t="s">
        <v>77</v>
      </c>
      <c r="G32" s="60" t="s">
        <v>77</v>
      </c>
      <c r="H32" s="60" t="s">
        <v>77</v>
      </c>
      <c r="I32" s="60" t="s">
        <v>77</v>
      </c>
      <c r="J32" s="126" t="s">
        <v>77</v>
      </c>
      <c r="K32" s="127" t="s">
        <v>77</v>
      </c>
      <c r="L32" s="60" t="s">
        <v>77</v>
      </c>
      <c r="M32" s="60" t="s">
        <v>77</v>
      </c>
      <c r="N32" s="60" t="s">
        <v>77</v>
      </c>
      <c r="O32" s="60" t="s">
        <v>77</v>
      </c>
      <c r="P32" s="95" t="s">
        <v>77</v>
      </c>
    </row>
    <row r="33" customFormat="false" ht="18" hidden="false" customHeight="true" outlineLevel="0" collapsed="false">
      <c r="A33" s="79" t="s">
        <v>78</v>
      </c>
      <c r="B33" s="80"/>
      <c r="C33" s="81" t="s">
        <v>79</v>
      </c>
      <c r="D33" s="80"/>
      <c r="E33" s="60" t="n">
        <v>16640</v>
      </c>
      <c r="F33" s="60" t="n">
        <v>164</v>
      </c>
      <c r="G33" s="60" t="n">
        <v>386</v>
      </c>
      <c r="H33" s="60" t="n">
        <v>16418</v>
      </c>
      <c r="I33" s="60" t="n">
        <v>1013</v>
      </c>
      <c r="J33" s="126" t="n">
        <v>6.2</v>
      </c>
      <c r="K33" s="127" t="n">
        <v>9754</v>
      </c>
      <c r="L33" s="60" t="n">
        <v>164</v>
      </c>
      <c r="M33" s="60" t="n">
        <v>261</v>
      </c>
      <c r="N33" s="60" t="n">
        <v>9657</v>
      </c>
      <c r="O33" s="60" t="n">
        <v>671</v>
      </c>
      <c r="P33" s="95" t="n">
        <v>6.9</v>
      </c>
    </row>
    <row r="34" customFormat="false" ht="18" hidden="false" customHeight="true" outlineLevel="0" collapsed="false">
      <c r="A34" s="79" t="s">
        <v>80</v>
      </c>
      <c r="B34" s="80"/>
      <c r="C34" s="81" t="s">
        <v>81</v>
      </c>
      <c r="D34" s="80"/>
      <c r="E34" s="60" t="n">
        <v>4630</v>
      </c>
      <c r="F34" s="60" t="n">
        <v>138</v>
      </c>
      <c r="G34" s="60" t="n">
        <v>143</v>
      </c>
      <c r="H34" s="60" t="n">
        <v>4625</v>
      </c>
      <c r="I34" s="60" t="n">
        <v>482</v>
      </c>
      <c r="J34" s="126" t="n">
        <v>10.4</v>
      </c>
      <c r="K34" s="127" t="n">
        <v>2700</v>
      </c>
      <c r="L34" s="60" t="n">
        <v>54</v>
      </c>
      <c r="M34" s="60" t="n">
        <v>59</v>
      </c>
      <c r="N34" s="60" t="n">
        <v>2695</v>
      </c>
      <c r="O34" s="60" t="n">
        <v>230</v>
      </c>
      <c r="P34" s="95" t="n">
        <v>8.5</v>
      </c>
    </row>
    <row r="35" customFormat="false" ht="18" hidden="false" customHeight="true" outlineLevel="0" collapsed="false">
      <c r="A35" s="79" t="s">
        <v>82</v>
      </c>
      <c r="B35" s="80"/>
      <c r="C35" s="81" t="s">
        <v>83</v>
      </c>
      <c r="D35" s="80"/>
      <c r="E35" s="60" t="n">
        <v>1246</v>
      </c>
      <c r="F35" s="60" t="n">
        <v>2</v>
      </c>
      <c r="G35" s="60" t="n">
        <v>3</v>
      </c>
      <c r="H35" s="60" t="n">
        <v>1245</v>
      </c>
      <c r="I35" s="60" t="n">
        <v>18</v>
      </c>
      <c r="J35" s="126" t="n">
        <v>1.4</v>
      </c>
      <c r="K35" s="127" t="n">
        <v>539</v>
      </c>
      <c r="L35" s="60" t="n">
        <v>2</v>
      </c>
      <c r="M35" s="60" t="n">
        <v>3</v>
      </c>
      <c r="N35" s="60" t="n">
        <v>538</v>
      </c>
      <c r="O35" s="60" t="n">
        <v>18</v>
      </c>
      <c r="P35" s="95" t="n">
        <v>3.3</v>
      </c>
    </row>
    <row r="36" customFormat="false" ht="18" hidden="false" customHeight="true" outlineLevel="0" collapsed="false">
      <c r="A36" s="79" t="s">
        <v>84</v>
      </c>
      <c r="B36" s="80"/>
      <c r="C36" s="81" t="s">
        <v>85</v>
      </c>
      <c r="D36" s="80"/>
      <c r="E36" s="60" t="n">
        <v>3357</v>
      </c>
      <c r="F36" s="60" t="n">
        <v>0</v>
      </c>
      <c r="G36" s="60" t="n">
        <v>7</v>
      </c>
      <c r="H36" s="60" t="n">
        <v>3350</v>
      </c>
      <c r="I36" s="60" t="n">
        <v>257</v>
      </c>
      <c r="J36" s="126" t="n">
        <v>7.7</v>
      </c>
      <c r="K36" s="127" t="n">
        <v>1741</v>
      </c>
      <c r="L36" s="60" t="n">
        <v>0</v>
      </c>
      <c r="M36" s="60" t="n">
        <v>7</v>
      </c>
      <c r="N36" s="60" t="n">
        <v>1734</v>
      </c>
      <c r="O36" s="60" t="n">
        <v>0</v>
      </c>
      <c r="P36" s="95" t="n">
        <v>0</v>
      </c>
    </row>
    <row r="37" customFormat="false" ht="18" hidden="false" customHeight="true" outlineLevel="0" collapsed="false">
      <c r="A37" s="79" t="s">
        <v>86</v>
      </c>
      <c r="B37" s="80"/>
      <c r="C37" s="81" t="s">
        <v>87</v>
      </c>
      <c r="D37" s="80"/>
      <c r="E37" s="60" t="n">
        <v>3406</v>
      </c>
      <c r="F37" s="60" t="n">
        <v>0</v>
      </c>
      <c r="G37" s="60" t="n">
        <v>19</v>
      </c>
      <c r="H37" s="60" t="n">
        <v>3387</v>
      </c>
      <c r="I37" s="60" t="n">
        <v>79</v>
      </c>
      <c r="J37" s="126" t="n">
        <v>2.3</v>
      </c>
      <c r="K37" s="127" t="n">
        <v>1661</v>
      </c>
      <c r="L37" s="60" t="n">
        <v>0</v>
      </c>
      <c r="M37" s="60" t="n">
        <v>19</v>
      </c>
      <c r="N37" s="60" t="n">
        <v>1642</v>
      </c>
      <c r="O37" s="60" t="n">
        <v>0</v>
      </c>
      <c r="P37" s="95" t="n">
        <v>0</v>
      </c>
    </row>
    <row r="38" customFormat="false" ht="18" hidden="false" customHeight="true" outlineLevel="0" collapsed="false">
      <c r="A38" s="79" t="s">
        <v>88</v>
      </c>
      <c r="B38" s="80"/>
      <c r="C38" s="81" t="s">
        <v>89</v>
      </c>
      <c r="D38" s="80"/>
      <c r="E38" s="60" t="n">
        <v>6795</v>
      </c>
      <c r="F38" s="60" t="n">
        <v>3</v>
      </c>
      <c r="G38" s="60" t="n">
        <v>59</v>
      </c>
      <c r="H38" s="60" t="n">
        <v>6739</v>
      </c>
      <c r="I38" s="60" t="n">
        <v>39</v>
      </c>
      <c r="J38" s="126" t="n">
        <v>0.6</v>
      </c>
      <c r="K38" s="127" t="n">
        <v>5525</v>
      </c>
      <c r="L38" s="60" t="n">
        <v>3</v>
      </c>
      <c r="M38" s="60" t="n">
        <v>59</v>
      </c>
      <c r="N38" s="60" t="n">
        <v>5469</v>
      </c>
      <c r="O38" s="60" t="n">
        <v>39</v>
      </c>
      <c r="P38" s="95" t="n">
        <v>0.7</v>
      </c>
    </row>
    <row r="39" customFormat="false" ht="18" hidden="false" customHeight="true" outlineLevel="0" collapsed="false">
      <c r="A39" s="79" t="s">
        <v>90</v>
      </c>
      <c r="B39" s="80"/>
      <c r="C39" s="81" t="s">
        <v>91</v>
      </c>
      <c r="D39" s="80"/>
      <c r="E39" s="60" t="n">
        <v>26467</v>
      </c>
      <c r="F39" s="60" t="n">
        <v>77</v>
      </c>
      <c r="G39" s="60" t="n">
        <v>93</v>
      </c>
      <c r="H39" s="60" t="n">
        <v>26451</v>
      </c>
      <c r="I39" s="60" t="n">
        <v>1699</v>
      </c>
      <c r="J39" s="126" t="n">
        <v>6.4</v>
      </c>
      <c r="K39" s="127" t="n">
        <v>13138</v>
      </c>
      <c r="L39" s="60" t="n">
        <v>10</v>
      </c>
      <c r="M39" s="60" t="n">
        <v>93</v>
      </c>
      <c r="N39" s="60" t="n">
        <v>13055</v>
      </c>
      <c r="O39" s="60" t="n">
        <v>392</v>
      </c>
      <c r="P39" s="95" t="n">
        <v>3</v>
      </c>
    </row>
    <row r="40" customFormat="false" ht="18" hidden="false" customHeight="true" outlineLevel="0" collapsed="false">
      <c r="A40" s="79" t="s">
        <v>92</v>
      </c>
      <c r="B40" s="80"/>
      <c r="C40" s="81" t="s">
        <v>93</v>
      </c>
      <c r="D40" s="80"/>
      <c r="E40" s="60" t="n">
        <v>25450</v>
      </c>
      <c r="F40" s="60" t="n">
        <v>31</v>
      </c>
      <c r="G40" s="60" t="n">
        <v>86</v>
      </c>
      <c r="H40" s="60" t="n">
        <v>25395</v>
      </c>
      <c r="I40" s="60" t="n">
        <v>593</v>
      </c>
      <c r="J40" s="126" t="n">
        <v>2.3</v>
      </c>
      <c r="K40" s="127" t="n">
        <v>14744</v>
      </c>
      <c r="L40" s="60" t="n">
        <v>31</v>
      </c>
      <c r="M40" s="60" t="n">
        <v>86</v>
      </c>
      <c r="N40" s="60" t="n">
        <v>14689</v>
      </c>
      <c r="O40" s="60" t="n">
        <v>98</v>
      </c>
      <c r="P40" s="95" t="n">
        <v>0.7</v>
      </c>
    </row>
    <row r="41" customFormat="false" ht="18" hidden="false" customHeight="true" outlineLevel="0" collapsed="false">
      <c r="A41" s="79" t="s">
        <v>94</v>
      </c>
      <c r="B41" s="80"/>
      <c r="C41" s="81" t="s">
        <v>95</v>
      </c>
      <c r="D41" s="80"/>
      <c r="E41" s="60" t="n">
        <v>15808</v>
      </c>
      <c r="F41" s="60" t="n">
        <v>86</v>
      </c>
      <c r="G41" s="60" t="n">
        <v>245</v>
      </c>
      <c r="H41" s="60" t="n">
        <v>15649</v>
      </c>
      <c r="I41" s="60" t="n">
        <v>641</v>
      </c>
      <c r="J41" s="126" t="n">
        <v>4.1</v>
      </c>
      <c r="K41" s="127" t="n">
        <v>13479</v>
      </c>
      <c r="L41" s="60" t="n">
        <v>86</v>
      </c>
      <c r="M41" s="60" t="n">
        <v>173</v>
      </c>
      <c r="N41" s="60" t="n">
        <v>13392</v>
      </c>
      <c r="O41" s="60" t="n">
        <v>344</v>
      </c>
      <c r="P41" s="95" t="n">
        <v>2.6</v>
      </c>
    </row>
    <row r="42" customFormat="false" ht="18" hidden="false" customHeight="true" outlineLevel="0" collapsed="false">
      <c r="A42" s="79" t="s">
        <v>96</v>
      </c>
      <c r="B42" s="80"/>
      <c r="C42" s="81" t="s">
        <v>97</v>
      </c>
      <c r="D42" s="80"/>
      <c r="E42" s="60" t="n">
        <v>10576</v>
      </c>
      <c r="F42" s="60" t="n">
        <v>152</v>
      </c>
      <c r="G42" s="60" t="n">
        <v>61</v>
      </c>
      <c r="H42" s="60" t="n">
        <v>10667</v>
      </c>
      <c r="I42" s="60" t="n">
        <v>177</v>
      </c>
      <c r="J42" s="126" t="n">
        <v>1.7</v>
      </c>
      <c r="K42" s="127" t="n">
        <v>10387</v>
      </c>
      <c r="L42" s="60" t="n">
        <v>152</v>
      </c>
      <c r="M42" s="60" t="n">
        <v>61</v>
      </c>
      <c r="N42" s="60" t="n">
        <v>10478</v>
      </c>
      <c r="O42" s="60" t="n">
        <v>177</v>
      </c>
      <c r="P42" s="95" t="n">
        <v>1.7</v>
      </c>
    </row>
    <row r="43" customFormat="false" ht="18" hidden="false" customHeight="true" outlineLevel="0" collapsed="false">
      <c r="A43" s="79" t="s">
        <v>98</v>
      </c>
      <c r="B43" s="80"/>
      <c r="C43" s="81" t="s">
        <v>99</v>
      </c>
      <c r="D43" s="80"/>
      <c r="E43" s="60" t="n">
        <v>17327</v>
      </c>
      <c r="F43" s="60" t="n">
        <v>114</v>
      </c>
      <c r="G43" s="60" t="n">
        <v>116</v>
      </c>
      <c r="H43" s="60" t="n">
        <v>17325</v>
      </c>
      <c r="I43" s="60" t="n">
        <v>243</v>
      </c>
      <c r="J43" s="126" t="n">
        <v>1.4</v>
      </c>
      <c r="K43" s="127" t="n">
        <v>15227</v>
      </c>
      <c r="L43" s="60" t="n">
        <v>114</v>
      </c>
      <c r="M43" s="60" t="n">
        <v>116</v>
      </c>
      <c r="N43" s="60" t="n">
        <v>15225</v>
      </c>
      <c r="O43" s="60" t="n">
        <v>243</v>
      </c>
      <c r="P43" s="95" t="n">
        <v>1.6</v>
      </c>
    </row>
    <row r="44" customFormat="false" ht="18" hidden="false" customHeight="true" outlineLevel="0" collapsed="false">
      <c r="A44" s="79" t="s">
        <v>100</v>
      </c>
      <c r="B44" s="80"/>
      <c r="C44" s="81" t="s">
        <v>101</v>
      </c>
      <c r="D44" s="80"/>
      <c r="E44" s="60" t="n">
        <v>43751</v>
      </c>
      <c r="F44" s="60" t="n">
        <v>1059</v>
      </c>
      <c r="G44" s="60" t="n">
        <v>571</v>
      </c>
      <c r="H44" s="60" t="n">
        <v>44239</v>
      </c>
      <c r="I44" s="60" t="n">
        <v>1125</v>
      </c>
      <c r="J44" s="126" t="n">
        <v>2.5</v>
      </c>
      <c r="K44" s="127" t="n">
        <v>39698</v>
      </c>
      <c r="L44" s="60" t="n">
        <v>1059</v>
      </c>
      <c r="M44" s="60" t="n">
        <v>465</v>
      </c>
      <c r="N44" s="60" t="n">
        <v>40292</v>
      </c>
      <c r="O44" s="60" t="n">
        <v>488</v>
      </c>
      <c r="P44" s="95" t="n">
        <v>1.2</v>
      </c>
    </row>
    <row r="45" customFormat="false" ht="18" hidden="false" customHeight="true" outlineLevel="0" collapsed="false">
      <c r="A45" s="79" t="s">
        <v>102</v>
      </c>
      <c r="B45" s="80"/>
      <c r="C45" s="81" t="s">
        <v>103</v>
      </c>
      <c r="D45" s="80"/>
      <c r="E45" s="60" t="n">
        <v>9820</v>
      </c>
      <c r="F45" s="60" t="n">
        <v>71</v>
      </c>
      <c r="G45" s="60" t="n">
        <v>138</v>
      </c>
      <c r="H45" s="60" t="n">
        <v>9753</v>
      </c>
      <c r="I45" s="60" t="n">
        <v>277</v>
      </c>
      <c r="J45" s="126" t="n">
        <v>2.8</v>
      </c>
      <c r="K45" s="127" t="n">
        <v>7459</v>
      </c>
      <c r="L45" s="60" t="n">
        <v>71</v>
      </c>
      <c r="M45" s="60" t="n">
        <v>138</v>
      </c>
      <c r="N45" s="60" t="n">
        <v>7392</v>
      </c>
      <c r="O45" s="60" t="n">
        <v>277</v>
      </c>
      <c r="P45" s="95" t="n">
        <v>3.7</v>
      </c>
    </row>
    <row r="46" customFormat="false" ht="18" hidden="false" customHeight="true" outlineLevel="0" collapsed="false">
      <c r="A46" s="128" t="s">
        <v>104</v>
      </c>
      <c r="B46" s="129"/>
      <c r="C46" s="130" t="s">
        <v>105</v>
      </c>
      <c r="D46" s="129"/>
      <c r="E46" s="65" t="n">
        <v>6240</v>
      </c>
      <c r="F46" s="65" t="n">
        <v>0</v>
      </c>
      <c r="G46" s="65" t="n">
        <v>7</v>
      </c>
      <c r="H46" s="65" t="n">
        <v>6233</v>
      </c>
      <c r="I46" s="137" t="n">
        <v>597</v>
      </c>
      <c r="J46" s="131" t="n">
        <v>9.6</v>
      </c>
      <c r="K46" s="132" t="n">
        <v>3472</v>
      </c>
      <c r="L46" s="65" t="n">
        <v>0</v>
      </c>
      <c r="M46" s="65" t="n">
        <v>7</v>
      </c>
      <c r="N46" s="65" t="n">
        <v>3465</v>
      </c>
      <c r="O46" s="65" t="n">
        <v>343</v>
      </c>
      <c r="P46" s="96" t="n">
        <v>9.9</v>
      </c>
    </row>
    <row r="47" customFormat="false" ht="18" hidden="false" customHeight="true" outlineLevel="0" collapsed="false">
      <c r="A47" s="76" t="s">
        <v>106</v>
      </c>
      <c r="B47" s="77"/>
      <c r="C47" s="78" t="s">
        <v>107</v>
      </c>
      <c r="D47" s="133"/>
      <c r="E47" s="55" t="n">
        <v>64720</v>
      </c>
      <c r="F47" s="55" t="n">
        <v>414</v>
      </c>
      <c r="G47" s="55" t="n">
        <v>668</v>
      </c>
      <c r="H47" s="55" t="n">
        <v>64466</v>
      </c>
      <c r="I47" s="136" t="n">
        <v>11039</v>
      </c>
      <c r="J47" s="124" t="n">
        <v>17.1</v>
      </c>
      <c r="K47" s="125" t="n">
        <v>24845</v>
      </c>
      <c r="L47" s="55" t="n">
        <v>80</v>
      </c>
      <c r="M47" s="55" t="n">
        <v>589</v>
      </c>
      <c r="N47" s="55" t="n">
        <v>24336</v>
      </c>
      <c r="O47" s="55" t="n">
        <v>7406</v>
      </c>
      <c r="P47" s="94" t="n">
        <v>30.4</v>
      </c>
    </row>
    <row r="48" customFormat="false" ht="18" hidden="false" customHeight="true" outlineLevel="0" collapsed="false">
      <c r="A48" s="128" t="s">
        <v>108</v>
      </c>
      <c r="B48" s="129"/>
      <c r="C48" s="130" t="s">
        <v>109</v>
      </c>
      <c r="D48" s="129"/>
      <c r="E48" s="65" t="n">
        <v>123853</v>
      </c>
      <c r="F48" s="65" t="n">
        <v>2535</v>
      </c>
      <c r="G48" s="65" t="n">
        <v>1881</v>
      </c>
      <c r="H48" s="65" t="n">
        <v>124507</v>
      </c>
      <c r="I48" s="137" t="n">
        <v>38491</v>
      </c>
      <c r="J48" s="131" t="n">
        <v>30.9</v>
      </c>
      <c r="K48" s="132" t="n">
        <v>39789</v>
      </c>
      <c r="L48" s="65" t="n">
        <v>309</v>
      </c>
      <c r="M48" s="65" t="n">
        <v>688</v>
      </c>
      <c r="N48" s="65" t="n">
        <v>39410</v>
      </c>
      <c r="O48" s="65" t="n">
        <v>11205</v>
      </c>
      <c r="P48" s="96" t="n">
        <v>28.4</v>
      </c>
    </row>
    <row r="49" customFormat="false" ht="18" hidden="false" customHeight="true" outlineLevel="0" collapsed="false">
      <c r="A49" s="76" t="s">
        <v>110</v>
      </c>
      <c r="B49" s="77"/>
      <c r="C49" s="78" t="s">
        <v>111</v>
      </c>
      <c r="D49" s="133"/>
      <c r="E49" s="55" t="n">
        <v>12854</v>
      </c>
      <c r="F49" s="55" t="n">
        <v>348</v>
      </c>
      <c r="G49" s="55" t="n">
        <v>291</v>
      </c>
      <c r="H49" s="55" t="n">
        <v>12911</v>
      </c>
      <c r="I49" s="136" t="n">
        <v>1681</v>
      </c>
      <c r="J49" s="124" t="n">
        <v>13</v>
      </c>
      <c r="K49" s="125" t="n">
        <v>5446</v>
      </c>
      <c r="L49" s="55" t="n">
        <v>133</v>
      </c>
      <c r="M49" s="55" t="n">
        <v>100</v>
      </c>
      <c r="N49" s="55" t="n">
        <v>5479</v>
      </c>
      <c r="O49" s="55" t="n">
        <v>256</v>
      </c>
      <c r="P49" s="94" t="n">
        <v>4.7</v>
      </c>
    </row>
    <row r="50" customFormat="false" ht="18" hidden="false" customHeight="true" outlineLevel="0" collapsed="false">
      <c r="A50" s="79" t="s">
        <v>112</v>
      </c>
      <c r="B50" s="80"/>
      <c r="C50" s="81" t="s">
        <v>113</v>
      </c>
      <c r="D50" s="80"/>
      <c r="E50" s="60" t="n">
        <v>10440</v>
      </c>
      <c r="F50" s="60" t="n">
        <v>29</v>
      </c>
      <c r="G50" s="60" t="n">
        <v>21</v>
      </c>
      <c r="H50" s="60" t="n">
        <v>10448</v>
      </c>
      <c r="I50" s="138" t="n">
        <v>363</v>
      </c>
      <c r="J50" s="126" t="n">
        <v>3.5</v>
      </c>
      <c r="K50" s="127" t="n">
        <v>10440</v>
      </c>
      <c r="L50" s="60" t="n">
        <v>29</v>
      </c>
      <c r="M50" s="60" t="n">
        <v>21</v>
      </c>
      <c r="N50" s="60" t="n">
        <v>10448</v>
      </c>
      <c r="O50" s="60" t="n">
        <v>363</v>
      </c>
      <c r="P50" s="95" t="n">
        <v>3.5</v>
      </c>
    </row>
    <row r="51" customFormat="false" ht="18" hidden="false" customHeight="true" outlineLevel="0" collapsed="false">
      <c r="A51" s="79" t="s">
        <v>114</v>
      </c>
      <c r="B51" s="80"/>
      <c r="C51" s="81" t="s">
        <v>115</v>
      </c>
      <c r="D51" s="80"/>
      <c r="E51" s="60" t="n">
        <v>18630</v>
      </c>
      <c r="F51" s="60" t="n">
        <v>1241</v>
      </c>
      <c r="G51" s="60" t="n">
        <v>233</v>
      </c>
      <c r="H51" s="60" t="n">
        <v>19638</v>
      </c>
      <c r="I51" s="138" t="n">
        <v>14358</v>
      </c>
      <c r="J51" s="126" t="n">
        <v>73.1</v>
      </c>
      <c r="K51" s="127" t="n">
        <v>10439</v>
      </c>
      <c r="L51" s="60" t="n">
        <v>1051</v>
      </c>
      <c r="M51" s="60" t="n">
        <v>233</v>
      </c>
      <c r="N51" s="60" t="n">
        <v>11257</v>
      </c>
      <c r="O51" s="60" t="n">
        <v>7867</v>
      </c>
      <c r="P51" s="95" t="n">
        <v>69.9</v>
      </c>
    </row>
    <row r="52" customFormat="false" ht="18" hidden="false" customHeight="true" outlineLevel="0" collapsed="false">
      <c r="A52" s="82" t="s">
        <v>116</v>
      </c>
      <c r="B52" s="134"/>
      <c r="C52" s="84" t="s">
        <v>117</v>
      </c>
      <c r="D52" s="83"/>
      <c r="E52" s="65" t="n">
        <v>10091</v>
      </c>
      <c r="F52" s="65" t="n">
        <v>22</v>
      </c>
      <c r="G52" s="65" t="n">
        <v>13</v>
      </c>
      <c r="H52" s="65" t="n">
        <v>10100</v>
      </c>
      <c r="I52" s="137" t="n">
        <v>346</v>
      </c>
      <c r="J52" s="131" t="n">
        <v>3.4</v>
      </c>
      <c r="K52" s="132" t="n">
        <v>3538</v>
      </c>
      <c r="L52" s="65" t="n">
        <v>22</v>
      </c>
      <c r="M52" s="65" t="n">
        <v>13</v>
      </c>
      <c r="N52" s="65" t="n">
        <v>3547</v>
      </c>
      <c r="O52" s="65" t="n">
        <v>116</v>
      </c>
      <c r="P52" s="96" t="n">
        <v>3.3</v>
      </c>
    </row>
    <row r="56" customFormat="false" ht="13.5" hidden="false" customHeight="false" outlineLevel="0" collapsed="false">
      <c r="A56" s="1" t="s">
        <v>1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2" t="s">
        <v>1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3" t="s">
        <v>1</v>
      </c>
      <c r="B2" s="33"/>
      <c r="C2" s="33" t="s">
        <v>1</v>
      </c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22"/>
      <c r="B3" s="22"/>
      <c r="C3" s="85"/>
      <c r="D3" s="22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A4" s="4"/>
      <c r="B4" s="4"/>
      <c r="C4" s="67"/>
      <c r="D4" s="4"/>
      <c r="E4" s="4"/>
      <c r="F4" s="4"/>
      <c r="G4" s="4"/>
      <c r="H4" s="4"/>
      <c r="I4" s="4"/>
      <c r="J4" s="4"/>
    </row>
    <row r="5" customFormat="false" ht="18" hidden="false" customHeight="true" outlineLevel="0" collapsed="false">
      <c r="A5" s="101"/>
      <c r="B5" s="102"/>
      <c r="C5" s="103"/>
      <c r="D5" s="104"/>
      <c r="E5" s="105" t="s">
        <v>26</v>
      </c>
      <c r="F5" s="105"/>
      <c r="G5" s="105"/>
      <c r="H5" s="105"/>
      <c r="I5" s="105"/>
      <c r="J5" s="105"/>
      <c r="K5" s="106" t="s">
        <v>119</v>
      </c>
      <c r="L5" s="106"/>
      <c r="M5" s="106"/>
      <c r="N5" s="106"/>
      <c r="O5" s="106"/>
      <c r="P5" s="106"/>
    </row>
    <row r="6" customFormat="false" ht="18" hidden="false" customHeight="true" outlineLevel="0" collapsed="false">
      <c r="A6" s="107" t="s">
        <v>18</v>
      </c>
      <c r="B6" s="107"/>
      <c r="C6" s="107"/>
      <c r="D6" s="108"/>
      <c r="E6" s="109" t="s">
        <v>125</v>
      </c>
      <c r="F6" s="110" t="s">
        <v>126</v>
      </c>
      <c r="G6" s="111" t="s">
        <v>126</v>
      </c>
      <c r="H6" s="109" t="s">
        <v>127</v>
      </c>
      <c r="I6" s="112" t="s">
        <v>18</v>
      </c>
      <c r="J6" s="113"/>
      <c r="K6" s="114" t="s">
        <v>125</v>
      </c>
      <c r="L6" s="110" t="s">
        <v>126</v>
      </c>
      <c r="M6" s="111" t="s">
        <v>126</v>
      </c>
      <c r="N6" s="109" t="s">
        <v>127</v>
      </c>
      <c r="O6" s="112" t="s">
        <v>18</v>
      </c>
      <c r="P6" s="115"/>
    </row>
    <row r="7" customFormat="false" ht="32.25" hidden="false" customHeight="true" outlineLevel="0" collapsed="false">
      <c r="A7" s="72" t="s">
        <v>27</v>
      </c>
      <c r="B7" s="72"/>
      <c r="C7" s="72"/>
      <c r="D7" s="108"/>
      <c r="E7" s="72" t="s">
        <v>128</v>
      </c>
      <c r="F7" s="116" t="s">
        <v>129</v>
      </c>
      <c r="G7" s="116" t="s">
        <v>130</v>
      </c>
      <c r="H7" s="117" t="s">
        <v>128</v>
      </c>
      <c r="I7" s="118" t="s">
        <v>131</v>
      </c>
      <c r="J7" s="118" t="s">
        <v>132</v>
      </c>
      <c r="K7" s="119" t="s">
        <v>128</v>
      </c>
      <c r="L7" s="116" t="s">
        <v>129</v>
      </c>
      <c r="M7" s="116" t="s">
        <v>130</v>
      </c>
      <c r="N7" s="117" t="s">
        <v>128</v>
      </c>
      <c r="O7" s="118" t="s">
        <v>131</v>
      </c>
      <c r="P7" s="120" t="s">
        <v>132</v>
      </c>
    </row>
    <row r="8" customFormat="false" ht="9.75" hidden="false" customHeight="true" outlineLevel="0" collapsed="false">
      <c r="A8" s="87"/>
      <c r="B8" s="87"/>
      <c r="C8" s="88"/>
      <c r="E8" s="27" t="s">
        <v>133</v>
      </c>
      <c r="F8" s="27" t="s">
        <v>133</v>
      </c>
      <c r="G8" s="27" t="s">
        <v>133</v>
      </c>
      <c r="H8" s="27" t="s">
        <v>133</v>
      </c>
      <c r="I8" s="27" t="s">
        <v>133</v>
      </c>
      <c r="J8" s="27" t="s">
        <v>134</v>
      </c>
      <c r="K8" s="121" t="s">
        <v>133</v>
      </c>
      <c r="L8" s="27" t="s">
        <v>133</v>
      </c>
      <c r="M8" s="27" t="s">
        <v>133</v>
      </c>
      <c r="N8" s="27" t="s">
        <v>133</v>
      </c>
      <c r="O8" s="27" t="s">
        <v>133</v>
      </c>
      <c r="P8" s="28" t="s">
        <v>134</v>
      </c>
    </row>
    <row r="9" customFormat="false" ht="18" hidden="false" customHeight="true" outlineLevel="0" collapsed="false">
      <c r="A9" s="97" t="s">
        <v>28</v>
      </c>
      <c r="B9" s="98"/>
      <c r="C9" s="99" t="s">
        <v>29</v>
      </c>
      <c r="E9" s="18" t="n">
        <v>855464</v>
      </c>
      <c r="F9" s="18" t="n">
        <v>17816</v>
      </c>
      <c r="G9" s="18" t="n">
        <v>20256</v>
      </c>
      <c r="H9" s="18" t="n">
        <v>853024</v>
      </c>
      <c r="I9" s="135" t="n">
        <v>494665</v>
      </c>
      <c r="J9" s="122" t="n">
        <v>58</v>
      </c>
      <c r="K9" s="123" t="n">
        <v>465578</v>
      </c>
      <c r="L9" s="18" t="n">
        <v>12472</v>
      </c>
      <c r="M9" s="18" t="n">
        <v>11308</v>
      </c>
      <c r="N9" s="18" t="n">
        <v>466742</v>
      </c>
      <c r="O9" s="18" t="n">
        <v>259025</v>
      </c>
      <c r="P9" s="29" t="n">
        <v>55.5</v>
      </c>
    </row>
    <row r="10" customFormat="false" ht="18" hidden="false" customHeight="true" outlineLevel="0" collapsed="false">
      <c r="A10" s="76" t="s">
        <v>30</v>
      </c>
      <c r="B10" s="77"/>
      <c r="C10" s="78" t="s">
        <v>31</v>
      </c>
      <c r="D10" s="133"/>
      <c r="E10" s="55" t="n">
        <v>36</v>
      </c>
      <c r="F10" s="55" t="n">
        <v>0</v>
      </c>
      <c r="G10" s="55" t="n">
        <v>0</v>
      </c>
      <c r="H10" s="55" t="n">
        <v>36</v>
      </c>
      <c r="I10" s="136" t="n">
        <v>3</v>
      </c>
      <c r="J10" s="124" t="n">
        <v>8.3</v>
      </c>
      <c r="K10" s="125" t="n">
        <v>36</v>
      </c>
      <c r="L10" s="55" t="n">
        <v>0</v>
      </c>
      <c r="M10" s="55" t="n">
        <v>0</v>
      </c>
      <c r="N10" s="55" t="n">
        <v>36</v>
      </c>
      <c r="O10" s="55" t="n">
        <v>3</v>
      </c>
      <c r="P10" s="94" t="n">
        <v>8.3</v>
      </c>
    </row>
    <row r="11" customFormat="false" ht="18" hidden="false" customHeight="true" outlineLevel="0" collapsed="false">
      <c r="A11" s="79" t="s">
        <v>32</v>
      </c>
      <c r="B11" s="80"/>
      <c r="C11" s="81" t="s">
        <v>33</v>
      </c>
      <c r="D11" s="80"/>
      <c r="E11" s="60" t="n">
        <v>12846</v>
      </c>
      <c r="F11" s="60" t="n">
        <v>0</v>
      </c>
      <c r="G11" s="60" t="n">
        <v>112</v>
      </c>
      <c r="H11" s="60" t="n">
        <v>12734</v>
      </c>
      <c r="I11" s="60" t="n">
        <v>1509</v>
      </c>
      <c r="J11" s="126" t="n">
        <v>11.9</v>
      </c>
      <c r="K11" s="127" t="n">
        <v>4185</v>
      </c>
      <c r="L11" s="60" t="n">
        <v>0</v>
      </c>
      <c r="M11" s="60" t="n">
        <v>112</v>
      </c>
      <c r="N11" s="60" t="n">
        <v>4073</v>
      </c>
      <c r="O11" s="60" t="n">
        <v>0</v>
      </c>
      <c r="P11" s="95" t="n">
        <v>0</v>
      </c>
    </row>
    <row r="12" customFormat="false" ht="18" hidden="false" customHeight="true" outlineLevel="0" collapsed="false">
      <c r="A12" s="79" t="s">
        <v>34</v>
      </c>
      <c r="B12" s="80"/>
      <c r="C12" s="81" t="s">
        <v>35</v>
      </c>
      <c r="D12" s="80"/>
      <c r="E12" s="60" t="n">
        <v>125414</v>
      </c>
      <c r="F12" s="60" t="n">
        <v>1196</v>
      </c>
      <c r="G12" s="60" t="n">
        <v>2208</v>
      </c>
      <c r="H12" s="60" t="n">
        <v>124402</v>
      </c>
      <c r="I12" s="60" t="n">
        <v>68903</v>
      </c>
      <c r="J12" s="126" t="n">
        <v>55.4</v>
      </c>
      <c r="K12" s="127" t="n">
        <v>82666</v>
      </c>
      <c r="L12" s="60" t="n">
        <v>907</v>
      </c>
      <c r="M12" s="60" t="n">
        <v>1566</v>
      </c>
      <c r="N12" s="60" t="n">
        <v>82007</v>
      </c>
      <c r="O12" s="60" t="n">
        <v>43847</v>
      </c>
      <c r="P12" s="95" t="n">
        <v>53.5</v>
      </c>
    </row>
    <row r="13" customFormat="false" ht="18" hidden="false" customHeight="true" outlineLevel="0" collapsed="false">
      <c r="A13" s="79" t="s">
        <v>36</v>
      </c>
      <c r="B13" s="80"/>
      <c r="C13" s="81" t="s">
        <v>37</v>
      </c>
      <c r="D13" s="80"/>
      <c r="E13" s="60" t="n">
        <v>726</v>
      </c>
      <c r="F13" s="60" t="n">
        <v>0</v>
      </c>
      <c r="G13" s="60" t="n">
        <v>0</v>
      </c>
      <c r="H13" s="60" t="n">
        <v>726</v>
      </c>
      <c r="I13" s="60" t="n">
        <v>112</v>
      </c>
      <c r="J13" s="126" t="n">
        <v>15.4</v>
      </c>
      <c r="K13" s="127" t="n">
        <v>726</v>
      </c>
      <c r="L13" s="60" t="n">
        <v>0</v>
      </c>
      <c r="M13" s="60" t="n">
        <v>0</v>
      </c>
      <c r="N13" s="60" t="n">
        <v>726</v>
      </c>
      <c r="O13" s="60" t="n">
        <v>112</v>
      </c>
      <c r="P13" s="95" t="n">
        <v>15.4</v>
      </c>
    </row>
    <row r="14" customFormat="false" ht="18" hidden="false" customHeight="true" outlineLevel="0" collapsed="false">
      <c r="A14" s="79" t="s">
        <v>38</v>
      </c>
      <c r="B14" s="80"/>
      <c r="C14" s="81" t="s">
        <v>39</v>
      </c>
      <c r="D14" s="80"/>
      <c r="E14" s="60" t="n">
        <v>8467</v>
      </c>
      <c r="F14" s="60" t="n">
        <v>6616</v>
      </c>
      <c r="G14" s="60" t="n">
        <v>194</v>
      </c>
      <c r="H14" s="60" t="n">
        <v>14889</v>
      </c>
      <c r="I14" s="60" t="n">
        <v>9459</v>
      </c>
      <c r="J14" s="126" t="n">
        <v>63.5</v>
      </c>
      <c r="K14" s="127" t="n">
        <v>7285</v>
      </c>
      <c r="L14" s="60" t="n">
        <v>6616</v>
      </c>
      <c r="M14" s="60" t="n">
        <v>194</v>
      </c>
      <c r="N14" s="60" t="n">
        <v>13707</v>
      </c>
      <c r="O14" s="60" t="n">
        <v>9261</v>
      </c>
      <c r="P14" s="95" t="n">
        <v>67.6</v>
      </c>
    </row>
    <row r="15" customFormat="false" ht="18" hidden="false" customHeight="true" outlineLevel="0" collapsed="false">
      <c r="A15" s="79" t="s">
        <v>40</v>
      </c>
      <c r="B15" s="80"/>
      <c r="C15" s="81" t="s">
        <v>41</v>
      </c>
      <c r="D15" s="80"/>
      <c r="E15" s="60" t="n">
        <v>32881</v>
      </c>
      <c r="F15" s="60" t="n">
        <v>319</v>
      </c>
      <c r="G15" s="60" t="n">
        <v>1830</v>
      </c>
      <c r="H15" s="60" t="n">
        <v>31370</v>
      </c>
      <c r="I15" s="60" t="n">
        <v>20187</v>
      </c>
      <c r="J15" s="126" t="n">
        <v>64.4</v>
      </c>
      <c r="K15" s="127" t="n">
        <v>25120</v>
      </c>
      <c r="L15" s="60" t="n">
        <v>319</v>
      </c>
      <c r="M15" s="60" t="n">
        <v>1655</v>
      </c>
      <c r="N15" s="60" t="n">
        <v>23784</v>
      </c>
      <c r="O15" s="60" t="n">
        <v>15832</v>
      </c>
      <c r="P15" s="95" t="n">
        <v>66.6</v>
      </c>
    </row>
    <row r="16" customFormat="false" ht="18" hidden="false" customHeight="true" outlineLevel="0" collapsed="false">
      <c r="A16" s="79" t="s">
        <v>42</v>
      </c>
      <c r="B16" s="80"/>
      <c r="C16" s="81" t="s">
        <v>43</v>
      </c>
      <c r="D16" s="80"/>
      <c r="E16" s="60" t="n">
        <v>206267</v>
      </c>
      <c r="F16" s="60" t="n">
        <v>3923</v>
      </c>
      <c r="G16" s="60" t="n">
        <v>6525</v>
      </c>
      <c r="H16" s="60" t="n">
        <v>203665</v>
      </c>
      <c r="I16" s="60" t="n">
        <v>155198</v>
      </c>
      <c r="J16" s="126" t="n">
        <v>76.2</v>
      </c>
      <c r="K16" s="127" t="n">
        <v>98742</v>
      </c>
      <c r="L16" s="60" t="n">
        <v>747</v>
      </c>
      <c r="M16" s="60" t="n">
        <v>1798</v>
      </c>
      <c r="N16" s="60" t="n">
        <v>97691</v>
      </c>
      <c r="O16" s="60" t="n">
        <v>77804</v>
      </c>
      <c r="P16" s="95" t="n">
        <v>79.6</v>
      </c>
    </row>
    <row r="17" customFormat="false" ht="18" hidden="false" customHeight="true" outlineLevel="0" collapsed="false">
      <c r="A17" s="79" t="s">
        <v>44</v>
      </c>
      <c r="B17" s="80"/>
      <c r="C17" s="81" t="s">
        <v>45</v>
      </c>
      <c r="D17" s="80"/>
      <c r="E17" s="60" t="n">
        <v>22632</v>
      </c>
      <c r="F17" s="60" t="n">
        <v>256</v>
      </c>
      <c r="G17" s="60" t="n">
        <v>308</v>
      </c>
      <c r="H17" s="60" t="n">
        <v>22580</v>
      </c>
      <c r="I17" s="60" t="n">
        <v>9105</v>
      </c>
      <c r="J17" s="126" t="n">
        <v>40.3</v>
      </c>
      <c r="K17" s="127" t="n">
        <v>14591</v>
      </c>
      <c r="L17" s="60" t="n">
        <v>256</v>
      </c>
      <c r="M17" s="60" t="n">
        <v>203</v>
      </c>
      <c r="N17" s="60" t="n">
        <v>14644</v>
      </c>
      <c r="O17" s="60" t="n">
        <v>6701</v>
      </c>
      <c r="P17" s="95" t="n">
        <v>45.8</v>
      </c>
    </row>
    <row r="18" customFormat="false" ht="18" hidden="false" customHeight="true" outlineLevel="0" collapsed="false">
      <c r="A18" s="79" t="s">
        <v>46</v>
      </c>
      <c r="B18" s="80"/>
      <c r="C18" s="81" t="s">
        <v>47</v>
      </c>
      <c r="D18" s="80"/>
      <c r="E18" s="60" t="n">
        <v>7272</v>
      </c>
      <c r="F18" s="60" t="n">
        <v>87</v>
      </c>
      <c r="G18" s="60" t="n">
        <v>191</v>
      </c>
      <c r="H18" s="60" t="n">
        <v>7168</v>
      </c>
      <c r="I18" s="60" t="n">
        <v>3997</v>
      </c>
      <c r="J18" s="126" t="n">
        <v>55.8</v>
      </c>
      <c r="K18" s="127" t="n">
        <v>2582</v>
      </c>
      <c r="L18" s="60" t="n">
        <v>0</v>
      </c>
      <c r="M18" s="60" t="n">
        <v>16</v>
      </c>
      <c r="N18" s="60" t="n">
        <v>2566</v>
      </c>
      <c r="O18" s="60" t="n">
        <v>1219</v>
      </c>
      <c r="P18" s="95" t="n">
        <v>47.5</v>
      </c>
    </row>
    <row r="19" customFormat="false" ht="18" hidden="false" customHeight="true" outlineLevel="0" collapsed="false">
      <c r="A19" s="79" t="s">
        <v>48</v>
      </c>
      <c r="B19" s="80"/>
      <c r="C19" s="81" t="s">
        <v>49</v>
      </c>
      <c r="D19" s="80"/>
      <c r="E19" s="60" t="n">
        <v>97167</v>
      </c>
      <c r="F19" s="60" t="n">
        <v>1260</v>
      </c>
      <c r="G19" s="60" t="n">
        <v>1889</v>
      </c>
      <c r="H19" s="60" t="n">
        <v>96538</v>
      </c>
      <c r="I19" s="60" t="n">
        <v>89434</v>
      </c>
      <c r="J19" s="126" t="n">
        <v>92.6</v>
      </c>
      <c r="K19" s="127" t="n">
        <v>36323</v>
      </c>
      <c r="L19" s="60" t="n">
        <v>259</v>
      </c>
      <c r="M19" s="60" t="n">
        <v>689</v>
      </c>
      <c r="N19" s="60" t="n">
        <v>35893</v>
      </c>
      <c r="O19" s="60" t="n">
        <v>34590</v>
      </c>
      <c r="P19" s="95" t="n">
        <v>96.4</v>
      </c>
    </row>
    <row r="20" customFormat="false" ht="18" hidden="false" customHeight="true" outlineLevel="0" collapsed="false">
      <c r="A20" s="79" t="s">
        <v>50</v>
      </c>
      <c r="B20" s="80"/>
      <c r="C20" s="81" t="s">
        <v>51</v>
      </c>
      <c r="D20" s="80"/>
      <c r="E20" s="60" t="n">
        <v>161081</v>
      </c>
      <c r="F20" s="60" t="n">
        <v>1293</v>
      </c>
      <c r="G20" s="60" t="n">
        <v>2851</v>
      </c>
      <c r="H20" s="60" t="n">
        <v>159523</v>
      </c>
      <c r="I20" s="60" t="n">
        <v>58879</v>
      </c>
      <c r="J20" s="126" t="n">
        <v>36.9</v>
      </c>
      <c r="K20" s="127" t="n">
        <v>94816</v>
      </c>
      <c r="L20" s="60" t="n">
        <v>920</v>
      </c>
      <c r="M20" s="60" t="n">
        <v>2348</v>
      </c>
      <c r="N20" s="60" t="n">
        <v>93388</v>
      </c>
      <c r="O20" s="60" t="n">
        <v>22956</v>
      </c>
      <c r="P20" s="95" t="n">
        <v>24.6</v>
      </c>
    </row>
    <row r="21" customFormat="false" ht="18" hidden="false" customHeight="true" outlineLevel="0" collapsed="false">
      <c r="A21" s="79" t="s">
        <v>52</v>
      </c>
      <c r="B21" s="80"/>
      <c r="C21" s="81" t="s">
        <v>53</v>
      </c>
      <c r="D21" s="80"/>
      <c r="E21" s="60" t="n">
        <v>80004</v>
      </c>
      <c r="F21" s="60" t="n">
        <v>766</v>
      </c>
      <c r="G21" s="60" t="n">
        <v>1369</v>
      </c>
      <c r="H21" s="60" t="n">
        <v>79401</v>
      </c>
      <c r="I21" s="60" t="n">
        <v>29895</v>
      </c>
      <c r="J21" s="126" t="n">
        <v>37.7</v>
      </c>
      <c r="K21" s="127" t="n">
        <v>43320</v>
      </c>
      <c r="L21" s="60" t="n">
        <v>766</v>
      </c>
      <c r="M21" s="60" t="n">
        <v>764</v>
      </c>
      <c r="N21" s="60" t="n">
        <v>43322</v>
      </c>
      <c r="O21" s="60" t="n">
        <v>17011</v>
      </c>
      <c r="P21" s="95" t="n">
        <v>39.3</v>
      </c>
    </row>
    <row r="22" customFormat="false" ht="18" hidden="false" customHeight="true" outlineLevel="0" collapsed="false">
      <c r="A22" s="79" t="s">
        <v>54</v>
      </c>
      <c r="B22" s="80"/>
      <c r="C22" s="81" t="s">
        <v>55</v>
      </c>
      <c r="D22" s="80"/>
      <c r="E22" s="60" t="n">
        <v>5977</v>
      </c>
      <c r="F22" s="60" t="n">
        <v>3</v>
      </c>
      <c r="G22" s="60" t="n">
        <v>0</v>
      </c>
      <c r="H22" s="60" t="n">
        <v>5980</v>
      </c>
      <c r="I22" s="60" t="n">
        <v>2531</v>
      </c>
      <c r="J22" s="126" t="n">
        <v>42.3</v>
      </c>
      <c r="K22" s="127" t="n">
        <v>1177</v>
      </c>
      <c r="L22" s="60" t="n">
        <v>3</v>
      </c>
      <c r="M22" s="60" t="n">
        <v>0</v>
      </c>
      <c r="N22" s="60" t="n">
        <v>1180</v>
      </c>
      <c r="O22" s="60" t="n">
        <v>532</v>
      </c>
      <c r="P22" s="95" t="n">
        <v>45.1</v>
      </c>
    </row>
    <row r="23" customFormat="false" ht="18" hidden="false" customHeight="true" outlineLevel="0" collapsed="false">
      <c r="A23" s="128" t="s">
        <v>56</v>
      </c>
      <c r="B23" s="129"/>
      <c r="C23" s="130" t="s">
        <v>57</v>
      </c>
      <c r="D23" s="129"/>
      <c r="E23" s="65" t="n">
        <v>94694</v>
      </c>
      <c r="F23" s="65" t="n">
        <v>2097</v>
      </c>
      <c r="G23" s="65" t="n">
        <v>2779</v>
      </c>
      <c r="H23" s="65" t="n">
        <v>94012</v>
      </c>
      <c r="I23" s="137" t="n">
        <v>45453</v>
      </c>
      <c r="J23" s="131" t="n">
        <v>48.3</v>
      </c>
      <c r="K23" s="132" t="n">
        <v>54009</v>
      </c>
      <c r="L23" s="65" t="n">
        <v>1679</v>
      </c>
      <c r="M23" s="65" t="n">
        <v>1963</v>
      </c>
      <c r="N23" s="65" t="n">
        <v>53725</v>
      </c>
      <c r="O23" s="65" t="n">
        <v>29157</v>
      </c>
      <c r="P23" s="96" t="n">
        <v>54.3</v>
      </c>
    </row>
    <row r="24" customFormat="false" ht="18" hidden="false" customHeight="true" outlineLevel="0" collapsed="false">
      <c r="A24" s="76" t="s">
        <v>58</v>
      </c>
      <c r="B24" s="77"/>
      <c r="C24" s="78" t="s">
        <v>59</v>
      </c>
      <c r="D24" s="133"/>
      <c r="E24" s="55" t="n">
        <v>39514</v>
      </c>
      <c r="F24" s="55" t="n">
        <v>466</v>
      </c>
      <c r="G24" s="55" t="n">
        <v>1084</v>
      </c>
      <c r="H24" s="55" t="n">
        <v>38896</v>
      </c>
      <c r="I24" s="136" t="n">
        <v>31083</v>
      </c>
      <c r="J24" s="124" t="n">
        <v>79.9</v>
      </c>
      <c r="K24" s="125" t="n">
        <v>33193</v>
      </c>
      <c r="L24" s="55" t="n">
        <v>466</v>
      </c>
      <c r="M24" s="55" t="n">
        <v>846</v>
      </c>
      <c r="N24" s="55" t="n">
        <v>32813</v>
      </c>
      <c r="O24" s="55" t="n">
        <v>25196</v>
      </c>
      <c r="P24" s="94" t="n">
        <v>76.8</v>
      </c>
    </row>
    <row r="25" customFormat="false" ht="18" hidden="false" customHeight="true" outlineLevel="0" collapsed="false">
      <c r="A25" s="79" t="s">
        <v>60</v>
      </c>
      <c r="B25" s="80"/>
      <c r="C25" s="81" t="s">
        <v>61</v>
      </c>
      <c r="D25" s="80"/>
      <c r="E25" s="60" t="s">
        <v>62</v>
      </c>
      <c r="F25" s="60" t="s">
        <v>62</v>
      </c>
      <c r="G25" s="60" t="s">
        <v>62</v>
      </c>
      <c r="H25" s="60" t="s">
        <v>62</v>
      </c>
      <c r="I25" s="60" t="s">
        <v>62</v>
      </c>
      <c r="J25" s="126" t="s">
        <v>62</v>
      </c>
      <c r="K25" s="127" t="s">
        <v>77</v>
      </c>
      <c r="L25" s="60" t="s">
        <v>77</v>
      </c>
      <c r="M25" s="60" t="s">
        <v>77</v>
      </c>
      <c r="N25" s="60" t="s">
        <v>77</v>
      </c>
      <c r="O25" s="60" t="s">
        <v>77</v>
      </c>
      <c r="P25" s="95" t="s">
        <v>77</v>
      </c>
    </row>
    <row r="26" customFormat="false" ht="18" hidden="false" customHeight="true" outlineLevel="0" collapsed="false">
      <c r="A26" s="79" t="s">
        <v>63</v>
      </c>
      <c r="B26" s="80"/>
      <c r="C26" s="81" t="s">
        <v>64</v>
      </c>
      <c r="D26" s="80"/>
      <c r="E26" s="60" t="n">
        <v>5934</v>
      </c>
      <c r="F26" s="60" t="n">
        <v>8</v>
      </c>
      <c r="G26" s="60" t="n">
        <v>257</v>
      </c>
      <c r="H26" s="60" t="n">
        <v>5685</v>
      </c>
      <c r="I26" s="60" t="n">
        <v>1754</v>
      </c>
      <c r="J26" s="126" t="n">
        <v>30.9</v>
      </c>
      <c r="K26" s="127" t="n">
        <v>1495</v>
      </c>
      <c r="L26" s="60" t="n">
        <v>8</v>
      </c>
      <c r="M26" s="60" t="n">
        <v>136</v>
      </c>
      <c r="N26" s="60" t="n">
        <v>1367</v>
      </c>
      <c r="O26" s="60" t="n">
        <v>312</v>
      </c>
      <c r="P26" s="95" t="n">
        <v>22.8</v>
      </c>
    </row>
    <row r="27" customFormat="false" ht="18" hidden="false" customHeight="true" outlineLevel="0" collapsed="false">
      <c r="A27" s="79" t="s">
        <v>65</v>
      </c>
      <c r="B27" s="80"/>
      <c r="C27" s="81" t="s">
        <v>66</v>
      </c>
      <c r="D27" s="80"/>
      <c r="E27" s="60" t="n">
        <v>126</v>
      </c>
      <c r="F27" s="60" t="n">
        <v>0</v>
      </c>
      <c r="G27" s="60" t="n">
        <v>0</v>
      </c>
      <c r="H27" s="60" t="n">
        <v>126</v>
      </c>
      <c r="I27" s="60" t="n">
        <v>27</v>
      </c>
      <c r="J27" s="126" t="n">
        <v>21.4</v>
      </c>
      <c r="K27" s="127" t="n">
        <v>126</v>
      </c>
      <c r="L27" s="60" t="n">
        <v>0</v>
      </c>
      <c r="M27" s="60" t="n">
        <v>0</v>
      </c>
      <c r="N27" s="60" t="n">
        <v>126</v>
      </c>
      <c r="O27" s="60" t="n">
        <v>27</v>
      </c>
      <c r="P27" s="95" t="n">
        <v>21.4</v>
      </c>
    </row>
    <row r="28" customFormat="false" ht="18" hidden="false" customHeight="true" outlineLevel="0" collapsed="false">
      <c r="A28" s="79" t="s">
        <v>67</v>
      </c>
      <c r="B28" s="80"/>
      <c r="C28" s="81" t="s">
        <v>68</v>
      </c>
      <c r="D28" s="80"/>
      <c r="E28" s="60" t="n">
        <v>1171</v>
      </c>
      <c r="F28" s="60" t="n">
        <v>0</v>
      </c>
      <c r="G28" s="60" t="n">
        <v>0</v>
      </c>
      <c r="H28" s="60" t="n">
        <v>1171</v>
      </c>
      <c r="I28" s="60" t="n">
        <v>194</v>
      </c>
      <c r="J28" s="126" t="n">
        <v>16.6</v>
      </c>
      <c r="K28" s="127" t="s">
        <v>77</v>
      </c>
      <c r="L28" s="60" t="s">
        <v>77</v>
      </c>
      <c r="M28" s="60" t="s">
        <v>77</v>
      </c>
      <c r="N28" s="60" t="s">
        <v>77</v>
      </c>
      <c r="O28" s="60" t="s">
        <v>77</v>
      </c>
      <c r="P28" s="95" t="s">
        <v>77</v>
      </c>
    </row>
    <row r="29" customFormat="false" ht="18" hidden="false" customHeight="true" outlineLevel="0" collapsed="false">
      <c r="A29" s="79" t="s">
        <v>69</v>
      </c>
      <c r="B29" s="80"/>
      <c r="C29" s="81" t="s">
        <v>70</v>
      </c>
      <c r="D29" s="80"/>
      <c r="E29" s="60" t="n">
        <v>4458</v>
      </c>
      <c r="F29" s="60" t="n">
        <v>6</v>
      </c>
      <c r="G29" s="60" t="n">
        <v>6</v>
      </c>
      <c r="H29" s="60" t="n">
        <v>4458</v>
      </c>
      <c r="I29" s="60" t="n">
        <v>2525</v>
      </c>
      <c r="J29" s="126" t="n">
        <v>56.6</v>
      </c>
      <c r="K29" s="127" t="n">
        <v>1102</v>
      </c>
      <c r="L29" s="60" t="n">
        <v>6</v>
      </c>
      <c r="M29" s="60" t="n">
        <v>6</v>
      </c>
      <c r="N29" s="60" t="n">
        <v>1102</v>
      </c>
      <c r="O29" s="60" t="n">
        <v>258</v>
      </c>
      <c r="P29" s="95" t="n">
        <v>23.4</v>
      </c>
    </row>
    <row r="30" customFormat="false" ht="18" hidden="false" customHeight="true" outlineLevel="0" collapsed="false">
      <c r="A30" s="79" t="s">
        <v>71</v>
      </c>
      <c r="B30" s="80"/>
      <c r="C30" s="81" t="s">
        <v>72</v>
      </c>
      <c r="D30" s="80"/>
      <c r="E30" s="60" t="n">
        <v>10190</v>
      </c>
      <c r="F30" s="60" t="n">
        <v>44</v>
      </c>
      <c r="G30" s="60" t="n">
        <v>309</v>
      </c>
      <c r="H30" s="60" t="n">
        <v>9925</v>
      </c>
      <c r="I30" s="60" t="n">
        <v>3893</v>
      </c>
      <c r="J30" s="126" t="n">
        <v>39.2</v>
      </c>
      <c r="K30" s="127" t="n">
        <v>7447</v>
      </c>
      <c r="L30" s="60" t="n">
        <v>44</v>
      </c>
      <c r="M30" s="60" t="n">
        <v>185</v>
      </c>
      <c r="N30" s="60" t="n">
        <v>7306</v>
      </c>
      <c r="O30" s="60" t="n">
        <v>3192</v>
      </c>
      <c r="P30" s="95" t="n">
        <v>43.7</v>
      </c>
    </row>
    <row r="31" customFormat="false" ht="18" hidden="false" customHeight="true" outlineLevel="0" collapsed="false">
      <c r="A31" s="79" t="s">
        <v>73</v>
      </c>
      <c r="B31" s="80"/>
      <c r="C31" s="81" t="s">
        <v>74</v>
      </c>
      <c r="D31" s="80"/>
      <c r="E31" s="60" t="n">
        <v>4952</v>
      </c>
      <c r="F31" s="60" t="n">
        <v>41</v>
      </c>
      <c r="G31" s="60" t="n">
        <v>104</v>
      </c>
      <c r="H31" s="60" t="n">
        <v>4889</v>
      </c>
      <c r="I31" s="60" t="n">
        <v>1759</v>
      </c>
      <c r="J31" s="126" t="n">
        <v>36</v>
      </c>
      <c r="K31" s="127" t="n">
        <v>3419</v>
      </c>
      <c r="L31" s="60" t="n">
        <v>14</v>
      </c>
      <c r="M31" s="60" t="n">
        <v>27</v>
      </c>
      <c r="N31" s="60" t="n">
        <v>3406</v>
      </c>
      <c r="O31" s="60" t="n">
        <v>871</v>
      </c>
      <c r="P31" s="95" t="n">
        <v>25.6</v>
      </c>
    </row>
    <row r="32" customFormat="false" ht="18" hidden="false" customHeight="true" outlineLevel="0" collapsed="false">
      <c r="A32" s="79" t="s">
        <v>75</v>
      </c>
      <c r="B32" s="80"/>
      <c r="C32" s="81" t="s">
        <v>76</v>
      </c>
      <c r="D32" s="80"/>
      <c r="E32" s="60" t="s">
        <v>77</v>
      </c>
      <c r="F32" s="60" t="s">
        <v>77</v>
      </c>
      <c r="G32" s="60" t="s">
        <v>77</v>
      </c>
      <c r="H32" s="60" t="s">
        <v>77</v>
      </c>
      <c r="I32" s="60" t="s">
        <v>77</v>
      </c>
      <c r="J32" s="126" t="s">
        <v>77</v>
      </c>
      <c r="K32" s="127" t="s">
        <v>77</v>
      </c>
      <c r="L32" s="60" t="s">
        <v>77</v>
      </c>
      <c r="M32" s="60" t="s">
        <v>77</v>
      </c>
      <c r="N32" s="60" t="s">
        <v>77</v>
      </c>
      <c r="O32" s="60" t="s">
        <v>77</v>
      </c>
      <c r="P32" s="95" t="s">
        <v>77</v>
      </c>
    </row>
    <row r="33" customFormat="false" ht="18" hidden="false" customHeight="true" outlineLevel="0" collapsed="false">
      <c r="A33" s="79" t="s">
        <v>78</v>
      </c>
      <c r="B33" s="80"/>
      <c r="C33" s="81" t="s">
        <v>79</v>
      </c>
      <c r="D33" s="80"/>
      <c r="E33" s="60" t="n">
        <v>8017</v>
      </c>
      <c r="F33" s="60" t="n">
        <v>11</v>
      </c>
      <c r="G33" s="60" t="n">
        <v>101</v>
      </c>
      <c r="H33" s="60" t="n">
        <v>7927</v>
      </c>
      <c r="I33" s="60" t="n">
        <v>5171</v>
      </c>
      <c r="J33" s="126" t="n">
        <v>65.2</v>
      </c>
      <c r="K33" s="127" t="n">
        <v>5482</v>
      </c>
      <c r="L33" s="60" t="n">
        <v>11</v>
      </c>
      <c r="M33" s="60" t="n">
        <v>73</v>
      </c>
      <c r="N33" s="60" t="n">
        <v>5420</v>
      </c>
      <c r="O33" s="60" t="n">
        <v>4309</v>
      </c>
      <c r="P33" s="95" t="n">
        <v>79.5</v>
      </c>
    </row>
    <row r="34" customFormat="false" ht="18" hidden="false" customHeight="true" outlineLevel="0" collapsed="false">
      <c r="A34" s="79" t="s">
        <v>80</v>
      </c>
      <c r="B34" s="80"/>
      <c r="C34" s="81" t="s">
        <v>81</v>
      </c>
      <c r="D34" s="80"/>
      <c r="E34" s="60" t="n">
        <v>1723</v>
      </c>
      <c r="F34" s="60" t="n">
        <v>3</v>
      </c>
      <c r="G34" s="60" t="n">
        <v>59</v>
      </c>
      <c r="H34" s="60" t="n">
        <v>1667</v>
      </c>
      <c r="I34" s="60" t="n">
        <v>920</v>
      </c>
      <c r="J34" s="126" t="n">
        <v>55.2</v>
      </c>
      <c r="K34" s="127" t="n">
        <v>1249</v>
      </c>
      <c r="L34" s="60" t="n">
        <v>3</v>
      </c>
      <c r="M34" s="60" t="n">
        <v>59</v>
      </c>
      <c r="N34" s="60" t="n">
        <v>1193</v>
      </c>
      <c r="O34" s="60" t="n">
        <v>809</v>
      </c>
      <c r="P34" s="95" t="n">
        <v>67.8</v>
      </c>
    </row>
    <row r="35" customFormat="false" ht="18" hidden="false" customHeight="true" outlineLevel="0" collapsed="false">
      <c r="A35" s="79" t="s">
        <v>82</v>
      </c>
      <c r="B35" s="80"/>
      <c r="C35" s="81" t="s">
        <v>83</v>
      </c>
      <c r="D35" s="80"/>
      <c r="E35" s="60" t="n">
        <v>1236</v>
      </c>
      <c r="F35" s="60" t="n">
        <v>2</v>
      </c>
      <c r="G35" s="60" t="n">
        <v>5</v>
      </c>
      <c r="H35" s="60" t="n">
        <v>1233</v>
      </c>
      <c r="I35" s="60" t="n">
        <v>565</v>
      </c>
      <c r="J35" s="126" t="n">
        <v>45.8</v>
      </c>
      <c r="K35" s="127" t="n">
        <v>1034</v>
      </c>
      <c r="L35" s="60" t="n">
        <v>2</v>
      </c>
      <c r="M35" s="60" t="n">
        <v>5</v>
      </c>
      <c r="N35" s="60" t="n">
        <v>1031</v>
      </c>
      <c r="O35" s="60" t="n">
        <v>464</v>
      </c>
      <c r="P35" s="95" t="n">
        <v>45</v>
      </c>
    </row>
    <row r="36" customFormat="false" ht="18" hidden="false" customHeight="true" outlineLevel="0" collapsed="false">
      <c r="A36" s="79" t="s">
        <v>84</v>
      </c>
      <c r="B36" s="80"/>
      <c r="C36" s="81" t="s">
        <v>85</v>
      </c>
      <c r="D36" s="80"/>
      <c r="E36" s="60" t="n">
        <v>1232</v>
      </c>
      <c r="F36" s="60" t="n">
        <v>0</v>
      </c>
      <c r="G36" s="60" t="n">
        <v>0</v>
      </c>
      <c r="H36" s="60" t="n">
        <v>1232</v>
      </c>
      <c r="I36" s="60" t="n">
        <v>173</v>
      </c>
      <c r="J36" s="126" t="n">
        <v>14</v>
      </c>
      <c r="K36" s="127" t="n">
        <v>693</v>
      </c>
      <c r="L36" s="60" t="n">
        <v>0</v>
      </c>
      <c r="M36" s="60" t="n">
        <v>0</v>
      </c>
      <c r="N36" s="60" t="n">
        <v>693</v>
      </c>
      <c r="O36" s="60" t="n">
        <v>0</v>
      </c>
      <c r="P36" s="95" t="n">
        <v>0</v>
      </c>
    </row>
    <row r="37" customFormat="false" ht="18" hidden="false" customHeight="true" outlineLevel="0" collapsed="false">
      <c r="A37" s="79" t="s">
        <v>86</v>
      </c>
      <c r="B37" s="80"/>
      <c r="C37" s="81" t="s">
        <v>87</v>
      </c>
      <c r="D37" s="80"/>
      <c r="E37" s="60" t="n">
        <v>439</v>
      </c>
      <c r="F37" s="60" t="n">
        <v>0</v>
      </c>
      <c r="G37" s="60" t="n">
        <v>0</v>
      </c>
      <c r="H37" s="60" t="n">
        <v>439</v>
      </c>
      <c r="I37" s="60" t="n">
        <v>32</v>
      </c>
      <c r="J37" s="126" t="n">
        <v>7.3</v>
      </c>
      <c r="K37" s="127" t="n">
        <v>204</v>
      </c>
      <c r="L37" s="60" t="n">
        <v>0</v>
      </c>
      <c r="M37" s="60" t="n">
        <v>0</v>
      </c>
      <c r="N37" s="60" t="n">
        <v>204</v>
      </c>
      <c r="O37" s="60" t="n">
        <v>32</v>
      </c>
      <c r="P37" s="95" t="n">
        <v>15.7</v>
      </c>
    </row>
    <row r="38" customFormat="false" ht="18" hidden="false" customHeight="true" outlineLevel="0" collapsed="false">
      <c r="A38" s="79" t="s">
        <v>88</v>
      </c>
      <c r="B38" s="80"/>
      <c r="C38" s="81" t="s">
        <v>89</v>
      </c>
      <c r="D38" s="80"/>
      <c r="E38" s="60" t="n">
        <v>1317</v>
      </c>
      <c r="F38" s="60" t="n">
        <v>57</v>
      </c>
      <c r="G38" s="60" t="n">
        <v>0</v>
      </c>
      <c r="H38" s="60" t="n">
        <v>1374</v>
      </c>
      <c r="I38" s="60" t="n">
        <v>615</v>
      </c>
      <c r="J38" s="126" t="n">
        <v>44.8</v>
      </c>
      <c r="K38" s="127" t="n">
        <v>607</v>
      </c>
      <c r="L38" s="60" t="n">
        <v>0</v>
      </c>
      <c r="M38" s="60" t="n">
        <v>0</v>
      </c>
      <c r="N38" s="60" t="n">
        <v>607</v>
      </c>
      <c r="O38" s="60" t="n">
        <v>105</v>
      </c>
      <c r="P38" s="95" t="n">
        <v>17.3</v>
      </c>
    </row>
    <row r="39" customFormat="false" ht="18" hidden="false" customHeight="true" outlineLevel="0" collapsed="false">
      <c r="A39" s="79" t="s">
        <v>90</v>
      </c>
      <c r="B39" s="80"/>
      <c r="C39" s="81" t="s">
        <v>91</v>
      </c>
      <c r="D39" s="80"/>
      <c r="E39" s="60" t="n">
        <v>6527</v>
      </c>
      <c r="F39" s="60" t="n">
        <v>51</v>
      </c>
      <c r="G39" s="60" t="n">
        <v>83</v>
      </c>
      <c r="H39" s="60" t="n">
        <v>6495</v>
      </c>
      <c r="I39" s="60" t="n">
        <v>2750</v>
      </c>
      <c r="J39" s="126" t="n">
        <v>42.3</v>
      </c>
      <c r="K39" s="127" t="n">
        <v>2612</v>
      </c>
      <c r="L39" s="60" t="n">
        <v>51</v>
      </c>
      <c r="M39" s="60" t="n">
        <v>83</v>
      </c>
      <c r="N39" s="60" t="n">
        <v>2580</v>
      </c>
      <c r="O39" s="60" t="n">
        <v>770</v>
      </c>
      <c r="P39" s="95" t="n">
        <v>29.8</v>
      </c>
    </row>
    <row r="40" customFormat="false" ht="18" hidden="false" customHeight="true" outlineLevel="0" collapsed="false">
      <c r="A40" s="79" t="s">
        <v>92</v>
      </c>
      <c r="B40" s="80"/>
      <c r="C40" s="81" t="s">
        <v>93</v>
      </c>
      <c r="D40" s="80"/>
      <c r="E40" s="60" t="n">
        <v>4211</v>
      </c>
      <c r="F40" s="60" t="n">
        <v>12</v>
      </c>
      <c r="G40" s="60" t="n">
        <v>16</v>
      </c>
      <c r="H40" s="60" t="n">
        <v>4207</v>
      </c>
      <c r="I40" s="60" t="n">
        <v>1336</v>
      </c>
      <c r="J40" s="126" t="n">
        <v>31.8</v>
      </c>
      <c r="K40" s="127" t="n">
        <v>2316</v>
      </c>
      <c r="L40" s="60" t="n">
        <v>12</v>
      </c>
      <c r="M40" s="60" t="n">
        <v>16</v>
      </c>
      <c r="N40" s="60" t="n">
        <v>2312</v>
      </c>
      <c r="O40" s="60" t="n">
        <v>275</v>
      </c>
      <c r="P40" s="95" t="n">
        <v>11.9</v>
      </c>
    </row>
    <row r="41" customFormat="false" ht="18" hidden="false" customHeight="true" outlineLevel="0" collapsed="false">
      <c r="A41" s="79" t="s">
        <v>94</v>
      </c>
      <c r="B41" s="80"/>
      <c r="C41" s="81" t="s">
        <v>95</v>
      </c>
      <c r="D41" s="80"/>
      <c r="E41" s="60" t="n">
        <v>5695</v>
      </c>
      <c r="F41" s="60" t="n">
        <v>14</v>
      </c>
      <c r="G41" s="60" t="n">
        <v>25</v>
      </c>
      <c r="H41" s="60" t="n">
        <v>5684</v>
      </c>
      <c r="I41" s="60" t="n">
        <v>2643</v>
      </c>
      <c r="J41" s="126" t="n">
        <v>46.5</v>
      </c>
      <c r="K41" s="127" t="n">
        <v>3539</v>
      </c>
      <c r="L41" s="60" t="n">
        <v>14</v>
      </c>
      <c r="M41" s="60" t="n">
        <v>25</v>
      </c>
      <c r="N41" s="60" t="n">
        <v>3528</v>
      </c>
      <c r="O41" s="60" t="n">
        <v>714</v>
      </c>
      <c r="P41" s="95" t="n">
        <v>20.2</v>
      </c>
    </row>
    <row r="42" customFormat="false" ht="18" hidden="false" customHeight="true" outlineLevel="0" collapsed="false">
      <c r="A42" s="79" t="s">
        <v>96</v>
      </c>
      <c r="B42" s="80"/>
      <c r="C42" s="81" t="s">
        <v>97</v>
      </c>
      <c r="D42" s="80"/>
      <c r="E42" s="60" t="n">
        <v>3923</v>
      </c>
      <c r="F42" s="60" t="n">
        <v>49</v>
      </c>
      <c r="G42" s="60" t="n">
        <v>76</v>
      </c>
      <c r="H42" s="60" t="n">
        <v>3896</v>
      </c>
      <c r="I42" s="60" t="n">
        <v>1841</v>
      </c>
      <c r="J42" s="126" t="n">
        <v>47.3</v>
      </c>
      <c r="K42" s="127" t="n">
        <v>2464</v>
      </c>
      <c r="L42" s="60" t="n">
        <v>49</v>
      </c>
      <c r="M42" s="60" t="n">
        <v>22</v>
      </c>
      <c r="N42" s="60" t="n">
        <v>2491</v>
      </c>
      <c r="O42" s="60" t="n">
        <v>634</v>
      </c>
      <c r="P42" s="95" t="n">
        <v>25.5</v>
      </c>
    </row>
    <row r="43" customFormat="false" ht="18" hidden="false" customHeight="true" outlineLevel="0" collapsed="false">
      <c r="A43" s="79" t="s">
        <v>98</v>
      </c>
      <c r="B43" s="80"/>
      <c r="C43" s="81" t="s">
        <v>99</v>
      </c>
      <c r="D43" s="80"/>
      <c r="E43" s="60" t="n">
        <v>6891</v>
      </c>
      <c r="F43" s="60" t="n">
        <v>33</v>
      </c>
      <c r="G43" s="60" t="n">
        <v>43</v>
      </c>
      <c r="H43" s="60" t="n">
        <v>6881</v>
      </c>
      <c r="I43" s="60" t="n">
        <v>2925</v>
      </c>
      <c r="J43" s="126" t="n">
        <v>42.5</v>
      </c>
      <c r="K43" s="127" t="n">
        <v>4522</v>
      </c>
      <c r="L43" s="60" t="n">
        <v>33</v>
      </c>
      <c r="M43" s="60" t="n">
        <v>43</v>
      </c>
      <c r="N43" s="60" t="n">
        <v>4512</v>
      </c>
      <c r="O43" s="60" t="n">
        <v>1161</v>
      </c>
      <c r="P43" s="95" t="n">
        <v>25.7</v>
      </c>
    </row>
    <row r="44" customFormat="false" ht="18" hidden="false" customHeight="true" outlineLevel="0" collapsed="false">
      <c r="A44" s="79" t="s">
        <v>100</v>
      </c>
      <c r="B44" s="80"/>
      <c r="C44" s="81" t="s">
        <v>101</v>
      </c>
      <c r="D44" s="80"/>
      <c r="E44" s="60" t="n">
        <v>7338</v>
      </c>
      <c r="F44" s="60" t="n">
        <v>77</v>
      </c>
      <c r="G44" s="60" t="n">
        <v>23</v>
      </c>
      <c r="H44" s="60" t="n">
        <v>7392</v>
      </c>
      <c r="I44" s="60" t="n">
        <v>2101</v>
      </c>
      <c r="J44" s="126" t="n">
        <v>28.4</v>
      </c>
      <c r="K44" s="127" t="n">
        <v>5524</v>
      </c>
      <c r="L44" s="60" t="n">
        <v>77</v>
      </c>
      <c r="M44" s="60" t="n">
        <v>23</v>
      </c>
      <c r="N44" s="60" t="n">
        <v>5578</v>
      </c>
      <c r="O44" s="60" t="n">
        <v>1035</v>
      </c>
      <c r="P44" s="95" t="n">
        <v>18.6</v>
      </c>
    </row>
    <row r="45" customFormat="false" ht="18" hidden="false" customHeight="true" outlineLevel="0" collapsed="false">
      <c r="A45" s="79" t="s">
        <v>102</v>
      </c>
      <c r="B45" s="80"/>
      <c r="C45" s="81" t="s">
        <v>103</v>
      </c>
      <c r="D45" s="80"/>
      <c r="E45" s="60" t="n">
        <v>5206</v>
      </c>
      <c r="F45" s="60" t="n">
        <v>160</v>
      </c>
      <c r="G45" s="60" t="n">
        <v>4</v>
      </c>
      <c r="H45" s="60" t="n">
        <v>5362</v>
      </c>
      <c r="I45" s="60" t="n">
        <v>2893</v>
      </c>
      <c r="J45" s="126" t="n">
        <v>54</v>
      </c>
      <c r="K45" s="127" t="n">
        <v>3010</v>
      </c>
      <c r="L45" s="60" t="n">
        <v>110</v>
      </c>
      <c r="M45" s="60" t="n">
        <v>4</v>
      </c>
      <c r="N45" s="60" t="n">
        <v>3116</v>
      </c>
      <c r="O45" s="60" t="n">
        <v>1657</v>
      </c>
      <c r="P45" s="95" t="n">
        <v>53.2</v>
      </c>
    </row>
    <row r="46" customFormat="false" ht="18" hidden="false" customHeight="true" outlineLevel="0" collapsed="false">
      <c r="A46" s="128" t="s">
        <v>104</v>
      </c>
      <c r="B46" s="129"/>
      <c r="C46" s="130" t="s">
        <v>105</v>
      </c>
      <c r="D46" s="129"/>
      <c r="E46" s="65" t="n">
        <v>4756</v>
      </c>
      <c r="F46" s="65" t="n">
        <v>162</v>
      </c>
      <c r="G46" s="65" t="n">
        <v>13</v>
      </c>
      <c r="H46" s="65" t="n">
        <v>4905</v>
      </c>
      <c r="I46" s="137" t="n">
        <v>3424</v>
      </c>
      <c r="J46" s="131" t="n">
        <v>69.8</v>
      </c>
      <c r="K46" s="132" t="n">
        <v>2628</v>
      </c>
      <c r="L46" s="65" t="n">
        <v>7</v>
      </c>
      <c r="M46" s="65" t="n">
        <v>13</v>
      </c>
      <c r="N46" s="65" t="n">
        <v>2622</v>
      </c>
      <c r="O46" s="65" t="n">
        <v>2026</v>
      </c>
      <c r="P46" s="96" t="n">
        <v>77.3</v>
      </c>
    </row>
    <row r="47" customFormat="false" ht="18" hidden="false" customHeight="true" outlineLevel="0" collapsed="false">
      <c r="A47" s="76" t="s">
        <v>106</v>
      </c>
      <c r="B47" s="77"/>
      <c r="C47" s="78" t="s">
        <v>107</v>
      </c>
      <c r="D47" s="133"/>
      <c r="E47" s="55" t="n">
        <v>34888</v>
      </c>
      <c r="F47" s="55" t="n">
        <v>170</v>
      </c>
      <c r="G47" s="55" t="n">
        <v>1016</v>
      </c>
      <c r="H47" s="55" t="n">
        <v>34042</v>
      </c>
      <c r="I47" s="136" t="n">
        <v>17749</v>
      </c>
      <c r="J47" s="124" t="n">
        <v>52.1</v>
      </c>
      <c r="K47" s="125" t="n">
        <v>18230</v>
      </c>
      <c r="L47" s="55" t="n">
        <v>80</v>
      </c>
      <c r="M47" s="55" t="n">
        <v>735</v>
      </c>
      <c r="N47" s="55" t="n">
        <v>17575</v>
      </c>
      <c r="O47" s="55" t="n">
        <v>9931</v>
      </c>
      <c r="P47" s="94" t="n">
        <v>56.5</v>
      </c>
    </row>
    <row r="48" customFormat="false" ht="18" hidden="false" customHeight="true" outlineLevel="0" collapsed="false">
      <c r="A48" s="128" t="s">
        <v>108</v>
      </c>
      <c r="B48" s="129"/>
      <c r="C48" s="130" t="s">
        <v>109</v>
      </c>
      <c r="D48" s="129"/>
      <c r="E48" s="65" t="n">
        <v>171379</v>
      </c>
      <c r="F48" s="65" t="n">
        <v>3753</v>
      </c>
      <c r="G48" s="65" t="n">
        <v>5509</v>
      </c>
      <c r="H48" s="65" t="n">
        <v>169623</v>
      </c>
      <c r="I48" s="137" t="n">
        <v>137449</v>
      </c>
      <c r="J48" s="131" t="n">
        <v>81</v>
      </c>
      <c r="K48" s="132" t="n">
        <v>80512</v>
      </c>
      <c r="L48" s="65" t="n">
        <v>667</v>
      </c>
      <c r="M48" s="65" t="n">
        <v>1063</v>
      </c>
      <c r="N48" s="65" t="n">
        <v>80116</v>
      </c>
      <c r="O48" s="65" t="n">
        <v>67873</v>
      </c>
      <c r="P48" s="96" t="n">
        <v>84.7</v>
      </c>
    </row>
    <row r="49" customFormat="false" ht="18" hidden="false" customHeight="true" outlineLevel="0" collapsed="false">
      <c r="A49" s="76" t="s">
        <v>110</v>
      </c>
      <c r="B49" s="77"/>
      <c r="C49" s="78" t="s">
        <v>111</v>
      </c>
      <c r="D49" s="133"/>
      <c r="E49" s="55" t="n">
        <v>6632</v>
      </c>
      <c r="F49" s="55" t="n">
        <v>113</v>
      </c>
      <c r="G49" s="55" t="n">
        <v>126</v>
      </c>
      <c r="H49" s="55" t="n">
        <v>6619</v>
      </c>
      <c r="I49" s="136" t="n">
        <v>1808</v>
      </c>
      <c r="J49" s="124" t="n">
        <v>27.3</v>
      </c>
      <c r="K49" s="125" t="n">
        <v>2653</v>
      </c>
      <c r="L49" s="55" t="n">
        <v>34</v>
      </c>
      <c r="M49" s="55" t="n">
        <v>51</v>
      </c>
      <c r="N49" s="55" t="n">
        <v>2636</v>
      </c>
      <c r="O49" s="55" t="n">
        <v>727</v>
      </c>
      <c r="P49" s="94" t="n">
        <v>27.6</v>
      </c>
    </row>
    <row r="50" customFormat="false" ht="18" hidden="false" customHeight="true" outlineLevel="0" collapsed="false">
      <c r="A50" s="79" t="s">
        <v>112</v>
      </c>
      <c r="B50" s="80"/>
      <c r="C50" s="81" t="s">
        <v>113</v>
      </c>
      <c r="D50" s="80"/>
      <c r="E50" s="60" t="n">
        <v>3104</v>
      </c>
      <c r="F50" s="60" t="n">
        <v>32</v>
      </c>
      <c r="G50" s="60" t="n">
        <v>38</v>
      </c>
      <c r="H50" s="60" t="n">
        <v>3098</v>
      </c>
      <c r="I50" s="138" t="n">
        <v>774</v>
      </c>
      <c r="J50" s="126" t="n">
        <v>25</v>
      </c>
      <c r="K50" s="127" t="n">
        <v>3104</v>
      </c>
      <c r="L50" s="60" t="n">
        <v>32</v>
      </c>
      <c r="M50" s="60" t="n">
        <v>38</v>
      </c>
      <c r="N50" s="60" t="n">
        <v>3098</v>
      </c>
      <c r="O50" s="60" t="n">
        <v>774</v>
      </c>
      <c r="P50" s="95" t="n">
        <v>25</v>
      </c>
    </row>
    <row r="51" customFormat="false" ht="18" hidden="false" customHeight="true" outlineLevel="0" collapsed="false">
      <c r="A51" s="79" t="s">
        <v>114</v>
      </c>
      <c r="B51" s="80"/>
      <c r="C51" s="81" t="s">
        <v>115</v>
      </c>
      <c r="D51" s="80"/>
      <c r="E51" s="60" t="n">
        <v>14668</v>
      </c>
      <c r="F51" s="60" t="n">
        <v>905</v>
      </c>
      <c r="G51" s="60" t="n">
        <v>596</v>
      </c>
      <c r="H51" s="60" t="n">
        <v>14977</v>
      </c>
      <c r="I51" s="138" t="n">
        <v>12384</v>
      </c>
      <c r="J51" s="126" t="n">
        <v>82.7</v>
      </c>
      <c r="K51" s="127" t="n">
        <v>7326</v>
      </c>
      <c r="L51" s="60" t="n">
        <v>701</v>
      </c>
      <c r="M51" s="60" t="n">
        <v>596</v>
      </c>
      <c r="N51" s="60" t="n">
        <v>7431</v>
      </c>
      <c r="O51" s="60" t="n">
        <v>5537</v>
      </c>
      <c r="P51" s="95" t="n">
        <v>74.5</v>
      </c>
    </row>
    <row r="52" customFormat="false" ht="18" hidden="false" customHeight="true" outlineLevel="0" collapsed="false">
      <c r="A52" s="82" t="s">
        <v>116</v>
      </c>
      <c r="B52" s="134"/>
      <c r="C52" s="84" t="s">
        <v>117</v>
      </c>
      <c r="D52" s="83"/>
      <c r="E52" s="65" t="n">
        <v>1612</v>
      </c>
      <c r="F52" s="65" t="n">
        <v>0</v>
      </c>
      <c r="G52" s="65" t="n">
        <v>0</v>
      </c>
      <c r="H52" s="65" t="n">
        <v>1612</v>
      </c>
      <c r="I52" s="137" t="n">
        <v>490</v>
      </c>
      <c r="J52" s="131" t="n">
        <v>30.4</v>
      </c>
      <c r="K52" s="132" t="n">
        <v>406</v>
      </c>
      <c r="L52" s="65" t="n">
        <v>0</v>
      </c>
      <c r="M52" s="65" t="n">
        <v>0</v>
      </c>
      <c r="N52" s="65" t="n">
        <v>406</v>
      </c>
      <c r="O52" s="65" t="n">
        <v>153</v>
      </c>
      <c r="P52" s="96" t="n">
        <v>37.7</v>
      </c>
    </row>
    <row r="55" customFormat="false" ht="13.5" hidden="false" customHeight="false" outlineLevel="0" collapsed="false">
      <c r="A55" s="1" t="s">
        <v>1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02:13:22Z</dcterms:created>
  <dc:creator>sus1101</dc:creator>
  <dc:description/>
  <dc:language>en-US</dc:language>
  <cp:lastModifiedBy>030094</cp:lastModifiedBy>
  <cp:lastPrinted>2010-02-09T02:53:58Z</cp:lastPrinted>
  <dcterms:modified xsi:type="dcterms:W3CDTF">2013-08-07T07:05:46Z</dcterms:modified>
  <cp:revision>0</cp:revision>
  <dc:subject/>
  <dc:title/>
</cp:coreProperties>
</file>