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232">
  <si>
    <t xml:space="preserve">第１表　産業別 １人平均月間現金給与額、労働時間数、出勤日数及び推計常用労働者数（平成２２年１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１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１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１月分）</t>
  </si>
  <si>
    <t xml:space="preserve">第１３表  産業、性別 常用労働者の１人平均月間現金給与額（平成２２年１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１月分）</t>
  </si>
  <si>
    <t xml:space="preserve">第１５表  産業、性別 常用労働者の１人平均月間出勤日数及び実労働時間数（平成２２年１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１月分）</t>
  </si>
  <si>
    <t xml:space="preserve">第１７表  産業別 常用労働者数、パートタイム労働者数及びパートタイム労働者比率（男女計）　（平成２２年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１月分）</t>
  </si>
  <si>
    <t xml:space="preserve">第１９表  産業別 常用労働者数、パートタイム労働者数及びパートタイム労働者比率（女）　（平成２２年１月分）</t>
  </si>
  <si>
    <t xml:space="preserve">第２０表  産業、就業形態別 常用労働者の１人平均月間現金給与額、出勤日数、実労働時間数及び常用労働者数（平成２２年１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１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260497</v>
      </c>
      <c r="C9" s="31" t="n">
        <v>3.4</v>
      </c>
      <c r="D9" s="32"/>
      <c r="E9" s="33" t="n">
        <v>240029</v>
      </c>
      <c r="F9" s="31" t="n">
        <v>-1.3</v>
      </c>
      <c r="G9" s="32"/>
      <c r="H9" s="33" t="n">
        <v>224692</v>
      </c>
      <c r="I9" s="34" t="n">
        <v>-1.8</v>
      </c>
      <c r="J9" s="35" t="n">
        <v>132.4</v>
      </c>
      <c r="K9" s="31" t="n">
        <v>2</v>
      </c>
      <c r="L9" s="36" t="n">
        <v>123.4</v>
      </c>
      <c r="M9" s="31" t="n">
        <v>1.4</v>
      </c>
      <c r="N9" s="36" t="n">
        <v>9</v>
      </c>
      <c r="O9" s="31" t="n">
        <v>9.7</v>
      </c>
      <c r="P9" s="36" t="n">
        <v>17.5</v>
      </c>
      <c r="Q9" s="37" t="n">
        <v>0.4</v>
      </c>
      <c r="R9" s="30" t="n">
        <v>1831656</v>
      </c>
      <c r="S9" s="31" t="n">
        <v>-1.1</v>
      </c>
      <c r="T9" s="32"/>
      <c r="U9" s="33" t="n">
        <v>643685</v>
      </c>
      <c r="V9" s="31" t="n">
        <v>35.1</v>
      </c>
      <c r="W9" s="33"/>
      <c r="X9" s="38" t="n">
        <v>1.58</v>
      </c>
      <c r="Y9" s="39" t="n">
        <v>0.41</v>
      </c>
      <c r="Z9" s="40" t="n">
        <v>1.95</v>
      </c>
      <c r="AA9" s="41" t="n">
        <v>0.07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329376</v>
      </c>
      <c r="C10" s="31" t="n">
        <v>-4.8</v>
      </c>
      <c r="D10" s="32"/>
      <c r="E10" s="33" t="n">
        <v>329376</v>
      </c>
      <c r="F10" s="31" t="n">
        <v>-4.7</v>
      </c>
      <c r="G10" s="32"/>
      <c r="H10" s="33" t="n">
        <v>309233</v>
      </c>
      <c r="I10" s="34" t="n">
        <v>-3.9</v>
      </c>
      <c r="J10" s="35" t="n">
        <v>147.6</v>
      </c>
      <c r="K10" s="31" t="n">
        <v>-2.4</v>
      </c>
      <c r="L10" s="36" t="n">
        <v>137.6</v>
      </c>
      <c r="M10" s="31" t="n">
        <v>-1.8</v>
      </c>
      <c r="N10" s="36" t="n">
        <v>10</v>
      </c>
      <c r="O10" s="31" t="n">
        <v>-9.8</v>
      </c>
      <c r="P10" s="36" t="n">
        <v>17.9</v>
      </c>
      <c r="Q10" s="37" t="n">
        <v>-0.5</v>
      </c>
      <c r="R10" s="30" t="n">
        <v>383</v>
      </c>
      <c r="S10" s="31" t="n">
        <v>0.8</v>
      </c>
      <c r="T10" s="32"/>
      <c r="U10" s="33" t="n">
        <v>10</v>
      </c>
      <c r="V10" s="31" t="n">
        <v>2.6</v>
      </c>
      <c r="W10" s="33"/>
      <c r="X10" s="38" t="n">
        <v>2.68</v>
      </c>
      <c r="Y10" s="39" t="n">
        <v>1.9</v>
      </c>
      <c r="Z10" s="40" t="n">
        <v>0</v>
      </c>
      <c r="AA10" s="41" t="n">
        <v>-1.57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43496</v>
      </c>
      <c r="C11" s="31" t="n">
        <v>5</v>
      </c>
      <c r="D11" s="32"/>
      <c r="E11" s="33" t="n">
        <v>329085</v>
      </c>
      <c r="F11" s="31" t="n">
        <v>0.9</v>
      </c>
      <c r="G11" s="32"/>
      <c r="H11" s="33" t="n">
        <v>307329</v>
      </c>
      <c r="I11" s="34" t="n">
        <v>-1.9</v>
      </c>
      <c r="J11" s="35" t="n">
        <v>153.1</v>
      </c>
      <c r="K11" s="31" t="n">
        <v>4.1</v>
      </c>
      <c r="L11" s="36" t="n">
        <v>142.3</v>
      </c>
      <c r="M11" s="31" t="n">
        <v>1.2</v>
      </c>
      <c r="N11" s="36" t="n">
        <v>10.8</v>
      </c>
      <c r="O11" s="31" t="n">
        <v>66.2</v>
      </c>
      <c r="P11" s="36" t="n">
        <v>19.1</v>
      </c>
      <c r="Q11" s="37" t="n">
        <v>0.6</v>
      </c>
      <c r="R11" s="30" t="n">
        <v>85279</v>
      </c>
      <c r="S11" s="31" t="n">
        <v>-7.4</v>
      </c>
      <c r="T11" s="32"/>
      <c r="U11" s="33" t="n">
        <v>2007</v>
      </c>
      <c r="V11" s="31" t="n">
        <v>2.4</v>
      </c>
      <c r="W11" s="33"/>
      <c r="X11" s="38" t="n">
        <v>1.54</v>
      </c>
      <c r="Y11" s="39" t="n">
        <v>0.55</v>
      </c>
      <c r="Z11" s="40" t="n">
        <v>1.31</v>
      </c>
      <c r="AA11" s="41" t="n">
        <v>-1.42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316665</v>
      </c>
      <c r="C12" s="31" t="n">
        <v>12.9</v>
      </c>
      <c r="D12" s="32"/>
      <c r="E12" s="33" t="n">
        <v>280521</v>
      </c>
      <c r="F12" s="31" t="n">
        <v>2</v>
      </c>
      <c r="G12" s="32"/>
      <c r="H12" s="33" t="n">
        <v>258142</v>
      </c>
      <c r="I12" s="34" t="n">
        <v>0.6</v>
      </c>
      <c r="J12" s="35" t="n">
        <v>141.2</v>
      </c>
      <c r="K12" s="31" t="n">
        <v>4.9</v>
      </c>
      <c r="L12" s="36" t="n">
        <v>129.7</v>
      </c>
      <c r="M12" s="31" t="n">
        <v>3.2</v>
      </c>
      <c r="N12" s="36" t="n">
        <v>11.5</v>
      </c>
      <c r="O12" s="31" t="n">
        <v>26.4</v>
      </c>
      <c r="P12" s="36" t="n">
        <v>17.4</v>
      </c>
      <c r="Q12" s="37" t="n">
        <v>0.6</v>
      </c>
      <c r="R12" s="30" t="n">
        <v>407880</v>
      </c>
      <c r="S12" s="31" t="n">
        <v>-1.8</v>
      </c>
      <c r="T12" s="32"/>
      <c r="U12" s="33" t="n">
        <v>89542</v>
      </c>
      <c r="V12" s="31" t="n">
        <v>22</v>
      </c>
      <c r="W12" s="33"/>
      <c r="X12" s="38" t="n">
        <v>0.96</v>
      </c>
      <c r="Y12" s="39" t="n">
        <v>0.26</v>
      </c>
      <c r="Z12" s="40" t="n">
        <v>1.29</v>
      </c>
      <c r="AA12" s="41" t="n">
        <v>0.08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58675</v>
      </c>
      <c r="C13" s="31" t="n">
        <v>-1.5</v>
      </c>
      <c r="D13" s="32"/>
      <c r="E13" s="33" t="n">
        <v>458598</v>
      </c>
      <c r="F13" s="31" t="n">
        <v>-1.5</v>
      </c>
      <c r="G13" s="32"/>
      <c r="H13" s="33" t="n">
        <v>408900</v>
      </c>
      <c r="I13" s="34" t="n">
        <v>0.7</v>
      </c>
      <c r="J13" s="35" t="n">
        <v>134.6</v>
      </c>
      <c r="K13" s="31" t="n">
        <v>-6.3</v>
      </c>
      <c r="L13" s="36" t="n">
        <v>123.9</v>
      </c>
      <c r="M13" s="31" t="n">
        <v>-5.7</v>
      </c>
      <c r="N13" s="36" t="n">
        <v>10.7</v>
      </c>
      <c r="O13" s="31" t="n">
        <v>-13.1</v>
      </c>
      <c r="P13" s="36" t="n">
        <v>16.8</v>
      </c>
      <c r="Q13" s="37" t="n">
        <v>-0.4</v>
      </c>
      <c r="R13" s="30" t="n">
        <v>6826</v>
      </c>
      <c r="S13" s="31" t="n">
        <v>-22</v>
      </c>
      <c r="T13" s="32"/>
      <c r="U13" s="33" t="n">
        <v>332</v>
      </c>
      <c r="V13" s="31" t="n">
        <v>4.9</v>
      </c>
      <c r="W13" s="33"/>
      <c r="X13" s="38" t="n">
        <v>0</v>
      </c>
      <c r="Y13" s="39" t="n">
        <v>0</v>
      </c>
      <c r="Z13" s="40" t="n">
        <v>0.22</v>
      </c>
      <c r="AA13" s="41" t="n">
        <v>0.22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346933</v>
      </c>
      <c r="C14" s="31" t="n">
        <v>8.4</v>
      </c>
      <c r="D14" s="32"/>
      <c r="E14" s="33" t="n">
        <v>322733</v>
      </c>
      <c r="F14" s="31" t="n">
        <v>3.9</v>
      </c>
      <c r="G14" s="32"/>
      <c r="H14" s="33" t="n">
        <v>298674</v>
      </c>
      <c r="I14" s="34" t="n">
        <v>3.6</v>
      </c>
      <c r="J14" s="35" t="n">
        <v>155.9</v>
      </c>
      <c r="K14" s="31" t="n">
        <v>6</v>
      </c>
      <c r="L14" s="36" t="n">
        <v>143.8</v>
      </c>
      <c r="M14" s="31" t="n">
        <v>4.3</v>
      </c>
      <c r="N14" s="36" t="n">
        <v>12.1</v>
      </c>
      <c r="O14" s="31" t="n">
        <v>31.6</v>
      </c>
      <c r="P14" s="36" t="n">
        <v>21.4</v>
      </c>
      <c r="Q14" s="37" t="n">
        <v>2.7</v>
      </c>
      <c r="R14" s="30" t="n">
        <v>32886</v>
      </c>
      <c r="S14" s="31" t="n">
        <v>13.8</v>
      </c>
      <c r="T14" s="32"/>
      <c r="U14" s="33" t="n">
        <v>9029</v>
      </c>
      <c r="V14" s="31" t="n">
        <v>27.5</v>
      </c>
      <c r="W14" s="33"/>
      <c r="X14" s="38" t="n">
        <v>26.5</v>
      </c>
      <c r="Y14" s="39" t="n">
        <v>25.14</v>
      </c>
      <c r="Z14" s="40" t="n">
        <v>1.22</v>
      </c>
      <c r="AA14" s="41" t="n">
        <v>0.06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61630</v>
      </c>
      <c r="C15" s="31" t="n">
        <v>1.5</v>
      </c>
      <c r="D15" s="32"/>
      <c r="E15" s="33" t="n">
        <v>244789</v>
      </c>
      <c r="F15" s="31" t="n">
        <v>1.1</v>
      </c>
      <c r="G15" s="32"/>
      <c r="H15" s="33" t="n">
        <v>213335</v>
      </c>
      <c r="I15" s="34" t="n">
        <v>0.7</v>
      </c>
      <c r="J15" s="35" t="n">
        <v>170.1</v>
      </c>
      <c r="K15" s="31" t="n">
        <v>2.5</v>
      </c>
      <c r="L15" s="36" t="n">
        <v>146.6</v>
      </c>
      <c r="M15" s="31" t="n">
        <v>1.5</v>
      </c>
      <c r="N15" s="36" t="n">
        <v>23.5</v>
      </c>
      <c r="O15" s="31" t="n">
        <v>9.2</v>
      </c>
      <c r="P15" s="36" t="n">
        <v>19.4</v>
      </c>
      <c r="Q15" s="37" t="n">
        <v>0.3</v>
      </c>
      <c r="R15" s="30" t="n">
        <v>137079</v>
      </c>
      <c r="S15" s="31" t="n">
        <v>-8</v>
      </c>
      <c r="T15" s="32"/>
      <c r="U15" s="33" t="n">
        <v>31707</v>
      </c>
      <c r="V15" s="31" t="n">
        <v>23.1</v>
      </c>
      <c r="W15" s="33"/>
      <c r="X15" s="38" t="n">
        <v>0.82</v>
      </c>
      <c r="Y15" s="39" t="n">
        <v>-0.36</v>
      </c>
      <c r="Z15" s="40" t="n">
        <v>4.52</v>
      </c>
      <c r="AA15" s="41" t="n">
        <v>2.91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09921</v>
      </c>
      <c r="C16" s="31" t="n">
        <v>-3.9</v>
      </c>
      <c r="D16" s="32"/>
      <c r="E16" s="33" t="n">
        <v>201919</v>
      </c>
      <c r="F16" s="31" t="n">
        <v>-5.3</v>
      </c>
      <c r="G16" s="32"/>
      <c r="H16" s="33" t="n">
        <v>193599</v>
      </c>
      <c r="I16" s="34" t="n">
        <v>-4.5</v>
      </c>
      <c r="J16" s="35" t="n">
        <v>129</v>
      </c>
      <c r="K16" s="31" t="n">
        <v>0.2</v>
      </c>
      <c r="L16" s="36" t="n">
        <v>123.1</v>
      </c>
      <c r="M16" s="31" t="n">
        <v>0.8</v>
      </c>
      <c r="N16" s="36" t="n">
        <v>5.9</v>
      </c>
      <c r="O16" s="31" t="n">
        <v>-11.9</v>
      </c>
      <c r="P16" s="36" t="n">
        <v>18.2</v>
      </c>
      <c r="Q16" s="37" t="n">
        <v>0.4</v>
      </c>
      <c r="R16" s="30" t="n">
        <v>377514</v>
      </c>
      <c r="S16" s="31" t="n">
        <v>-2.8</v>
      </c>
      <c r="T16" s="32"/>
      <c r="U16" s="33" t="n">
        <v>190835</v>
      </c>
      <c r="V16" s="31" t="n">
        <v>50.6</v>
      </c>
      <c r="W16" s="33"/>
      <c r="X16" s="38" t="n">
        <v>1.71</v>
      </c>
      <c r="Y16" s="39" t="n">
        <v>0.12</v>
      </c>
      <c r="Z16" s="40" t="n">
        <v>2.08</v>
      </c>
      <c r="AA16" s="41" t="n">
        <v>0.22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358442</v>
      </c>
      <c r="C17" s="31" t="n">
        <v>0.5</v>
      </c>
      <c r="D17" s="32"/>
      <c r="E17" s="33" t="n">
        <v>334487</v>
      </c>
      <c r="F17" s="31" t="n">
        <v>0.9</v>
      </c>
      <c r="G17" s="32"/>
      <c r="H17" s="33" t="n">
        <v>303831</v>
      </c>
      <c r="I17" s="34" t="n">
        <v>4.1</v>
      </c>
      <c r="J17" s="35" t="n">
        <v>143.3</v>
      </c>
      <c r="K17" s="31" t="n">
        <v>-2</v>
      </c>
      <c r="L17" s="36" t="n">
        <v>131.5</v>
      </c>
      <c r="M17" s="31" t="n">
        <v>-0.5</v>
      </c>
      <c r="N17" s="36" t="n">
        <v>11.8</v>
      </c>
      <c r="O17" s="31" t="n">
        <v>-15.7</v>
      </c>
      <c r="P17" s="36" t="n">
        <v>18.2</v>
      </c>
      <c r="Q17" s="37" t="n">
        <v>-0.1</v>
      </c>
      <c r="R17" s="30" t="n">
        <v>42731</v>
      </c>
      <c r="S17" s="31" t="n">
        <v>2.3</v>
      </c>
      <c r="T17" s="32"/>
      <c r="U17" s="33" t="n">
        <v>9754</v>
      </c>
      <c r="V17" s="31" t="n">
        <v>22.8</v>
      </c>
      <c r="W17" s="33"/>
      <c r="X17" s="38" t="n">
        <v>1.06</v>
      </c>
      <c r="Y17" s="39" t="n">
        <v>0.32</v>
      </c>
      <c r="Z17" s="40" t="n">
        <v>0.98</v>
      </c>
      <c r="AA17" s="41" t="n">
        <v>0.68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308845</v>
      </c>
      <c r="C18" s="44" t="s">
        <v>37</v>
      </c>
      <c r="D18" s="32"/>
      <c r="E18" s="33" t="n">
        <v>283352</v>
      </c>
      <c r="F18" s="44" t="s">
        <v>37</v>
      </c>
      <c r="G18" s="32"/>
      <c r="H18" s="33" t="n">
        <v>267622</v>
      </c>
      <c r="I18" s="44" t="s">
        <v>37</v>
      </c>
      <c r="J18" s="35" t="n">
        <v>135.8</v>
      </c>
      <c r="K18" s="44" t="s">
        <v>37</v>
      </c>
      <c r="L18" s="36" t="n">
        <v>126.1</v>
      </c>
      <c r="M18" s="44" t="s">
        <v>37</v>
      </c>
      <c r="N18" s="36" t="n">
        <v>9.7</v>
      </c>
      <c r="O18" s="44" t="s">
        <v>37</v>
      </c>
      <c r="P18" s="36" t="n">
        <v>17.7</v>
      </c>
      <c r="Q18" s="44" t="s">
        <v>37</v>
      </c>
      <c r="R18" s="30" t="n">
        <v>26449</v>
      </c>
      <c r="S18" s="44" t="s">
        <v>37</v>
      </c>
      <c r="T18" s="32"/>
      <c r="U18" s="33" t="n">
        <v>6553</v>
      </c>
      <c r="V18" s="31" t="n">
        <v>24.8</v>
      </c>
      <c r="W18" s="33"/>
      <c r="X18" s="38" t="n">
        <v>0.32</v>
      </c>
      <c r="Y18" s="44" t="s">
        <v>37</v>
      </c>
      <c r="Z18" s="40" t="n">
        <v>1.1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448569</v>
      </c>
      <c r="C19" s="44" t="s">
        <v>37</v>
      </c>
      <c r="D19" s="32"/>
      <c r="E19" s="33" t="n">
        <v>361326</v>
      </c>
      <c r="F19" s="44" t="s">
        <v>37</v>
      </c>
      <c r="G19" s="32"/>
      <c r="H19" s="33" t="n">
        <v>337775</v>
      </c>
      <c r="I19" s="44" t="s">
        <v>37</v>
      </c>
      <c r="J19" s="35" t="n">
        <v>140.7</v>
      </c>
      <c r="K19" s="44" t="s">
        <v>37</v>
      </c>
      <c r="L19" s="36" t="n">
        <v>129.5</v>
      </c>
      <c r="M19" s="44" t="s">
        <v>37</v>
      </c>
      <c r="N19" s="36" t="n">
        <v>11.2</v>
      </c>
      <c r="O19" s="44" t="s">
        <v>37</v>
      </c>
      <c r="P19" s="36" t="n">
        <v>17.2</v>
      </c>
      <c r="Q19" s="44" t="s">
        <v>37</v>
      </c>
      <c r="R19" s="30" t="n">
        <v>39465</v>
      </c>
      <c r="S19" s="44" t="s">
        <v>37</v>
      </c>
      <c r="T19" s="32"/>
      <c r="U19" s="33" t="n">
        <v>5129</v>
      </c>
      <c r="V19" s="31" t="n">
        <v>13</v>
      </c>
      <c r="W19" s="33"/>
      <c r="X19" s="38" t="n">
        <v>1.34</v>
      </c>
      <c r="Y19" s="44" t="s">
        <v>37</v>
      </c>
      <c r="Z19" s="40" t="n">
        <v>1.21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91484</v>
      </c>
      <c r="C20" s="44" t="s">
        <v>37</v>
      </c>
      <c r="D20" s="32"/>
      <c r="E20" s="33" t="n">
        <v>90871</v>
      </c>
      <c r="F20" s="44" t="s">
        <v>37</v>
      </c>
      <c r="G20" s="32"/>
      <c r="H20" s="33" t="n">
        <v>89495</v>
      </c>
      <c r="I20" s="44" t="s">
        <v>37</v>
      </c>
      <c r="J20" s="35" t="n">
        <v>85.4</v>
      </c>
      <c r="K20" s="44" t="s">
        <v>37</v>
      </c>
      <c r="L20" s="36" t="n">
        <v>83.5</v>
      </c>
      <c r="M20" s="44" t="s">
        <v>37</v>
      </c>
      <c r="N20" s="36" t="n">
        <v>1.9</v>
      </c>
      <c r="O20" s="44" t="s">
        <v>37</v>
      </c>
      <c r="P20" s="36" t="n">
        <v>14.3</v>
      </c>
      <c r="Q20" s="44" t="s">
        <v>37</v>
      </c>
      <c r="R20" s="30" t="n">
        <v>163564</v>
      </c>
      <c r="S20" s="44" t="s">
        <v>37</v>
      </c>
      <c r="T20" s="32"/>
      <c r="U20" s="33" t="n">
        <v>140160</v>
      </c>
      <c r="V20" s="31" t="n">
        <v>85.7</v>
      </c>
      <c r="W20" s="33"/>
      <c r="X20" s="38" t="n">
        <v>1.35</v>
      </c>
      <c r="Y20" s="44" t="s">
        <v>37</v>
      </c>
      <c r="Z20" s="40" t="n">
        <v>3.35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92038</v>
      </c>
      <c r="C21" s="44" t="s">
        <v>37</v>
      </c>
      <c r="D21" s="32"/>
      <c r="E21" s="33" t="n">
        <v>181762</v>
      </c>
      <c r="F21" s="44" t="s">
        <v>37</v>
      </c>
      <c r="G21" s="32"/>
      <c r="H21" s="33" t="n">
        <v>170044</v>
      </c>
      <c r="I21" s="44" t="s">
        <v>37</v>
      </c>
      <c r="J21" s="35" t="n">
        <v>126</v>
      </c>
      <c r="K21" s="44" t="s">
        <v>37</v>
      </c>
      <c r="L21" s="36" t="n">
        <v>119.7</v>
      </c>
      <c r="M21" s="44" t="s">
        <v>37</v>
      </c>
      <c r="N21" s="36" t="n">
        <v>6.3</v>
      </c>
      <c r="O21" s="44" t="s">
        <v>37</v>
      </c>
      <c r="P21" s="36" t="n">
        <v>18</v>
      </c>
      <c r="Q21" s="44" t="s">
        <v>37</v>
      </c>
      <c r="R21" s="30" t="n">
        <v>74842</v>
      </c>
      <c r="S21" s="44" t="s">
        <v>37</v>
      </c>
      <c r="T21" s="32"/>
      <c r="U21" s="33" t="n">
        <v>28505</v>
      </c>
      <c r="V21" s="31" t="n">
        <v>38.1</v>
      </c>
      <c r="W21" s="33"/>
      <c r="X21" s="38" t="n">
        <v>3.02</v>
      </c>
      <c r="Y21" s="44" t="s">
        <v>37</v>
      </c>
      <c r="Z21" s="40" t="n">
        <v>2.52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344182</v>
      </c>
      <c r="C22" s="31" t="n">
        <v>1.6</v>
      </c>
      <c r="D22" s="32"/>
      <c r="E22" s="33" t="n">
        <v>302959</v>
      </c>
      <c r="F22" s="31" t="n">
        <v>-10</v>
      </c>
      <c r="G22" s="32"/>
      <c r="H22" s="33" t="n">
        <v>301111</v>
      </c>
      <c r="I22" s="34" t="n">
        <v>-10.1</v>
      </c>
      <c r="J22" s="35" t="n">
        <v>120.1</v>
      </c>
      <c r="K22" s="31" t="n">
        <v>-1.6</v>
      </c>
      <c r="L22" s="36" t="n">
        <v>110.7</v>
      </c>
      <c r="M22" s="31" t="n">
        <v>-2.7</v>
      </c>
      <c r="N22" s="36" t="n">
        <v>9.4</v>
      </c>
      <c r="O22" s="31" t="n">
        <v>14.6</v>
      </c>
      <c r="P22" s="36" t="n">
        <v>15.5</v>
      </c>
      <c r="Q22" s="37" t="n">
        <v>0.2</v>
      </c>
      <c r="R22" s="30" t="n">
        <v>128119</v>
      </c>
      <c r="S22" s="31" t="n">
        <v>-1.6</v>
      </c>
      <c r="T22" s="32"/>
      <c r="U22" s="33" t="n">
        <v>31680</v>
      </c>
      <c r="V22" s="31" t="n">
        <v>24.7</v>
      </c>
      <c r="W22" s="33"/>
      <c r="X22" s="38" t="n">
        <v>0.15</v>
      </c>
      <c r="Y22" s="39" t="n">
        <v>0.05</v>
      </c>
      <c r="Z22" s="40" t="n">
        <v>0.83</v>
      </c>
      <c r="AA22" s="41" t="n">
        <v>0.12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236945</v>
      </c>
      <c r="C23" s="31" t="n">
        <v>-3.3</v>
      </c>
      <c r="D23" s="32"/>
      <c r="E23" s="33" t="n">
        <v>228481</v>
      </c>
      <c r="F23" s="31" t="n">
        <v>-2.3</v>
      </c>
      <c r="G23" s="32"/>
      <c r="H23" s="33" t="n">
        <v>215206</v>
      </c>
      <c r="I23" s="34" t="n">
        <v>-2.3</v>
      </c>
      <c r="J23" s="35" t="n">
        <v>126.4</v>
      </c>
      <c r="K23" s="31" t="n">
        <v>1</v>
      </c>
      <c r="L23" s="36" t="n">
        <v>123.2</v>
      </c>
      <c r="M23" s="31" t="n">
        <v>1.3</v>
      </c>
      <c r="N23" s="36" t="n">
        <v>3.2</v>
      </c>
      <c r="O23" s="31" t="n">
        <v>-11.2</v>
      </c>
      <c r="P23" s="36" t="n">
        <v>17</v>
      </c>
      <c r="Q23" s="37" t="n">
        <v>0</v>
      </c>
      <c r="R23" s="30" t="n">
        <v>189156</v>
      </c>
      <c r="S23" s="31" t="n">
        <v>-0.9</v>
      </c>
      <c r="T23" s="32"/>
      <c r="U23" s="33" t="n">
        <v>61176</v>
      </c>
      <c r="V23" s="31" t="n">
        <v>32.3</v>
      </c>
      <c r="W23" s="33"/>
      <c r="X23" s="38" t="n">
        <v>0.74</v>
      </c>
      <c r="Y23" s="39" t="n">
        <v>-0.36</v>
      </c>
      <c r="Z23" s="40" t="n">
        <v>1.6</v>
      </c>
      <c r="AA23" s="41" t="n">
        <v>-1.35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288140</v>
      </c>
      <c r="C24" s="31" t="n">
        <v>-2.7</v>
      </c>
      <c r="D24" s="32"/>
      <c r="E24" s="33" t="n">
        <v>287429</v>
      </c>
      <c r="F24" s="31" t="n">
        <v>-2.6</v>
      </c>
      <c r="G24" s="32"/>
      <c r="H24" s="33" t="n">
        <v>270814</v>
      </c>
      <c r="I24" s="34" t="n">
        <v>-3.6</v>
      </c>
      <c r="J24" s="35" t="n">
        <v>132.1</v>
      </c>
      <c r="K24" s="31" t="n">
        <v>-3.3</v>
      </c>
      <c r="L24" s="36" t="n">
        <v>124.7</v>
      </c>
      <c r="M24" s="31" t="n">
        <v>-3.4</v>
      </c>
      <c r="N24" s="36" t="n">
        <v>7.4</v>
      </c>
      <c r="O24" s="31" t="n">
        <v>-2.5</v>
      </c>
      <c r="P24" s="36" t="n">
        <v>16.9</v>
      </c>
      <c r="Q24" s="37" t="n">
        <v>-0.3</v>
      </c>
      <c r="R24" s="30" t="n">
        <v>12380</v>
      </c>
      <c r="S24" s="31" t="n">
        <v>5.8</v>
      </c>
      <c r="T24" s="32"/>
      <c r="U24" s="33" t="n">
        <v>2751</v>
      </c>
      <c r="V24" s="31" t="n">
        <v>22.2</v>
      </c>
      <c r="W24" s="33"/>
      <c r="X24" s="38" t="n">
        <v>0.05</v>
      </c>
      <c r="Y24" s="39" t="n">
        <v>-0.01</v>
      </c>
      <c r="Z24" s="40" t="n">
        <v>0.38</v>
      </c>
      <c r="AA24" s="41" t="n">
        <v>-0.2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246894</v>
      </c>
      <c r="C25" s="47" t="s">
        <v>37</v>
      </c>
      <c r="D25" s="48"/>
      <c r="E25" s="49" t="n">
        <v>223138</v>
      </c>
      <c r="F25" s="47" t="s">
        <v>37</v>
      </c>
      <c r="G25" s="48"/>
      <c r="H25" s="49" t="n">
        <v>206108</v>
      </c>
      <c r="I25" s="47" t="s">
        <v>37</v>
      </c>
      <c r="J25" s="50" t="n">
        <v>132</v>
      </c>
      <c r="K25" s="47" t="s">
        <v>37</v>
      </c>
      <c r="L25" s="51" t="n">
        <v>122.9</v>
      </c>
      <c r="M25" s="47" t="s">
        <v>37</v>
      </c>
      <c r="N25" s="51" t="n">
        <v>9.1</v>
      </c>
      <c r="O25" s="47" t="s">
        <v>37</v>
      </c>
      <c r="P25" s="51" t="n">
        <v>17.7</v>
      </c>
      <c r="Q25" s="47" t="s">
        <v>37</v>
      </c>
      <c r="R25" s="46" t="n">
        <v>107103</v>
      </c>
      <c r="S25" s="47" t="s">
        <v>37</v>
      </c>
      <c r="T25" s="48"/>
      <c r="U25" s="49" t="n">
        <v>34515</v>
      </c>
      <c r="V25" s="52" t="n">
        <v>32.2</v>
      </c>
      <c r="W25" s="49"/>
      <c r="X25" s="53" t="n">
        <v>1.87</v>
      </c>
      <c r="Y25" s="47" t="s">
        <v>37</v>
      </c>
      <c r="Z25" s="54" t="n">
        <v>1.88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78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9" t="n">
        <v>102.1</v>
      </c>
      <c r="C14" s="80" t="n">
        <v>102.2</v>
      </c>
      <c r="D14" s="80" t="n">
        <v>91.8</v>
      </c>
      <c r="E14" s="80" t="n">
        <v>99.1</v>
      </c>
      <c r="F14" s="80" t="n">
        <v>92.3</v>
      </c>
      <c r="G14" s="80" t="n">
        <v>122.1</v>
      </c>
      <c r="H14" s="80" t="n">
        <v>99.3</v>
      </c>
      <c r="I14" s="80" t="n">
        <v>98.5</v>
      </c>
      <c r="J14" s="80" t="n">
        <v>83.9</v>
      </c>
      <c r="K14" s="80" t="n">
        <v>110.3</v>
      </c>
      <c r="L14" s="80" t="n">
        <v>105</v>
      </c>
      <c r="M14" s="80" t="n">
        <v>58.6</v>
      </c>
    </row>
    <row r="15" customFormat="false" ht="13.5" hidden="false" customHeight="false" outlineLevel="0" collapsed="false">
      <c r="A15" s="78" t="s">
        <v>64</v>
      </c>
      <c r="B15" s="79" t="n">
        <v>101.8</v>
      </c>
      <c r="C15" s="80" t="n">
        <v>103</v>
      </c>
      <c r="D15" s="80" t="n">
        <v>92.4</v>
      </c>
      <c r="E15" s="80" t="n">
        <v>98.7</v>
      </c>
      <c r="F15" s="80" t="n">
        <v>92.9</v>
      </c>
      <c r="G15" s="80" t="n">
        <v>121.4</v>
      </c>
      <c r="H15" s="80" t="n">
        <v>98.5</v>
      </c>
      <c r="I15" s="80" t="n">
        <v>98.8</v>
      </c>
      <c r="J15" s="80" t="n">
        <v>83.7</v>
      </c>
      <c r="K15" s="80" t="n">
        <v>110</v>
      </c>
      <c r="L15" s="80" t="n">
        <v>105.6</v>
      </c>
      <c r="M15" s="80" t="n">
        <v>58.9</v>
      </c>
    </row>
    <row r="16" customFormat="false" ht="13.5" hidden="false" customHeight="false" outlineLevel="0" collapsed="false">
      <c r="A16" s="78" t="s">
        <v>65</v>
      </c>
      <c r="B16" s="79" t="n">
        <v>101.3</v>
      </c>
      <c r="C16" s="80" t="n">
        <v>102.4</v>
      </c>
      <c r="D16" s="80" t="n">
        <v>92</v>
      </c>
      <c r="E16" s="80" t="n">
        <v>97.9</v>
      </c>
      <c r="F16" s="80" t="n">
        <v>92.8</v>
      </c>
      <c r="G16" s="80" t="n">
        <v>120.8</v>
      </c>
      <c r="H16" s="80" t="n">
        <v>97.7</v>
      </c>
      <c r="I16" s="80" t="n">
        <v>98.6</v>
      </c>
      <c r="J16" s="80" t="n">
        <v>83.7</v>
      </c>
      <c r="K16" s="80" t="n">
        <v>105.7</v>
      </c>
      <c r="L16" s="80" t="n">
        <v>106</v>
      </c>
      <c r="M16" s="80" t="n">
        <v>59.7</v>
      </c>
    </row>
    <row r="17" customFormat="false" ht="13.5" hidden="false" customHeight="false" outlineLevel="0" collapsed="false">
      <c r="A17" s="78" t="s">
        <v>66</v>
      </c>
      <c r="B17" s="79" t="n">
        <v>101.8</v>
      </c>
      <c r="C17" s="80" t="n">
        <v>102.7</v>
      </c>
      <c r="D17" s="80" t="n">
        <v>90.7</v>
      </c>
      <c r="E17" s="80" t="n">
        <v>99.2</v>
      </c>
      <c r="F17" s="80" t="n">
        <v>92</v>
      </c>
      <c r="G17" s="80" t="n">
        <v>122.7</v>
      </c>
      <c r="H17" s="80" t="n">
        <v>96.5</v>
      </c>
      <c r="I17" s="80" t="n">
        <v>97.4</v>
      </c>
      <c r="J17" s="80" t="n">
        <v>86.7</v>
      </c>
      <c r="K17" s="80" t="n">
        <v>109.8</v>
      </c>
      <c r="L17" s="80" t="n">
        <v>108.2</v>
      </c>
      <c r="M17" s="80" t="n">
        <v>64.9</v>
      </c>
    </row>
    <row r="18" customFormat="false" ht="13.5" hidden="false" customHeight="false" outlineLevel="0" collapsed="false">
      <c r="A18" s="78" t="s">
        <v>67</v>
      </c>
      <c r="B18" s="79" t="n">
        <v>101.3</v>
      </c>
      <c r="C18" s="80" t="n">
        <v>102.4</v>
      </c>
      <c r="D18" s="80" t="n">
        <v>90.2</v>
      </c>
      <c r="E18" s="80" t="n">
        <v>99.3</v>
      </c>
      <c r="F18" s="80" t="n">
        <v>90</v>
      </c>
      <c r="G18" s="80" t="n">
        <v>122.6</v>
      </c>
      <c r="H18" s="80" t="n">
        <v>95.8</v>
      </c>
      <c r="I18" s="80" t="n">
        <v>96.7</v>
      </c>
      <c r="J18" s="80" t="n">
        <v>87.5</v>
      </c>
      <c r="K18" s="80" t="n">
        <v>110.7</v>
      </c>
      <c r="L18" s="80" t="n">
        <v>108.5</v>
      </c>
      <c r="M18" s="80" t="n">
        <v>63.6</v>
      </c>
    </row>
    <row r="19" customFormat="false" ht="13.5" hidden="false" customHeight="false" outlineLevel="0" collapsed="false">
      <c r="A19" s="78" t="s">
        <v>68</v>
      </c>
      <c r="B19" s="79" t="n">
        <v>101.5</v>
      </c>
      <c r="C19" s="80" t="n">
        <v>101.1</v>
      </c>
      <c r="D19" s="80" t="n">
        <v>89.1</v>
      </c>
      <c r="E19" s="80" t="n">
        <v>99</v>
      </c>
      <c r="F19" s="80" t="n">
        <v>90.5</v>
      </c>
      <c r="G19" s="80" t="n">
        <v>123</v>
      </c>
      <c r="H19" s="80" t="n">
        <v>95.9</v>
      </c>
      <c r="I19" s="80" t="n">
        <v>96.6</v>
      </c>
      <c r="J19" s="80" t="n">
        <v>87</v>
      </c>
      <c r="K19" s="80" t="n">
        <v>112.1</v>
      </c>
      <c r="L19" s="80" t="n">
        <v>109.3</v>
      </c>
      <c r="M19" s="80" t="n">
        <v>63.8</v>
      </c>
    </row>
    <row r="20" customFormat="false" ht="13.5" hidden="false" customHeight="false" outlineLevel="0" collapsed="false">
      <c r="A20" s="78" t="s">
        <v>69</v>
      </c>
      <c r="B20" s="79" t="n">
        <v>101.7</v>
      </c>
      <c r="C20" s="80" t="n">
        <v>100.8</v>
      </c>
      <c r="D20" s="80" t="n">
        <v>88.4</v>
      </c>
      <c r="E20" s="80" t="n">
        <v>98.6</v>
      </c>
      <c r="F20" s="80" t="n">
        <v>91.4</v>
      </c>
      <c r="G20" s="80" t="n">
        <v>122.8</v>
      </c>
      <c r="H20" s="80" t="n">
        <v>95.4</v>
      </c>
      <c r="I20" s="80" t="n">
        <v>97.3</v>
      </c>
      <c r="J20" s="80" t="n">
        <v>86.9</v>
      </c>
      <c r="K20" s="80" t="n">
        <v>112.8</v>
      </c>
      <c r="L20" s="80" t="n">
        <v>109.5</v>
      </c>
      <c r="M20" s="80" t="n">
        <v>64.8</v>
      </c>
    </row>
    <row r="21" customFormat="false" ht="13.5" hidden="false" customHeight="false" outlineLevel="0" collapsed="false">
      <c r="A21" s="78" t="s">
        <v>70</v>
      </c>
      <c r="B21" s="79" t="n">
        <v>101.5</v>
      </c>
      <c r="C21" s="80" t="n">
        <v>101.1</v>
      </c>
      <c r="D21" s="80" t="n">
        <v>86.2</v>
      </c>
      <c r="E21" s="80" t="n">
        <v>98.3</v>
      </c>
      <c r="F21" s="80" t="n">
        <v>91.8</v>
      </c>
      <c r="G21" s="80" t="n">
        <v>122.8</v>
      </c>
      <c r="H21" s="80" t="n">
        <v>94.5</v>
      </c>
      <c r="I21" s="80" t="n">
        <v>98.3</v>
      </c>
      <c r="J21" s="80" t="n">
        <v>86.6</v>
      </c>
      <c r="K21" s="80" t="n">
        <v>109.9</v>
      </c>
      <c r="L21" s="80" t="n">
        <v>110</v>
      </c>
      <c r="M21" s="80" t="n">
        <v>64.8</v>
      </c>
    </row>
    <row r="22" customFormat="false" ht="13.5" hidden="false" customHeight="false" outlineLevel="0" collapsed="false">
      <c r="A22" s="78" t="s">
        <v>71</v>
      </c>
      <c r="B22" s="79" t="n">
        <v>102.2</v>
      </c>
      <c r="C22" s="80" t="n">
        <v>100.3</v>
      </c>
      <c r="D22" s="80" t="n">
        <v>85.4</v>
      </c>
      <c r="E22" s="80" t="n">
        <v>98.2</v>
      </c>
      <c r="F22" s="80" t="n">
        <v>91.5</v>
      </c>
      <c r="G22" s="80" t="n">
        <v>122.8</v>
      </c>
      <c r="H22" s="80" t="n">
        <v>94.3</v>
      </c>
      <c r="I22" s="80" t="n">
        <v>100.3</v>
      </c>
      <c r="J22" s="80" t="n">
        <v>87.3</v>
      </c>
      <c r="K22" s="80" t="n">
        <v>111.1</v>
      </c>
      <c r="L22" s="80" t="n">
        <v>109.8</v>
      </c>
      <c r="M22" s="80" t="n">
        <v>64.7</v>
      </c>
    </row>
    <row r="23" customFormat="false" ht="13.5" hidden="false" customHeight="false" outlineLevel="0" collapsed="false">
      <c r="A23" s="78" t="s">
        <v>72</v>
      </c>
      <c r="B23" s="79" t="n">
        <v>101.7</v>
      </c>
      <c r="C23" s="80" t="n">
        <v>100</v>
      </c>
      <c r="D23" s="80" t="n">
        <v>83.3</v>
      </c>
      <c r="E23" s="80" t="n">
        <v>98.3</v>
      </c>
      <c r="F23" s="80" t="n">
        <v>91.1</v>
      </c>
      <c r="G23" s="80" t="n">
        <v>123.3</v>
      </c>
      <c r="H23" s="80" t="n">
        <v>94</v>
      </c>
      <c r="I23" s="80" t="n">
        <v>99.6</v>
      </c>
      <c r="J23" s="80" t="n">
        <v>85.5</v>
      </c>
      <c r="K23" s="80" t="n">
        <v>111</v>
      </c>
      <c r="L23" s="80" t="n">
        <v>110.1</v>
      </c>
      <c r="M23" s="80" t="n">
        <v>63.7</v>
      </c>
    </row>
    <row r="24" customFormat="false" ht="13.5" hidden="false" customHeight="false" outlineLevel="0" collapsed="false">
      <c r="A24" s="78" t="s">
        <v>73</v>
      </c>
      <c r="B24" s="79" t="n">
        <v>102.3</v>
      </c>
      <c r="C24" s="80" t="n">
        <v>100.3</v>
      </c>
      <c r="D24" s="80" t="n">
        <v>86.6</v>
      </c>
      <c r="E24" s="80" t="n">
        <v>98.5</v>
      </c>
      <c r="F24" s="80" t="n">
        <v>90.8</v>
      </c>
      <c r="G24" s="80" t="n">
        <v>122.8</v>
      </c>
      <c r="H24" s="80" t="n">
        <v>93.2</v>
      </c>
      <c r="I24" s="80" t="n">
        <v>99.4</v>
      </c>
      <c r="J24" s="80" t="n">
        <v>85.7</v>
      </c>
      <c r="K24" s="80" t="n">
        <v>111.7</v>
      </c>
      <c r="L24" s="80" t="n">
        <v>111</v>
      </c>
      <c r="M24" s="80" t="n">
        <v>63.7</v>
      </c>
    </row>
    <row r="25" customFormat="false" ht="13.5" hidden="false" customHeight="false" outlineLevel="0" collapsed="false">
      <c r="A25" s="78" t="s">
        <v>74</v>
      </c>
      <c r="B25" s="79" t="n">
        <v>102</v>
      </c>
      <c r="C25" s="80" t="n">
        <v>100.3</v>
      </c>
      <c r="D25" s="80" t="n">
        <v>84.8</v>
      </c>
      <c r="E25" s="80" t="n">
        <v>98.2</v>
      </c>
      <c r="F25" s="80" t="n">
        <v>91.1</v>
      </c>
      <c r="G25" s="80" t="n">
        <v>121.6</v>
      </c>
      <c r="H25" s="80" t="n">
        <v>93.2</v>
      </c>
      <c r="I25" s="80" t="n">
        <v>100.3</v>
      </c>
      <c r="J25" s="80" t="n">
        <v>85.8</v>
      </c>
      <c r="K25" s="80" t="n">
        <v>111.6</v>
      </c>
      <c r="L25" s="80" t="n">
        <v>112.3</v>
      </c>
      <c r="M25" s="80" t="n">
        <v>63.7</v>
      </c>
    </row>
    <row r="26" customFormat="false" ht="13.5" hidden="false" customHeight="false" outlineLevel="0" collapsed="false">
      <c r="A26" s="74" t="s">
        <v>75</v>
      </c>
      <c r="B26" s="79" t="n">
        <v>101</v>
      </c>
      <c r="C26" s="80" t="n">
        <v>103</v>
      </c>
      <c r="D26" s="80" t="n">
        <v>85</v>
      </c>
      <c r="E26" s="80" t="n">
        <v>97.3</v>
      </c>
      <c r="F26" s="80" t="n">
        <v>72</v>
      </c>
      <c r="G26" s="80" t="n">
        <v>138.9</v>
      </c>
      <c r="H26" s="80" t="n">
        <v>91.4</v>
      </c>
      <c r="I26" s="80" t="n">
        <v>95.7</v>
      </c>
      <c r="J26" s="80" t="n">
        <v>85.8</v>
      </c>
      <c r="K26" s="80" t="n">
        <v>108.5</v>
      </c>
      <c r="L26" s="80" t="n">
        <v>104.1</v>
      </c>
      <c r="M26" s="80" t="n">
        <v>62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1</v>
      </c>
      <c r="C29" s="77" t="n">
        <v>0.8</v>
      </c>
      <c r="D29" s="77" t="n">
        <v>-7.4</v>
      </c>
      <c r="E29" s="77" t="n">
        <v>-1.8</v>
      </c>
      <c r="F29" s="77" t="n">
        <v>-22</v>
      </c>
      <c r="G29" s="77" t="n">
        <v>13.8</v>
      </c>
      <c r="H29" s="77" t="n">
        <v>-8</v>
      </c>
      <c r="I29" s="77" t="n">
        <v>-2.8</v>
      </c>
      <c r="J29" s="77" t="n">
        <v>2.3</v>
      </c>
      <c r="K29" s="77" t="n">
        <v>-1.6</v>
      </c>
      <c r="L29" s="77" t="n">
        <v>-0.9</v>
      </c>
      <c r="M29" s="77" t="n">
        <v>5.8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78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.9</v>
      </c>
      <c r="C47" s="77" t="n">
        <v>112.8</v>
      </c>
      <c r="D47" s="77" t="n">
        <v>101</v>
      </c>
      <c r="E47" s="77" t="n">
        <v>102.1</v>
      </c>
      <c r="F47" s="77" t="n">
        <v>93.6</v>
      </c>
      <c r="G47" s="77" t="n">
        <v>139.3</v>
      </c>
      <c r="H47" s="77" t="n">
        <v>104.5</v>
      </c>
      <c r="I47" s="77" t="n">
        <v>90.2</v>
      </c>
      <c r="J47" s="77" t="n">
        <v>76.1</v>
      </c>
      <c r="K47" s="77" t="n">
        <v>110.5</v>
      </c>
      <c r="L47" s="77" t="n">
        <v>97.9</v>
      </c>
      <c r="M47" s="77" t="n">
        <v>31.7</v>
      </c>
    </row>
    <row r="48" customFormat="false" ht="13.5" hidden="false" customHeight="false" outlineLevel="0" collapsed="false">
      <c r="A48" s="78" t="s">
        <v>64</v>
      </c>
      <c r="B48" s="79" t="n">
        <v>100.5</v>
      </c>
      <c r="C48" s="80" t="n">
        <v>113.6</v>
      </c>
      <c r="D48" s="80" t="n">
        <v>101.3</v>
      </c>
      <c r="E48" s="80" t="n">
        <v>101.6</v>
      </c>
      <c r="F48" s="80" t="n">
        <v>94.4</v>
      </c>
      <c r="G48" s="80" t="n">
        <v>138.5</v>
      </c>
      <c r="H48" s="80" t="n">
        <v>103.5</v>
      </c>
      <c r="I48" s="80" t="n">
        <v>90.4</v>
      </c>
      <c r="J48" s="80" t="n">
        <v>75.9</v>
      </c>
      <c r="K48" s="80" t="n">
        <v>111</v>
      </c>
      <c r="L48" s="80" t="n">
        <v>97.6</v>
      </c>
      <c r="M48" s="80" t="n">
        <v>32.6</v>
      </c>
    </row>
    <row r="49" customFormat="false" ht="13.5" hidden="false" customHeight="false" outlineLevel="0" collapsed="false">
      <c r="A49" s="78" t="s">
        <v>65</v>
      </c>
      <c r="B49" s="75" t="n">
        <v>99.8</v>
      </c>
      <c r="C49" s="77" t="n">
        <v>113.1</v>
      </c>
      <c r="D49" s="77" t="n">
        <v>102.1</v>
      </c>
      <c r="E49" s="77" t="n">
        <v>101.5</v>
      </c>
      <c r="F49" s="77" t="n">
        <v>94.2</v>
      </c>
      <c r="G49" s="77" t="n">
        <v>137</v>
      </c>
      <c r="H49" s="77" t="n">
        <v>103.7</v>
      </c>
      <c r="I49" s="77" t="n">
        <v>89.9</v>
      </c>
      <c r="J49" s="77" t="n">
        <v>76.2</v>
      </c>
      <c r="K49" s="77" t="n">
        <v>103.6</v>
      </c>
      <c r="L49" s="77" t="n">
        <v>98.3</v>
      </c>
      <c r="M49" s="77" t="n">
        <v>33.9</v>
      </c>
    </row>
    <row r="50" customFormat="false" ht="13.5" hidden="false" customHeight="false" outlineLevel="0" collapsed="false">
      <c r="A50" s="78" t="s">
        <v>66</v>
      </c>
      <c r="B50" s="75" t="n">
        <v>100.7</v>
      </c>
      <c r="C50" s="77" t="n">
        <v>113.4</v>
      </c>
      <c r="D50" s="77" t="n">
        <v>102.9</v>
      </c>
      <c r="E50" s="77" t="n">
        <v>103.1</v>
      </c>
      <c r="F50" s="77" t="n">
        <v>91.8</v>
      </c>
      <c r="G50" s="77" t="n">
        <v>139.5</v>
      </c>
      <c r="H50" s="77" t="n">
        <v>102</v>
      </c>
      <c r="I50" s="77" t="n">
        <v>88.6</v>
      </c>
      <c r="J50" s="77" t="n">
        <v>80.6</v>
      </c>
      <c r="K50" s="77" t="n">
        <v>109.4</v>
      </c>
      <c r="L50" s="77" t="n">
        <v>101.6</v>
      </c>
      <c r="M50" s="77" t="n">
        <v>32.6</v>
      </c>
    </row>
    <row r="51" customFormat="false" ht="13.5" hidden="false" customHeight="false" outlineLevel="0" collapsed="false">
      <c r="A51" s="78" t="s">
        <v>67</v>
      </c>
      <c r="B51" s="75" t="n">
        <v>100.2</v>
      </c>
      <c r="C51" s="77" t="n">
        <v>113.1</v>
      </c>
      <c r="D51" s="77" t="n">
        <v>105.8</v>
      </c>
      <c r="E51" s="77" t="n">
        <v>103.4</v>
      </c>
      <c r="F51" s="77" t="n">
        <v>90</v>
      </c>
      <c r="G51" s="77" t="n">
        <v>140.5</v>
      </c>
      <c r="H51" s="77" t="n">
        <v>101</v>
      </c>
      <c r="I51" s="77" t="n">
        <v>87.6</v>
      </c>
      <c r="J51" s="77" t="n">
        <v>81.4</v>
      </c>
      <c r="K51" s="77" t="n">
        <v>110.5</v>
      </c>
      <c r="L51" s="77" t="n">
        <v>101.4</v>
      </c>
      <c r="M51" s="77" t="n">
        <v>32.7</v>
      </c>
    </row>
    <row r="52" customFormat="false" ht="13.5" hidden="false" customHeight="false" outlineLevel="0" collapsed="false">
      <c r="A52" s="78" t="s">
        <v>68</v>
      </c>
      <c r="B52" s="75" t="n">
        <v>100.3</v>
      </c>
      <c r="C52" s="77" t="n">
        <v>111.6</v>
      </c>
      <c r="D52" s="77" t="n">
        <v>105.8</v>
      </c>
      <c r="E52" s="77" t="n">
        <v>103.1</v>
      </c>
      <c r="F52" s="77" t="n">
        <v>90.6</v>
      </c>
      <c r="G52" s="77" t="n">
        <v>141.6</v>
      </c>
      <c r="H52" s="77" t="n">
        <v>101.4</v>
      </c>
      <c r="I52" s="77" t="n">
        <v>86.7</v>
      </c>
      <c r="J52" s="77" t="n">
        <v>80.5</v>
      </c>
      <c r="K52" s="77" t="n">
        <v>110.9</v>
      </c>
      <c r="L52" s="77" t="n">
        <v>102.1</v>
      </c>
      <c r="M52" s="77" t="n">
        <v>33</v>
      </c>
    </row>
    <row r="53" customFormat="false" ht="13.5" hidden="false" customHeight="false" outlineLevel="0" collapsed="false">
      <c r="A53" s="78" t="s">
        <v>69</v>
      </c>
      <c r="B53" s="75" t="n">
        <v>100.1</v>
      </c>
      <c r="C53" s="77" t="n">
        <v>111.3</v>
      </c>
      <c r="D53" s="77" t="n">
        <v>103.8</v>
      </c>
      <c r="E53" s="77" t="n">
        <v>102.1</v>
      </c>
      <c r="F53" s="77" t="n">
        <v>92.4</v>
      </c>
      <c r="G53" s="77" t="n">
        <v>141.4</v>
      </c>
      <c r="H53" s="77" t="n">
        <v>100.6</v>
      </c>
      <c r="I53" s="77" t="n">
        <v>87.1</v>
      </c>
      <c r="J53" s="77" t="n">
        <v>81.5</v>
      </c>
      <c r="K53" s="77" t="n">
        <v>110.9</v>
      </c>
      <c r="L53" s="77" t="n">
        <v>102.6</v>
      </c>
      <c r="M53" s="77" t="n">
        <v>33.4</v>
      </c>
    </row>
    <row r="54" customFormat="false" ht="13.5" hidden="false" customHeight="false" outlineLevel="0" collapsed="false">
      <c r="A54" s="78" t="s">
        <v>70</v>
      </c>
      <c r="B54" s="75" t="n">
        <v>100</v>
      </c>
      <c r="C54" s="77" t="n">
        <v>111.6</v>
      </c>
      <c r="D54" s="77" t="n">
        <v>95.1</v>
      </c>
      <c r="E54" s="77" t="n">
        <v>101.9</v>
      </c>
      <c r="F54" s="77" t="n">
        <v>92.9</v>
      </c>
      <c r="G54" s="77" t="n">
        <v>140.4</v>
      </c>
      <c r="H54" s="77" t="n">
        <v>99.5</v>
      </c>
      <c r="I54" s="77" t="n">
        <v>88.9</v>
      </c>
      <c r="J54" s="77" t="n">
        <v>80.9</v>
      </c>
      <c r="K54" s="77" t="n">
        <v>110.8</v>
      </c>
      <c r="L54" s="77" t="n">
        <v>103.4</v>
      </c>
      <c r="M54" s="77" t="n">
        <v>33.4</v>
      </c>
    </row>
    <row r="55" customFormat="false" ht="13.5" hidden="false" customHeight="false" outlineLevel="0" collapsed="false">
      <c r="A55" s="78" t="s">
        <v>71</v>
      </c>
      <c r="B55" s="75" t="n">
        <v>100.6</v>
      </c>
      <c r="C55" s="77" t="n">
        <v>110.7</v>
      </c>
      <c r="D55" s="77" t="n">
        <v>94</v>
      </c>
      <c r="E55" s="77" t="n">
        <v>101.5</v>
      </c>
      <c r="F55" s="77" t="n">
        <v>92.5</v>
      </c>
      <c r="G55" s="77" t="n">
        <v>140</v>
      </c>
      <c r="H55" s="77" t="n">
        <v>99.2</v>
      </c>
      <c r="I55" s="77" t="n">
        <v>93.2</v>
      </c>
      <c r="J55" s="77" t="n">
        <v>82.3</v>
      </c>
      <c r="K55" s="77" t="n">
        <v>110</v>
      </c>
      <c r="L55" s="77" t="n">
        <v>102.6</v>
      </c>
      <c r="M55" s="77" t="n">
        <v>33.2</v>
      </c>
    </row>
    <row r="56" customFormat="false" ht="13.5" hidden="false" customHeight="false" outlineLevel="0" collapsed="false">
      <c r="A56" s="78" t="s">
        <v>72</v>
      </c>
      <c r="B56" s="75" t="n">
        <v>99.9</v>
      </c>
      <c r="C56" s="77" t="n">
        <v>110.4</v>
      </c>
      <c r="D56" s="77" t="n">
        <v>94.3</v>
      </c>
      <c r="E56" s="77" t="n">
        <v>101.5</v>
      </c>
      <c r="F56" s="77" t="n">
        <v>92.1</v>
      </c>
      <c r="G56" s="77" t="n">
        <v>140.9</v>
      </c>
      <c r="H56" s="77" t="n">
        <v>98.8</v>
      </c>
      <c r="I56" s="77" t="n">
        <v>89.6</v>
      </c>
      <c r="J56" s="77" t="n">
        <v>81.3</v>
      </c>
      <c r="K56" s="77" t="n">
        <v>109.7</v>
      </c>
      <c r="L56" s="77" t="n">
        <v>102.6</v>
      </c>
      <c r="M56" s="77" t="n">
        <v>33.5</v>
      </c>
    </row>
    <row r="57" customFormat="false" ht="13.5" hidden="false" customHeight="false" outlineLevel="0" collapsed="false">
      <c r="A57" s="78" t="s">
        <v>73</v>
      </c>
      <c r="B57" s="75" t="n">
        <v>100.2</v>
      </c>
      <c r="C57" s="77" t="n">
        <v>110.7</v>
      </c>
      <c r="D57" s="77" t="n">
        <v>92.2</v>
      </c>
      <c r="E57" s="77" t="n">
        <v>101.4</v>
      </c>
      <c r="F57" s="77" t="n">
        <v>91.7</v>
      </c>
      <c r="G57" s="77" t="n">
        <v>140.6</v>
      </c>
      <c r="H57" s="77" t="n">
        <v>97.2</v>
      </c>
      <c r="I57" s="77" t="n">
        <v>89.7</v>
      </c>
      <c r="J57" s="77" t="n">
        <v>81.9</v>
      </c>
      <c r="K57" s="77" t="n">
        <v>111.1</v>
      </c>
      <c r="L57" s="77" t="n">
        <v>102.9</v>
      </c>
      <c r="M57" s="77" t="n">
        <v>33.5</v>
      </c>
    </row>
    <row r="58" customFormat="false" ht="13.5" hidden="false" customHeight="false" outlineLevel="0" collapsed="false">
      <c r="A58" s="78" t="s">
        <v>74</v>
      </c>
      <c r="B58" s="75" t="n">
        <v>100</v>
      </c>
      <c r="C58" s="77" t="n">
        <v>110.7</v>
      </c>
      <c r="D58" s="77" t="n">
        <v>92.2</v>
      </c>
      <c r="E58" s="77" t="n">
        <v>101.1</v>
      </c>
      <c r="F58" s="77" t="n">
        <v>92.1</v>
      </c>
      <c r="G58" s="77" t="n">
        <v>139.1</v>
      </c>
      <c r="H58" s="77" t="n">
        <v>97.2</v>
      </c>
      <c r="I58" s="77" t="n">
        <v>90.3</v>
      </c>
      <c r="J58" s="77" t="n">
        <v>81.7</v>
      </c>
      <c r="K58" s="77" t="n">
        <v>111.2</v>
      </c>
      <c r="L58" s="77" t="n">
        <v>103.9</v>
      </c>
      <c r="M58" s="77" t="n">
        <v>33.4</v>
      </c>
    </row>
    <row r="59" customFormat="false" ht="13.5" hidden="false" customHeight="false" outlineLevel="0" collapsed="false">
      <c r="A59" s="74" t="s">
        <v>75</v>
      </c>
      <c r="B59" s="75" t="n">
        <v>98.9</v>
      </c>
      <c r="C59" s="77" t="n">
        <v>113.6</v>
      </c>
      <c r="D59" s="77" t="n">
        <v>92.8</v>
      </c>
      <c r="E59" s="77" t="n">
        <v>100.6</v>
      </c>
      <c r="F59" s="77" t="n">
        <v>91.9</v>
      </c>
      <c r="G59" s="77" t="n">
        <v>163.2</v>
      </c>
      <c r="H59" s="77" t="n">
        <v>95.3</v>
      </c>
      <c r="I59" s="77" t="n">
        <v>85.8</v>
      </c>
      <c r="J59" s="77" t="n">
        <v>82</v>
      </c>
      <c r="K59" s="77" t="n">
        <v>107.9</v>
      </c>
      <c r="L59" s="77" t="n">
        <v>91.8</v>
      </c>
      <c r="M59" s="77" t="n">
        <v>31.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2</v>
      </c>
      <c r="C62" s="77" t="n">
        <v>0.7</v>
      </c>
      <c r="D62" s="77" t="n">
        <v>-8.1</v>
      </c>
      <c r="E62" s="77" t="n">
        <v>-1.5</v>
      </c>
      <c r="F62" s="77" t="n">
        <v>-1.8</v>
      </c>
      <c r="G62" s="77" t="n">
        <v>17.2</v>
      </c>
      <c r="H62" s="77" t="n">
        <v>-8.8</v>
      </c>
      <c r="I62" s="77" t="n">
        <v>-4.9</v>
      </c>
      <c r="J62" s="77" t="n">
        <v>7.8</v>
      </c>
      <c r="K62" s="77" t="n">
        <v>-2.4</v>
      </c>
      <c r="L62" s="77" t="n">
        <v>-6.2</v>
      </c>
      <c r="M62" s="77" t="n">
        <v>-0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400794</v>
      </c>
      <c r="C8" s="140" t="n">
        <v>490209</v>
      </c>
      <c r="D8" s="140" t="n">
        <v>241825</v>
      </c>
      <c r="E8" s="140" t="n">
        <v>323257</v>
      </c>
      <c r="F8" s="140" t="n">
        <v>384738</v>
      </c>
      <c r="G8" s="140" t="n">
        <v>213952</v>
      </c>
      <c r="H8" s="140" t="n">
        <v>292233</v>
      </c>
      <c r="I8" s="140" t="n">
        <v>31024</v>
      </c>
      <c r="J8" s="140" t="n">
        <v>77537</v>
      </c>
      <c r="K8" s="140" t="n">
        <v>105471</v>
      </c>
      <c r="L8" s="140" t="n">
        <v>27873</v>
      </c>
    </row>
    <row r="9" customFormat="false" ht="20.1" hidden="false" customHeight="true" outlineLevel="0" collapsed="false">
      <c r="A9" s="141" t="s">
        <v>112</v>
      </c>
      <c r="B9" s="142" t="n">
        <v>295092</v>
      </c>
      <c r="C9" s="142" t="n">
        <v>380259</v>
      </c>
      <c r="D9" s="142" t="n">
        <v>181639</v>
      </c>
      <c r="E9" s="142" t="n">
        <v>267729</v>
      </c>
      <c r="F9" s="142" t="n">
        <v>341730</v>
      </c>
      <c r="G9" s="142" t="n">
        <v>169152</v>
      </c>
      <c r="H9" s="142" t="n">
        <v>246590</v>
      </c>
      <c r="I9" s="142" t="n">
        <v>21139</v>
      </c>
      <c r="J9" s="142" t="n">
        <v>27363</v>
      </c>
      <c r="K9" s="142" t="n">
        <v>38529</v>
      </c>
      <c r="L9" s="142" t="n">
        <v>12487</v>
      </c>
    </row>
    <row r="10" customFormat="false" ht="20.1" hidden="false" customHeight="true" outlineLevel="0" collapsed="false">
      <c r="A10" s="141" t="s">
        <v>113</v>
      </c>
      <c r="B10" s="142" t="n">
        <v>244690</v>
      </c>
      <c r="C10" s="142" t="n">
        <v>314952</v>
      </c>
      <c r="D10" s="142" t="n">
        <v>172196</v>
      </c>
      <c r="E10" s="142" t="n">
        <v>237025</v>
      </c>
      <c r="F10" s="142" t="n">
        <v>304692</v>
      </c>
      <c r="G10" s="142" t="n">
        <v>167209</v>
      </c>
      <c r="H10" s="142" t="n">
        <v>222887</v>
      </c>
      <c r="I10" s="142" t="n">
        <v>14138</v>
      </c>
      <c r="J10" s="142" t="n">
        <v>7665</v>
      </c>
      <c r="K10" s="142" t="n">
        <v>10260</v>
      </c>
      <c r="L10" s="142" t="n">
        <v>4987</v>
      </c>
    </row>
    <row r="11" customFormat="false" ht="20.1" hidden="false" customHeight="true" outlineLevel="0" collapsed="false">
      <c r="A11" s="141" t="s">
        <v>114</v>
      </c>
      <c r="B11" s="142" t="n">
        <v>230111</v>
      </c>
      <c r="C11" s="142" t="n">
        <v>308781</v>
      </c>
      <c r="D11" s="142" t="n">
        <v>144811</v>
      </c>
      <c r="E11" s="142" t="n">
        <v>214593</v>
      </c>
      <c r="F11" s="142" t="n">
        <v>287341</v>
      </c>
      <c r="G11" s="142" t="n">
        <v>135715</v>
      </c>
      <c r="H11" s="142" t="n">
        <v>203917</v>
      </c>
      <c r="I11" s="142" t="n">
        <v>10676</v>
      </c>
      <c r="J11" s="142" t="n">
        <v>15518</v>
      </c>
      <c r="K11" s="142" t="n">
        <v>21440</v>
      </c>
      <c r="L11" s="142" t="n">
        <v>9096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7</v>
      </c>
      <c r="C9" s="150" t="n">
        <v>17.3</v>
      </c>
      <c r="D9" s="150" t="n">
        <v>16.6</v>
      </c>
      <c r="E9" s="150" t="n">
        <v>137.8</v>
      </c>
      <c r="F9" s="150" t="n">
        <v>147.2</v>
      </c>
      <c r="G9" s="150" t="n">
        <v>121</v>
      </c>
      <c r="H9" s="150" t="n">
        <v>126.6</v>
      </c>
      <c r="I9" s="150" t="n">
        <v>133.3</v>
      </c>
      <c r="J9" s="150" t="n">
        <v>114.6</v>
      </c>
      <c r="K9" s="150" t="n">
        <v>11.2</v>
      </c>
      <c r="L9" s="150" t="n">
        <v>13.9</v>
      </c>
      <c r="M9" s="150" t="n">
        <v>6.4</v>
      </c>
    </row>
    <row r="10" customFormat="false" ht="20.1" hidden="false" customHeight="true" outlineLevel="0" collapsed="false">
      <c r="A10" s="141" t="s">
        <v>112</v>
      </c>
      <c r="B10" s="151" t="n">
        <v>17.9</v>
      </c>
      <c r="C10" s="151" t="n">
        <v>18.1</v>
      </c>
      <c r="D10" s="151" t="n">
        <v>17.5</v>
      </c>
      <c r="E10" s="151" t="n">
        <v>140.7</v>
      </c>
      <c r="F10" s="151" t="n">
        <v>151.8</v>
      </c>
      <c r="G10" s="151" t="n">
        <v>126</v>
      </c>
      <c r="H10" s="151" t="n">
        <v>129</v>
      </c>
      <c r="I10" s="151" t="n">
        <v>135.3</v>
      </c>
      <c r="J10" s="151" t="n">
        <v>120.6</v>
      </c>
      <c r="K10" s="151" t="n">
        <v>11.7</v>
      </c>
      <c r="L10" s="151" t="n">
        <v>16.5</v>
      </c>
      <c r="M10" s="151" t="n">
        <v>5.4</v>
      </c>
    </row>
    <row r="11" customFormat="false" ht="20.1" hidden="false" customHeight="true" outlineLevel="0" collapsed="false">
      <c r="A11" s="141" t="s">
        <v>113</v>
      </c>
      <c r="B11" s="151" t="n">
        <v>17.6</v>
      </c>
      <c r="C11" s="151" t="n">
        <v>18.2</v>
      </c>
      <c r="D11" s="151" t="n">
        <v>16.9</v>
      </c>
      <c r="E11" s="151" t="n">
        <v>131.4</v>
      </c>
      <c r="F11" s="151" t="n">
        <v>149.3</v>
      </c>
      <c r="G11" s="151" t="n">
        <v>112.9</v>
      </c>
      <c r="H11" s="151" t="n">
        <v>121.3</v>
      </c>
      <c r="I11" s="151" t="n">
        <v>134.5</v>
      </c>
      <c r="J11" s="151" t="n">
        <v>107.7</v>
      </c>
      <c r="K11" s="151" t="n">
        <v>10.1</v>
      </c>
      <c r="L11" s="151" t="n">
        <v>14.8</v>
      </c>
      <c r="M11" s="151" t="n">
        <v>5.2</v>
      </c>
    </row>
    <row r="12" customFormat="false" ht="20.1" hidden="false" customHeight="true" outlineLevel="0" collapsed="false">
      <c r="A12" s="141" t="s">
        <v>114</v>
      </c>
      <c r="B12" s="151" t="n">
        <v>17.3</v>
      </c>
      <c r="C12" s="151" t="n">
        <v>18.7</v>
      </c>
      <c r="D12" s="151" t="n">
        <v>15.7</v>
      </c>
      <c r="E12" s="151" t="n">
        <v>128.2</v>
      </c>
      <c r="F12" s="151" t="n">
        <v>150</v>
      </c>
      <c r="G12" s="151" t="n">
        <v>104.5</v>
      </c>
      <c r="H12" s="151" t="n">
        <v>121.6</v>
      </c>
      <c r="I12" s="151" t="n">
        <v>139.8</v>
      </c>
      <c r="J12" s="151" t="n">
        <v>101.9</v>
      </c>
      <c r="K12" s="151" t="n">
        <v>6.6</v>
      </c>
      <c r="L12" s="151" t="n">
        <v>10.2</v>
      </c>
      <c r="M12" s="151" t="n">
        <v>2.6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60497</v>
      </c>
      <c r="F8" s="171" t="n">
        <v>240029</v>
      </c>
      <c r="G8" s="171" t="n">
        <v>224692</v>
      </c>
      <c r="H8" s="171" t="n">
        <v>15337</v>
      </c>
      <c r="I8" s="171" t="n">
        <v>20468</v>
      </c>
      <c r="J8" s="171" t="n">
        <v>342492</v>
      </c>
      <c r="K8" s="171" t="n">
        <v>312650</v>
      </c>
      <c r="L8" s="171" t="n">
        <v>29842</v>
      </c>
      <c r="M8" s="171" t="n">
        <v>165666</v>
      </c>
      <c r="N8" s="171" t="n">
        <v>156040</v>
      </c>
      <c r="O8" s="171" t="n">
        <v>9626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9376</v>
      </c>
      <c r="F9" s="176" t="n">
        <v>329376</v>
      </c>
      <c r="G9" s="176" t="n">
        <v>309233</v>
      </c>
      <c r="H9" s="176" t="n">
        <v>20143</v>
      </c>
      <c r="I9" s="176" t="n">
        <v>0</v>
      </c>
      <c r="J9" s="176" t="n">
        <v>340263</v>
      </c>
      <c r="K9" s="176" t="n">
        <v>340263</v>
      </c>
      <c r="L9" s="176" t="n">
        <v>0</v>
      </c>
      <c r="M9" s="176" t="n">
        <v>225944</v>
      </c>
      <c r="N9" s="176" t="n">
        <v>225944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43496</v>
      </c>
      <c r="F10" s="181" t="n">
        <v>329085</v>
      </c>
      <c r="G10" s="181" t="n">
        <v>307329</v>
      </c>
      <c r="H10" s="181" t="n">
        <v>21756</v>
      </c>
      <c r="I10" s="181" t="n">
        <v>14411</v>
      </c>
      <c r="J10" s="181" t="n">
        <v>363568</v>
      </c>
      <c r="K10" s="181" t="n">
        <v>348210</v>
      </c>
      <c r="L10" s="181" t="n">
        <v>15358</v>
      </c>
      <c r="M10" s="181" t="n">
        <v>229887</v>
      </c>
      <c r="N10" s="181" t="n">
        <v>220834</v>
      </c>
      <c r="O10" s="181" t="n">
        <v>9053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16665</v>
      </c>
      <c r="F11" s="181" t="n">
        <v>280521</v>
      </c>
      <c r="G11" s="181" t="n">
        <v>258142</v>
      </c>
      <c r="H11" s="181" t="n">
        <v>22379</v>
      </c>
      <c r="I11" s="181" t="n">
        <v>36144</v>
      </c>
      <c r="J11" s="181" t="n">
        <v>385162</v>
      </c>
      <c r="K11" s="181" t="n">
        <v>337197</v>
      </c>
      <c r="L11" s="181" t="n">
        <v>47965</v>
      </c>
      <c r="M11" s="181" t="n">
        <v>164722</v>
      </c>
      <c r="N11" s="181" t="n">
        <v>154798</v>
      </c>
      <c r="O11" s="181" t="n">
        <v>9924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58675</v>
      </c>
      <c r="F12" s="181" t="n">
        <v>458598</v>
      </c>
      <c r="G12" s="181" t="n">
        <v>408900</v>
      </c>
      <c r="H12" s="181" t="n">
        <v>49698</v>
      </c>
      <c r="I12" s="181" t="n">
        <v>77</v>
      </c>
      <c r="J12" s="181" t="n">
        <v>471858</v>
      </c>
      <c r="K12" s="181" t="n">
        <v>471772</v>
      </c>
      <c r="L12" s="181" t="n">
        <v>86</v>
      </c>
      <c r="M12" s="181" t="n">
        <v>347774</v>
      </c>
      <c r="N12" s="181" t="n">
        <v>347774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46933</v>
      </c>
      <c r="F13" s="181" t="n">
        <v>322733</v>
      </c>
      <c r="G13" s="181" t="n">
        <v>298674</v>
      </c>
      <c r="H13" s="181" t="n">
        <v>24059</v>
      </c>
      <c r="I13" s="181" t="n">
        <v>24200</v>
      </c>
      <c r="J13" s="181" t="n">
        <v>384847</v>
      </c>
      <c r="K13" s="181" t="n">
        <v>383950</v>
      </c>
      <c r="L13" s="181" t="n">
        <v>897</v>
      </c>
      <c r="M13" s="181" t="n">
        <v>282572</v>
      </c>
      <c r="N13" s="181" t="n">
        <v>218811</v>
      </c>
      <c r="O13" s="181" t="n">
        <v>63761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61630</v>
      </c>
      <c r="F14" s="181" t="n">
        <v>244789</v>
      </c>
      <c r="G14" s="181" t="n">
        <v>213335</v>
      </c>
      <c r="H14" s="181" t="n">
        <v>31454</v>
      </c>
      <c r="I14" s="181" t="n">
        <v>16841</v>
      </c>
      <c r="J14" s="181" t="n">
        <v>300573</v>
      </c>
      <c r="K14" s="181" t="n">
        <v>279687</v>
      </c>
      <c r="L14" s="181" t="n">
        <v>20886</v>
      </c>
      <c r="M14" s="181" t="n">
        <v>135685</v>
      </c>
      <c r="N14" s="181" t="n">
        <v>131925</v>
      </c>
      <c r="O14" s="181" t="n">
        <v>3760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09921</v>
      </c>
      <c r="F15" s="181" t="n">
        <v>201919</v>
      </c>
      <c r="G15" s="181" t="n">
        <v>193599</v>
      </c>
      <c r="H15" s="181" t="n">
        <v>8320</v>
      </c>
      <c r="I15" s="181" t="n">
        <v>8002</v>
      </c>
      <c r="J15" s="181" t="n">
        <v>296958</v>
      </c>
      <c r="K15" s="181" t="n">
        <v>283061</v>
      </c>
      <c r="L15" s="181" t="n">
        <v>13897</v>
      </c>
      <c r="M15" s="181" t="n">
        <v>127080</v>
      </c>
      <c r="N15" s="181" t="n">
        <v>124688</v>
      </c>
      <c r="O15" s="181" t="n">
        <v>2392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58442</v>
      </c>
      <c r="F16" s="181" t="n">
        <v>334487</v>
      </c>
      <c r="G16" s="181" t="n">
        <v>303831</v>
      </c>
      <c r="H16" s="181" t="n">
        <v>30656</v>
      </c>
      <c r="I16" s="181" t="n">
        <v>23955</v>
      </c>
      <c r="J16" s="181" t="n">
        <v>508193</v>
      </c>
      <c r="K16" s="181" t="n">
        <v>471725</v>
      </c>
      <c r="L16" s="181" t="n">
        <v>36468</v>
      </c>
      <c r="M16" s="181" t="n">
        <v>225238</v>
      </c>
      <c r="N16" s="181" t="n">
        <v>212414</v>
      </c>
      <c r="O16" s="181" t="n">
        <v>12824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308845</v>
      </c>
      <c r="F17" s="181" t="n">
        <v>283352</v>
      </c>
      <c r="G17" s="181" t="n">
        <v>267622</v>
      </c>
      <c r="H17" s="181" t="n">
        <v>15730</v>
      </c>
      <c r="I17" s="181" t="n">
        <v>25493</v>
      </c>
      <c r="J17" s="181" t="n">
        <v>394705</v>
      </c>
      <c r="K17" s="181" t="n">
        <v>358432</v>
      </c>
      <c r="L17" s="181" t="n">
        <v>36273</v>
      </c>
      <c r="M17" s="181" t="n">
        <v>177133</v>
      </c>
      <c r="N17" s="181" t="n">
        <v>168176</v>
      </c>
      <c r="O17" s="181" t="n">
        <v>8957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448569</v>
      </c>
      <c r="F18" s="181" t="n">
        <v>361326</v>
      </c>
      <c r="G18" s="181" t="n">
        <v>337775</v>
      </c>
      <c r="H18" s="181" t="n">
        <v>23551</v>
      </c>
      <c r="I18" s="181" t="n">
        <v>87243</v>
      </c>
      <c r="J18" s="181" t="n">
        <v>494316</v>
      </c>
      <c r="K18" s="181" t="n">
        <v>405107</v>
      </c>
      <c r="L18" s="181" t="n">
        <v>89209</v>
      </c>
      <c r="M18" s="181" t="n">
        <v>327197</v>
      </c>
      <c r="N18" s="181" t="n">
        <v>245169</v>
      </c>
      <c r="O18" s="181" t="n">
        <v>82028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91484</v>
      </c>
      <c r="F19" s="181" t="n">
        <v>90871</v>
      </c>
      <c r="G19" s="181" t="n">
        <v>89495</v>
      </c>
      <c r="H19" s="181" t="n">
        <v>1376</v>
      </c>
      <c r="I19" s="181" t="n">
        <v>613</v>
      </c>
      <c r="J19" s="181" t="n">
        <v>128200</v>
      </c>
      <c r="K19" s="181" t="n">
        <v>126878</v>
      </c>
      <c r="L19" s="181" t="n">
        <v>1322</v>
      </c>
      <c r="M19" s="181" t="n">
        <v>71694</v>
      </c>
      <c r="N19" s="181" t="n">
        <v>71463</v>
      </c>
      <c r="O19" s="181" t="n">
        <v>231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92038</v>
      </c>
      <c r="F20" s="181" t="n">
        <v>181762</v>
      </c>
      <c r="G20" s="181" t="n">
        <v>170044</v>
      </c>
      <c r="H20" s="181" t="n">
        <v>11718</v>
      </c>
      <c r="I20" s="181" t="n">
        <v>10276</v>
      </c>
      <c r="J20" s="181" t="n">
        <v>268996</v>
      </c>
      <c r="K20" s="181" t="n">
        <v>249911</v>
      </c>
      <c r="L20" s="181" t="n">
        <v>19085</v>
      </c>
      <c r="M20" s="181" t="n">
        <v>128874</v>
      </c>
      <c r="N20" s="181" t="n">
        <v>125828</v>
      </c>
      <c r="O20" s="181" t="n">
        <v>3046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44182</v>
      </c>
      <c r="F21" s="181" t="n">
        <v>302959</v>
      </c>
      <c r="G21" s="181" t="n">
        <v>301111</v>
      </c>
      <c r="H21" s="181" t="n">
        <v>1848</v>
      </c>
      <c r="I21" s="181" t="n">
        <v>41223</v>
      </c>
      <c r="J21" s="181" t="n">
        <v>417438</v>
      </c>
      <c r="K21" s="181" t="n">
        <v>366174</v>
      </c>
      <c r="L21" s="181" t="n">
        <v>51264</v>
      </c>
      <c r="M21" s="181" t="n">
        <v>294680</v>
      </c>
      <c r="N21" s="181" t="n">
        <v>260242</v>
      </c>
      <c r="O21" s="181" t="n">
        <v>34438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36945</v>
      </c>
      <c r="F22" s="181" t="n">
        <v>228481</v>
      </c>
      <c r="G22" s="181" t="n">
        <v>215206</v>
      </c>
      <c r="H22" s="181" t="n">
        <v>13275</v>
      </c>
      <c r="I22" s="181" t="n">
        <v>8464</v>
      </c>
      <c r="J22" s="181" t="n">
        <v>336801</v>
      </c>
      <c r="K22" s="181" t="n">
        <v>330596</v>
      </c>
      <c r="L22" s="181" t="n">
        <v>6205</v>
      </c>
      <c r="M22" s="181" t="n">
        <v>210085</v>
      </c>
      <c r="N22" s="181" t="n">
        <v>201013</v>
      </c>
      <c r="O22" s="181" t="n">
        <v>9072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288140</v>
      </c>
      <c r="F23" s="181" t="n">
        <v>287429</v>
      </c>
      <c r="G23" s="181" t="n">
        <v>270814</v>
      </c>
      <c r="H23" s="181" t="n">
        <v>16615</v>
      </c>
      <c r="I23" s="181" t="n">
        <v>711</v>
      </c>
      <c r="J23" s="181" t="n">
        <v>367525</v>
      </c>
      <c r="K23" s="181" t="n">
        <v>366181</v>
      </c>
      <c r="L23" s="181" t="n">
        <v>1344</v>
      </c>
      <c r="M23" s="181" t="n">
        <v>199606</v>
      </c>
      <c r="N23" s="181" t="n">
        <v>199602</v>
      </c>
      <c r="O23" s="181" t="n">
        <v>4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46894</v>
      </c>
      <c r="F24" s="186" t="n">
        <v>223138</v>
      </c>
      <c r="G24" s="186" t="n">
        <v>206108</v>
      </c>
      <c r="H24" s="186" t="n">
        <v>17030</v>
      </c>
      <c r="I24" s="186" t="n">
        <v>23756</v>
      </c>
      <c r="J24" s="186" t="n">
        <v>347379</v>
      </c>
      <c r="K24" s="186" t="n">
        <v>306072</v>
      </c>
      <c r="L24" s="186" t="n">
        <v>41307</v>
      </c>
      <c r="M24" s="186" t="n">
        <v>123920</v>
      </c>
      <c r="N24" s="186" t="n">
        <v>121644</v>
      </c>
      <c r="O24" s="186" t="n">
        <v>2276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20563</v>
      </c>
      <c r="F25" s="176" t="n">
        <v>200692</v>
      </c>
      <c r="G25" s="176" t="n">
        <v>177434</v>
      </c>
      <c r="H25" s="176" t="n">
        <v>23258</v>
      </c>
      <c r="I25" s="176" t="n">
        <v>19871</v>
      </c>
      <c r="J25" s="176" t="n">
        <v>309473</v>
      </c>
      <c r="K25" s="176" t="n">
        <v>276737</v>
      </c>
      <c r="L25" s="176" t="n">
        <v>32736</v>
      </c>
      <c r="M25" s="176" t="n">
        <v>151390</v>
      </c>
      <c r="N25" s="176" t="n">
        <v>141528</v>
      </c>
      <c r="O25" s="176" t="n">
        <v>9862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69444</v>
      </c>
      <c r="F26" s="181" t="n">
        <v>169444</v>
      </c>
      <c r="G26" s="181" t="n">
        <v>160251</v>
      </c>
      <c r="H26" s="181" t="n">
        <v>9193</v>
      </c>
      <c r="I26" s="181" t="n">
        <v>0</v>
      </c>
      <c r="J26" s="181" t="n">
        <v>290749</v>
      </c>
      <c r="K26" s="181" t="n">
        <v>290749</v>
      </c>
      <c r="L26" s="181" t="n">
        <v>0</v>
      </c>
      <c r="M26" s="181" t="n">
        <v>118937</v>
      </c>
      <c r="N26" s="181" t="n">
        <v>118937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80129</v>
      </c>
      <c r="F27" s="181" t="n">
        <v>280129</v>
      </c>
      <c r="G27" s="181" t="n">
        <v>249329</v>
      </c>
      <c r="H27" s="181" t="n">
        <v>30800</v>
      </c>
      <c r="I27" s="181" t="n">
        <v>0</v>
      </c>
      <c r="J27" s="181" t="n">
        <v>291275</v>
      </c>
      <c r="K27" s="181" t="n">
        <v>291275</v>
      </c>
      <c r="L27" s="181" t="n">
        <v>0</v>
      </c>
      <c r="M27" s="181" t="n">
        <v>208738</v>
      </c>
      <c r="N27" s="181" t="n">
        <v>208738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57903</v>
      </c>
      <c r="F28" s="181" t="n">
        <v>257903</v>
      </c>
      <c r="G28" s="181" t="n">
        <v>254466</v>
      </c>
      <c r="H28" s="181" t="n">
        <v>3437</v>
      </c>
      <c r="I28" s="181" t="n">
        <v>0</v>
      </c>
      <c r="J28" s="181" t="n">
        <v>306550</v>
      </c>
      <c r="K28" s="181" t="n">
        <v>306550</v>
      </c>
      <c r="L28" s="181" t="n">
        <v>0</v>
      </c>
      <c r="M28" s="181" t="n">
        <v>187446</v>
      </c>
      <c r="N28" s="181" t="n">
        <v>187446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270823</v>
      </c>
      <c r="F29" s="181" t="n">
        <v>270823</v>
      </c>
      <c r="G29" s="181" t="n">
        <v>244661</v>
      </c>
      <c r="H29" s="181" t="n">
        <v>26162</v>
      </c>
      <c r="I29" s="181" t="n">
        <v>0</v>
      </c>
      <c r="J29" s="181" t="n">
        <v>322861</v>
      </c>
      <c r="K29" s="181" t="n">
        <v>322861</v>
      </c>
      <c r="L29" s="181" t="n">
        <v>0</v>
      </c>
      <c r="M29" s="181" t="n">
        <v>115725</v>
      </c>
      <c r="N29" s="181" t="n">
        <v>115725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84745</v>
      </c>
      <c r="F30" s="181" t="n">
        <v>282526</v>
      </c>
      <c r="G30" s="181" t="n">
        <v>246167</v>
      </c>
      <c r="H30" s="181" t="n">
        <v>36359</v>
      </c>
      <c r="I30" s="181" t="n">
        <v>2219</v>
      </c>
      <c r="J30" s="181" t="n">
        <v>327458</v>
      </c>
      <c r="K30" s="181" t="n">
        <v>324706</v>
      </c>
      <c r="L30" s="181" t="n">
        <v>2752</v>
      </c>
      <c r="M30" s="181" t="n">
        <v>176643</v>
      </c>
      <c r="N30" s="181" t="n">
        <v>175774</v>
      </c>
      <c r="O30" s="181" t="n">
        <v>869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55751</v>
      </c>
      <c r="F31" s="181" t="n">
        <v>355152</v>
      </c>
      <c r="G31" s="181" t="n">
        <v>340542</v>
      </c>
      <c r="H31" s="181" t="n">
        <v>14610</v>
      </c>
      <c r="I31" s="181" t="n">
        <v>599</v>
      </c>
      <c r="J31" s="181" t="n">
        <v>392848</v>
      </c>
      <c r="K31" s="181" t="n">
        <v>392175</v>
      </c>
      <c r="L31" s="181" t="n">
        <v>673</v>
      </c>
      <c r="M31" s="181" t="n">
        <v>216669</v>
      </c>
      <c r="N31" s="181" t="n">
        <v>216345</v>
      </c>
      <c r="O31" s="181" t="n">
        <v>324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358905</v>
      </c>
      <c r="F32" s="181" t="n">
        <v>267706</v>
      </c>
      <c r="G32" s="181" t="n">
        <v>245121</v>
      </c>
      <c r="H32" s="181" t="n">
        <v>22585</v>
      </c>
      <c r="I32" s="181" t="n">
        <v>91199</v>
      </c>
      <c r="J32" s="181" t="n">
        <v>448306</v>
      </c>
      <c r="K32" s="181" t="n">
        <v>331608</v>
      </c>
      <c r="L32" s="181" t="n">
        <v>116698</v>
      </c>
      <c r="M32" s="181" t="n">
        <v>173542</v>
      </c>
      <c r="N32" s="181" t="n">
        <v>135211</v>
      </c>
      <c r="O32" s="181" t="n">
        <v>38331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71130</v>
      </c>
      <c r="F33" s="181" t="n">
        <v>271130</v>
      </c>
      <c r="G33" s="181" t="n">
        <v>237317</v>
      </c>
      <c r="H33" s="181" t="n">
        <v>33813</v>
      </c>
      <c r="I33" s="181" t="n">
        <v>0</v>
      </c>
      <c r="J33" s="181" t="n">
        <v>312262</v>
      </c>
      <c r="K33" s="181" t="n">
        <v>312262</v>
      </c>
      <c r="L33" s="181" t="n">
        <v>0</v>
      </c>
      <c r="M33" s="181" t="n">
        <v>158837</v>
      </c>
      <c r="N33" s="181" t="n">
        <v>158837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60200</v>
      </c>
      <c r="F34" s="181" t="n">
        <v>244241</v>
      </c>
      <c r="G34" s="181" t="n">
        <v>226849</v>
      </c>
      <c r="H34" s="181" t="n">
        <v>17392</v>
      </c>
      <c r="I34" s="181" t="n">
        <v>15959</v>
      </c>
      <c r="J34" s="181" t="n">
        <v>292143</v>
      </c>
      <c r="K34" s="181" t="n">
        <v>270724</v>
      </c>
      <c r="L34" s="181" t="n">
        <v>21419</v>
      </c>
      <c r="M34" s="181" t="n">
        <v>173233</v>
      </c>
      <c r="N34" s="181" t="n">
        <v>172138</v>
      </c>
      <c r="O34" s="181" t="n">
        <v>1095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51043</v>
      </c>
      <c r="F35" s="181" t="n">
        <v>288189</v>
      </c>
      <c r="G35" s="181" t="n">
        <v>274723</v>
      </c>
      <c r="H35" s="181" t="n">
        <v>13466</v>
      </c>
      <c r="I35" s="181" t="n">
        <v>62854</v>
      </c>
      <c r="J35" s="181" t="n">
        <v>365873</v>
      </c>
      <c r="K35" s="181" t="n">
        <v>299214</v>
      </c>
      <c r="L35" s="181" t="n">
        <v>66659</v>
      </c>
      <c r="M35" s="181" t="n">
        <v>236303</v>
      </c>
      <c r="N35" s="181" t="n">
        <v>202891</v>
      </c>
      <c r="O35" s="181" t="n">
        <v>33412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436032</v>
      </c>
      <c r="F36" s="181" t="n">
        <v>310034</v>
      </c>
      <c r="G36" s="181" t="n">
        <v>288339</v>
      </c>
      <c r="H36" s="181" t="n">
        <v>21695</v>
      </c>
      <c r="I36" s="181" t="n">
        <v>125998</v>
      </c>
      <c r="J36" s="181" t="n">
        <v>484289</v>
      </c>
      <c r="K36" s="181" t="n">
        <v>338469</v>
      </c>
      <c r="L36" s="181" t="n">
        <v>145820</v>
      </c>
      <c r="M36" s="181" t="n">
        <v>193326</v>
      </c>
      <c r="N36" s="181" t="n">
        <v>167021</v>
      </c>
      <c r="O36" s="181" t="n">
        <v>26305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02998</v>
      </c>
      <c r="F37" s="181" t="n">
        <v>294374</v>
      </c>
      <c r="G37" s="181" t="n">
        <v>277140</v>
      </c>
      <c r="H37" s="181" t="n">
        <v>17234</v>
      </c>
      <c r="I37" s="181" t="n">
        <v>8624</v>
      </c>
      <c r="J37" s="181" t="n">
        <v>338039</v>
      </c>
      <c r="K37" s="181" t="n">
        <v>327993</v>
      </c>
      <c r="L37" s="181" t="n">
        <v>10046</v>
      </c>
      <c r="M37" s="181" t="n">
        <v>160601</v>
      </c>
      <c r="N37" s="181" t="n">
        <v>157754</v>
      </c>
      <c r="O37" s="181" t="n">
        <v>2847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293855</v>
      </c>
      <c r="F38" s="181" t="n">
        <v>293121</v>
      </c>
      <c r="G38" s="181" t="n">
        <v>276590</v>
      </c>
      <c r="H38" s="181" t="n">
        <v>16531</v>
      </c>
      <c r="I38" s="181" t="n">
        <v>734</v>
      </c>
      <c r="J38" s="181" t="n">
        <v>323345</v>
      </c>
      <c r="K38" s="181" t="n">
        <v>322445</v>
      </c>
      <c r="L38" s="181" t="n">
        <v>900</v>
      </c>
      <c r="M38" s="181" t="n">
        <v>200237</v>
      </c>
      <c r="N38" s="181" t="n">
        <v>200032</v>
      </c>
      <c r="O38" s="181" t="n">
        <v>205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32847</v>
      </c>
      <c r="F39" s="181" t="n">
        <v>332541</v>
      </c>
      <c r="G39" s="181" t="n">
        <v>308942</v>
      </c>
      <c r="H39" s="181" t="n">
        <v>23599</v>
      </c>
      <c r="I39" s="181" t="n">
        <v>306</v>
      </c>
      <c r="J39" s="181" t="n">
        <v>341735</v>
      </c>
      <c r="K39" s="181" t="n">
        <v>341434</v>
      </c>
      <c r="L39" s="181" t="n">
        <v>301</v>
      </c>
      <c r="M39" s="181" t="n">
        <v>199300</v>
      </c>
      <c r="N39" s="181" t="n">
        <v>198911</v>
      </c>
      <c r="O39" s="181" t="n">
        <v>389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90114</v>
      </c>
      <c r="F40" s="181" t="n">
        <v>290114</v>
      </c>
      <c r="G40" s="181" t="n">
        <v>277482</v>
      </c>
      <c r="H40" s="181" t="n">
        <v>12632</v>
      </c>
      <c r="I40" s="181" t="n">
        <v>0</v>
      </c>
      <c r="J40" s="181" t="n">
        <v>350630</v>
      </c>
      <c r="K40" s="181" t="n">
        <v>350630</v>
      </c>
      <c r="L40" s="181" t="n">
        <v>0</v>
      </c>
      <c r="M40" s="181" t="n">
        <v>170163</v>
      </c>
      <c r="N40" s="181" t="n">
        <v>170163</v>
      </c>
      <c r="O40" s="181" t="n">
        <v>0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05843</v>
      </c>
      <c r="F41" s="181" t="n">
        <v>286189</v>
      </c>
      <c r="G41" s="181" t="n">
        <v>260321</v>
      </c>
      <c r="H41" s="181" t="n">
        <v>25868</v>
      </c>
      <c r="I41" s="181" t="n">
        <v>19654</v>
      </c>
      <c r="J41" s="181" t="n">
        <v>366994</v>
      </c>
      <c r="K41" s="181" t="n">
        <v>340169</v>
      </c>
      <c r="L41" s="181" t="n">
        <v>26825</v>
      </c>
      <c r="M41" s="181" t="n">
        <v>168155</v>
      </c>
      <c r="N41" s="181" t="n">
        <v>164647</v>
      </c>
      <c r="O41" s="181" t="n">
        <v>3508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20568</v>
      </c>
      <c r="F42" s="181" t="n">
        <v>298369</v>
      </c>
      <c r="G42" s="181" t="n">
        <v>268387</v>
      </c>
      <c r="H42" s="181" t="n">
        <v>29982</v>
      </c>
      <c r="I42" s="181" t="n">
        <v>22199</v>
      </c>
      <c r="J42" s="181" t="n">
        <v>366041</v>
      </c>
      <c r="K42" s="181" t="n">
        <v>343550</v>
      </c>
      <c r="L42" s="181" t="n">
        <v>22491</v>
      </c>
      <c r="M42" s="181" t="n">
        <v>176349</v>
      </c>
      <c r="N42" s="181" t="n">
        <v>155075</v>
      </c>
      <c r="O42" s="181" t="n">
        <v>21274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34585</v>
      </c>
      <c r="F43" s="181" t="n">
        <v>326782</v>
      </c>
      <c r="G43" s="181" t="n">
        <v>297255</v>
      </c>
      <c r="H43" s="181" t="n">
        <v>29527</v>
      </c>
      <c r="I43" s="181" t="n">
        <v>7803</v>
      </c>
      <c r="J43" s="181" t="n">
        <v>392573</v>
      </c>
      <c r="K43" s="181" t="n">
        <v>383495</v>
      </c>
      <c r="L43" s="181" t="n">
        <v>9078</v>
      </c>
      <c r="M43" s="181" t="n">
        <v>169461</v>
      </c>
      <c r="N43" s="181" t="n">
        <v>165288</v>
      </c>
      <c r="O43" s="181" t="n">
        <v>4173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506281</v>
      </c>
      <c r="F44" s="181" t="n">
        <v>349045</v>
      </c>
      <c r="G44" s="181" t="n">
        <v>326658</v>
      </c>
      <c r="H44" s="181" t="n">
        <v>22387</v>
      </c>
      <c r="I44" s="181" t="n">
        <v>157236</v>
      </c>
      <c r="J44" s="181" t="n">
        <v>553729</v>
      </c>
      <c r="K44" s="181" t="n">
        <v>375437</v>
      </c>
      <c r="L44" s="181" t="n">
        <v>178292</v>
      </c>
      <c r="M44" s="181" t="n">
        <v>222849</v>
      </c>
      <c r="N44" s="181" t="n">
        <v>191388</v>
      </c>
      <c r="O44" s="181" t="n">
        <v>31461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46685</v>
      </c>
      <c r="F45" s="186" t="n">
        <v>227601</v>
      </c>
      <c r="G45" s="186" t="n">
        <v>220752</v>
      </c>
      <c r="H45" s="186" t="n">
        <v>6849</v>
      </c>
      <c r="I45" s="186" t="n">
        <v>19084</v>
      </c>
      <c r="J45" s="186" t="n">
        <v>342981</v>
      </c>
      <c r="K45" s="186" t="n">
        <v>318792</v>
      </c>
      <c r="L45" s="186" t="n">
        <v>24189</v>
      </c>
      <c r="M45" s="186" t="n">
        <v>149059</v>
      </c>
      <c r="N45" s="186" t="n">
        <v>135152</v>
      </c>
      <c r="O45" s="186" t="n">
        <v>13907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50882</v>
      </c>
      <c r="F46" s="176" t="n">
        <v>247098</v>
      </c>
      <c r="G46" s="176" t="n">
        <v>237016</v>
      </c>
      <c r="H46" s="176" t="n">
        <v>10082</v>
      </c>
      <c r="I46" s="176" t="n">
        <v>3784</v>
      </c>
      <c r="J46" s="176" t="n">
        <v>299655</v>
      </c>
      <c r="K46" s="176" t="n">
        <v>294718</v>
      </c>
      <c r="L46" s="176" t="n">
        <v>4937</v>
      </c>
      <c r="M46" s="176" t="n">
        <v>159452</v>
      </c>
      <c r="N46" s="176" t="n">
        <v>157831</v>
      </c>
      <c r="O46" s="176" t="n">
        <v>1621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5358</v>
      </c>
      <c r="F47" s="186" t="n">
        <v>185856</v>
      </c>
      <c r="G47" s="186" t="n">
        <v>178163</v>
      </c>
      <c r="H47" s="186" t="n">
        <v>7693</v>
      </c>
      <c r="I47" s="186" t="n">
        <v>9502</v>
      </c>
      <c r="J47" s="186" t="n">
        <v>295500</v>
      </c>
      <c r="K47" s="186" t="n">
        <v>276763</v>
      </c>
      <c r="L47" s="186" t="n">
        <v>18737</v>
      </c>
      <c r="M47" s="186" t="n">
        <v>120065</v>
      </c>
      <c r="N47" s="186" t="n">
        <v>117506</v>
      </c>
      <c r="O47" s="186" t="n">
        <v>2559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30502</v>
      </c>
      <c r="F48" s="142" t="n">
        <v>120902</v>
      </c>
      <c r="G48" s="142" t="n">
        <v>116512</v>
      </c>
      <c r="H48" s="142" t="n">
        <v>4390</v>
      </c>
      <c r="I48" s="142" t="n">
        <v>9600</v>
      </c>
      <c r="J48" s="142" t="n">
        <v>240227</v>
      </c>
      <c r="K48" s="142" t="n">
        <v>217507</v>
      </c>
      <c r="L48" s="142" t="n">
        <v>22720</v>
      </c>
      <c r="M48" s="142" t="n">
        <v>79113</v>
      </c>
      <c r="N48" s="142" t="n">
        <v>75658</v>
      </c>
      <c r="O48" s="142" t="n">
        <v>3455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269295</v>
      </c>
      <c r="F49" s="142" t="n">
        <v>254300</v>
      </c>
      <c r="G49" s="142" t="n">
        <v>241429</v>
      </c>
      <c r="H49" s="142" t="n">
        <v>12871</v>
      </c>
      <c r="I49" s="142" t="n">
        <v>14995</v>
      </c>
      <c r="J49" s="142" t="n">
        <v>388033</v>
      </c>
      <c r="K49" s="142" t="n">
        <v>378790</v>
      </c>
      <c r="L49" s="142" t="n">
        <v>9243</v>
      </c>
      <c r="M49" s="142" t="n">
        <v>228337</v>
      </c>
      <c r="N49" s="142" t="n">
        <v>211357</v>
      </c>
      <c r="O49" s="142" t="n">
        <v>16980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71915</v>
      </c>
      <c r="F50" s="176" t="n">
        <v>171607</v>
      </c>
      <c r="G50" s="176" t="n">
        <v>156382</v>
      </c>
      <c r="H50" s="176" t="n">
        <v>15225</v>
      </c>
      <c r="I50" s="176" t="n">
        <v>308</v>
      </c>
      <c r="J50" s="176" t="n">
        <v>193888</v>
      </c>
      <c r="K50" s="176" t="n">
        <v>193513</v>
      </c>
      <c r="L50" s="176" t="n">
        <v>375</v>
      </c>
      <c r="M50" s="176" t="n">
        <v>161532</v>
      </c>
      <c r="N50" s="176" t="n">
        <v>161255</v>
      </c>
      <c r="O50" s="176" t="n">
        <v>277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12209</v>
      </c>
      <c r="F51" s="186" t="n">
        <v>199473</v>
      </c>
      <c r="G51" s="186" t="n">
        <v>182067</v>
      </c>
      <c r="H51" s="186" t="n">
        <v>17406</v>
      </c>
      <c r="I51" s="186" t="n">
        <v>12736</v>
      </c>
      <c r="J51" s="186" t="n">
        <v>343783</v>
      </c>
      <c r="K51" s="186" t="n">
        <v>317406</v>
      </c>
      <c r="L51" s="186" t="n">
        <v>26377</v>
      </c>
      <c r="M51" s="186" t="n">
        <v>101323</v>
      </c>
      <c r="N51" s="186" t="n">
        <v>100084</v>
      </c>
      <c r="O51" s="186" t="n">
        <v>1239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84275</v>
      </c>
      <c r="F8" s="171" t="n">
        <v>259934</v>
      </c>
      <c r="G8" s="171" t="n">
        <v>240950</v>
      </c>
      <c r="H8" s="171" t="n">
        <v>18984</v>
      </c>
      <c r="I8" s="171" t="n">
        <v>24341</v>
      </c>
      <c r="J8" s="171" t="n">
        <v>367495</v>
      </c>
      <c r="K8" s="171" t="n">
        <v>331421</v>
      </c>
      <c r="L8" s="171" t="n">
        <v>36074</v>
      </c>
      <c r="M8" s="171" t="n">
        <v>183023</v>
      </c>
      <c r="N8" s="171" t="n">
        <v>172956</v>
      </c>
      <c r="O8" s="171" t="n">
        <v>10067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9376</v>
      </c>
      <c r="F9" s="176" t="n">
        <v>329376</v>
      </c>
      <c r="G9" s="176" t="n">
        <v>309233</v>
      </c>
      <c r="H9" s="176" t="n">
        <v>20143</v>
      </c>
      <c r="I9" s="176" t="n">
        <v>0</v>
      </c>
      <c r="J9" s="176" t="n">
        <v>340263</v>
      </c>
      <c r="K9" s="176" t="n">
        <v>340263</v>
      </c>
      <c r="L9" s="176" t="n">
        <v>0</v>
      </c>
      <c r="M9" s="176" t="n">
        <v>225944</v>
      </c>
      <c r="N9" s="176" t="n">
        <v>225944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67866</v>
      </c>
      <c r="F10" s="181" t="n">
        <v>367866</v>
      </c>
      <c r="G10" s="181" t="n">
        <v>364815</v>
      </c>
      <c r="H10" s="181" t="n">
        <v>3051</v>
      </c>
      <c r="I10" s="181" t="n">
        <v>0</v>
      </c>
      <c r="J10" s="181" t="n">
        <v>390284</v>
      </c>
      <c r="K10" s="181" t="n">
        <v>390284</v>
      </c>
      <c r="L10" s="181" t="n">
        <v>0</v>
      </c>
      <c r="M10" s="181" t="n">
        <v>241027</v>
      </c>
      <c r="N10" s="181" t="n">
        <v>241027</v>
      </c>
      <c r="O10" s="181" t="n">
        <v>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39758</v>
      </c>
      <c r="F11" s="181" t="n">
        <v>295063</v>
      </c>
      <c r="G11" s="181" t="n">
        <v>268292</v>
      </c>
      <c r="H11" s="181" t="n">
        <v>26771</v>
      </c>
      <c r="I11" s="181" t="n">
        <v>44695</v>
      </c>
      <c r="J11" s="181" t="n">
        <v>404461</v>
      </c>
      <c r="K11" s="181" t="n">
        <v>346831</v>
      </c>
      <c r="L11" s="181" t="n">
        <v>57630</v>
      </c>
      <c r="M11" s="181" t="n">
        <v>178793</v>
      </c>
      <c r="N11" s="181" t="n">
        <v>166278</v>
      </c>
      <c r="O11" s="181" t="n">
        <v>12515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58675</v>
      </c>
      <c r="F12" s="181" t="n">
        <v>458598</v>
      </c>
      <c r="G12" s="181" t="n">
        <v>408900</v>
      </c>
      <c r="H12" s="181" t="n">
        <v>49698</v>
      </c>
      <c r="I12" s="181" t="n">
        <v>77</v>
      </c>
      <c r="J12" s="181" t="n">
        <v>471858</v>
      </c>
      <c r="K12" s="181" t="n">
        <v>471772</v>
      </c>
      <c r="L12" s="181" t="n">
        <v>86</v>
      </c>
      <c r="M12" s="181" t="n">
        <v>347774</v>
      </c>
      <c r="N12" s="181" t="n">
        <v>347774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50309</v>
      </c>
      <c r="F13" s="181" t="n">
        <v>320941</v>
      </c>
      <c r="G13" s="181" t="n">
        <v>293524</v>
      </c>
      <c r="H13" s="181" t="n">
        <v>27417</v>
      </c>
      <c r="I13" s="181" t="n">
        <v>29368</v>
      </c>
      <c r="J13" s="181" t="n">
        <v>394684</v>
      </c>
      <c r="K13" s="181" t="n">
        <v>393540</v>
      </c>
      <c r="L13" s="181" t="n">
        <v>1144</v>
      </c>
      <c r="M13" s="181" t="n">
        <v>284073</v>
      </c>
      <c r="N13" s="181" t="n">
        <v>212576</v>
      </c>
      <c r="O13" s="181" t="n">
        <v>71497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63655</v>
      </c>
      <c r="F14" s="181" t="n">
        <v>240733</v>
      </c>
      <c r="G14" s="181" t="n">
        <v>205606</v>
      </c>
      <c r="H14" s="181" t="n">
        <v>35127</v>
      </c>
      <c r="I14" s="181" t="n">
        <v>22922</v>
      </c>
      <c r="J14" s="181" t="n">
        <v>305512</v>
      </c>
      <c r="K14" s="181" t="n">
        <v>276568</v>
      </c>
      <c r="L14" s="181" t="n">
        <v>28944</v>
      </c>
      <c r="M14" s="181" t="n">
        <v>137289</v>
      </c>
      <c r="N14" s="181" t="n">
        <v>132549</v>
      </c>
      <c r="O14" s="181" t="n">
        <v>4740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194509</v>
      </c>
      <c r="F15" s="181" t="n">
        <v>191684</v>
      </c>
      <c r="G15" s="181" t="n">
        <v>182888</v>
      </c>
      <c r="H15" s="181" t="n">
        <v>8796</v>
      </c>
      <c r="I15" s="181" t="n">
        <v>2825</v>
      </c>
      <c r="J15" s="181" t="n">
        <v>303486</v>
      </c>
      <c r="K15" s="181" t="n">
        <v>297760</v>
      </c>
      <c r="L15" s="181" t="n">
        <v>5726</v>
      </c>
      <c r="M15" s="181" t="n">
        <v>123447</v>
      </c>
      <c r="N15" s="181" t="n">
        <v>122514</v>
      </c>
      <c r="O15" s="181" t="n">
        <v>933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24349</v>
      </c>
      <c r="F16" s="181" t="n">
        <v>323654</v>
      </c>
      <c r="G16" s="181" t="n">
        <v>289946</v>
      </c>
      <c r="H16" s="181" t="n">
        <v>33708</v>
      </c>
      <c r="I16" s="181" t="n">
        <v>695</v>
      </c>
      <c r="J16" s="181" t="n">
        <v>496001</v>
      </c>
      <c r="K16" s="181" t="n">
        <v>494262</v>
      </c>
      <c r="L16" s="181" t="n">
        <v>1739</v>
      </c>
      <c r="M16" s="181" t="n">
        <v>210177</v>
      </c>
      <c r="N16" s="181" t="n">
        <v>210177</v>
      </c>
      <c r="O16" s="181" t="n">
        <v>0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323849</v>
      </c>
      <c r="F17" s="181" t="n">
        <v>251444</v>
      </c>
      <c r="G17" s="181" t="n">
        <v>236302</v>
      </c>
      <c r="H17" s="181" t="n">
        <v>15142</v>
      </c>
      <c r="I17" s="181" t="n">
        <v>72405</v>
      </c>
      <c r="J17" s="181" t="n">
        <v>444960</v>
      </c>
      <c r="K17" s="181" t="n">
        <v>336721</v>
      </c>
      <c r="L17" s="181" t="n">
        <v>108239</v>
      </c>
      <c r="M17" s="181" t="n">
        <v>162139</v>
      </c>
      <c r="N17" s="181" t="n">
        <v>137580</v>
      </c>
      <c r="O17" s="181" t="n">
        <v>24559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533296</v>
      </c>
      <c r="F18" s="181" t="n">
        <v>392417</v>
      </c>
      <c r="G18" s="181" t="n">
        <v>375041</v>
      </c>
      <c r="H18" s="181" t="n">
        <v>17376</v>
      </c>
      <c r="I18" s="181" t="n">
        <v>140879</v>
      </c>
      <c r="J18" s="181" t="n">
        <v>591701</v>
      </c>
      <c r="K18" s="181" t="n">
        <v>445528</v>
      </c>
      <c r="L18" s="181" t="n">
        <v>146173</v>
      </c>
      <c r="M18" s="181" t="n">
        <v>386244</v>
      </c>
      <c r="N18" s="181" t="n">
        <v>258694</v>
      </c>
      <c r="O18" s="181" t="n">
        <v>127550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9207</v>
      </c>
      <c r="F19" s="181" t="n">
        <v>87608</v>
      </c>
      <c r="G19" s="181" t="n">
        <v>84966</v>
      </c>
      <c r="H19" s="181" t="n">
        <v>2642</v>
      </c>
      <c r="I19" s="181" t="n">
        <v>1599</v>
      </c>
      <c r="J19" s="181" t="n">
        <v>121637</v>
      </c>
      <c r="K19" s="181" t="n">
        <v>118369</v>
      </c>
      <c r="L19" s="181" t="n">
        <v>3268</v>
      </c>
      <c r="M19" s="181" t="n">
        <v>70213</v>
      </c>
      <c r="N19" s="181" t="n">
        <v>69591</v>
      </c>
      <c r="O19" s="181" t="n">
        <v>622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84781</v>
      </c>
      <c r="F20" s="181" t="n">
        <v>170544</v>
      </c>
      <c r="G20" s="181" t="n">
        <v>160967</v>
      </c>
      <c r="H20" s="181" t="n">
        <v>9577</v>
      </c>
      <c r="I20" s="181" t="n">
        <v>14237</v>
      </c>
      <c r="J20" s="181" t="n">
        <v>238111</v>
      </c>
      <c r="K20" s="181" t="n">
        <v>215107</v>
      </c>
      <c r="L20" s="181" t="n">
        <v>23004</v>
      </c>
      <c r="M20" s="181" t="n">
        <v>140007</v>
      </c>
      <c r="N20" s="181" t="n">
        <v>133130</v>
      </c>
      <c r="O20" s="181" t="n">
        <v>6877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84618</v>
      </c>
      <c r="F21" s="181" t="n">
        <v>370644</v>
      </c>
      <c r="G21" s="181" t="n">
        <v>369095</v>
      </c>
      <c r="H21" s="181" t="n">
        <v>1549</v>
      </c>
      <c r="I21" s="181" t="n">
        <v>13974</v>
      </c>
      <c r="J21" s="181" t="n">
        <v>423348</v>
      </c>
      <c r="K21" s="181" t="n">
        <v>410100</v>
      </c>
      <c r="L21" s="181" t="n">
        <v>13248</v>
      </c>
      <c r="M21" s="181" t="n">
        <v>349866</v>
      </c>
      <c r="N21" s="181" t="n">
        <v>335241</v>
      </c>
      <c r="O21" s="181" t="n">
        <v>14625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74199</v>
      </c>
      <c r="F22" s="181" t="n">
        <v>263615</v>
      </c>
      <c r="G22" s="181" t="n">
        <v>244039</v>
      </c>
      <c r="H22" s="181" t="n">
        <v>19576</v>
      </c>
      <c r="I22" s="181" t="n">
        <v>10584</v>
      </c>
      <c r="J22" s="181" t="n">
        <v>366853</v>
      </c>
      <c r="K22" s="181" t="n">
        <v>358523</v>
      </c>
      <c r="L22" s="181" t="n">
        <v>8330</v>
      </c>
      <c r="M22" s="181" t="n">
        <v>241043</v>
      </c>
      <c r="N22" s="181" t="n">
        <v>229653</v>
      </c>
      <c r="O22" s="181" t="n">
        <v>11390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39371</v>
      </c>
      <c r="F23" s="181" t="n">
        <v>339342</v>
      </c>
      <c r="G23" s="181" t="n">
        <v>316818</v>
      </c>
      <c r="H23" s="181" t="n">
        <v>22524</v>
      </c>
      <c r="I23" s="181" t="n">
        <v>29</v>
      </c>
      <c r="J23" s="181" t="n">
        <v>393212</v>
      </c>
      <c r="K23" s="181" t="n">
        <v>393179</v>
      </c>
      <c r="L23" s="181" t="n">
        <v>33</v>
      </c>
      <c r="M23" s="181" t="n">
        <v>200086</v>
      </c>
      <c r="N23" s="181" t="n">
        <v>200067</v>
      </c>
      <c r="O23" s="181" t="n">
        <v>19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31149</v>
      </c>
      <c r="F24" s="186" t="n">
        <v>209426</v>
      </c>
      <c r="G24" s="186" t="n">
        <v>190113</v>
      </c>
      <c r="H24" s="186" t="n">
        <v>19313</v>
      </c>
      <c r="I24" s="186" t="n">
        <v>21723</v>
      </c>
      <c r="J24" s="186" t="n">
        <v>351256</v>
      </c>
      <c r="K24" s="186" t="n">
        <v>306987</v>
      </c>
      <c r="L24" s="186" t="n">
        <v>44269</v>
      </c>
      <c r="M24" s="186" t="n">
        <v>122557</v>
      </c>
      <c r="N24" s="186" t="n">
        <v>121217</v>
      </c>
      <c r="O24" s="186" t="n">
        <v>1340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32219</v>
      </c>
      <c r="F25" s="176" t="n">
        <v>209331</v>
      </c>
      <c r="G25" s="176" t="n">
        <v>182694</v>
      </c>
      <c r="H25" s="176" t="n">
        <v>26637</v>
      </c>
      <c r="I25" s="176" t="n">
        <v>22888</v>
      </c>
      <c r="J25" s="176" t="n">
        <v>312938</v>
      </c>
      <c r="K25" s="176" t="n">
        <v>276651</v>
      </c>
      <c r="L25" s="176" t="n">
        <v>36287</v>
      </c>
      <c r="M25" s="176" t="n">
        <v>164916</v>
      </c>
      <c r="N25" s="176" t="n">
        <v>153201</v>
      </c>
      <c r="O25" s="176" t="n">
        <v>11715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02784</v>
      </c>
      <c r="F26" s="181" t="n">
        <v>202784</v>
      </c>
      <c r="G26" s="181" t="n">
        <v>182413</v>
      </c>
      <c r="H26" s="181" t="n">
        <v>20371</v>
      </c>
      <c r="I26" s="181" t="n">
        <v>0</v>
      </c>
      <c r="J26" s="181" t="n">
        <v>270074</v>
      </c>
      <c r="K26" s="181" t="n">
        <v>270074</v>
      </c>
      <c r="L26" s="181" t="n">
        <v>0</v>
      </c>
      <c r="M26" s="181" t="n">
        <v>144678</v>
      </c>
      <c r="N26" s="181" t="n">
        <v>144678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80129</v>
      </c>
      <c r="F27" s="181" t="n">
        <v>280129</v>
      </c>
      <c r="G27" s="181" t="n">
        <v>249329</v>
      </c>
      <c r="H27" s="181" t="n">
        <v>30800</v>
      </c>
      <c r="I27" s="181" t="n">
        <v>0</v>
      </c>
      <c r="J27" s="181" t="n">
        <v>291275</v>
      </c>
      <c r="K27" s="181" t="n">
        <v>291275</v>
      </c>
      <c r="L27" s="181" t="n">
        <v>0</v>
      </c>
      <c r="M27" s="181" t="n">
        <v>208738</v>
      </c>
      <c r="N27" s="181" t="n">
        <v>208738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37</v>
      </c>
      <c r="F28" s="181" t="s">
        <v>37</v>
      </c>
      <c r="G28" s="181" t="s">
        <v>37</v>
      </c>
      <c r="H28" s="181" t="s">
        <v>37</v>
      </c>
      <c r="I28" s="181" t="s">
        <v>37</v>
      </c>
      <c r="J28" s="181" t="s">
        <v>37</v>
      </c>
      <c r="K28" s="181" t="s">
        <v>37</v>
      </c>
      <c r="L28" s="181" t="s">
        <v>37</v>
      </c>
      <c r="M28" s="181" t="s">
        <v>37</v>
      </c>
      <c r="N28" s="181" t="s">
        <v>37</v>
      </c>
      <c r="O28" s="181" t="s">
        <v>37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21119</v>
      </c>
      <c r="F29" s="181" t="n">
        <v>321119</v>
      </c>
      <c r="G29" s="181" t="n">
        <v>285670</v>
      </c>
      <c r="H29" s="181" t="n">
        <v>35449</v>
      </c>
      <c r="I29" s="181" t="n">
        <v>0</v>
      </c>
      <c r="J29" s="181" t="n">
        <v>339504</v>
      </c>
      <c r="K29" s="181" t="n">
        <v>339504</v>
      </c>
      <c r="L29" s="181" t="n">
        <v>0</v>
      </c>
      <c r="M29" s="181" t="n">
        <v>179607</v>
      </c>
      <c r="N29" s="181" t="n">
        <v>179607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97207</v>
      </c>
      <c r="F30" s="181" t="n">
        <v>294624</v>
      </c>
      <c r="G30" s="181" t="n">
        <v>245476</v>
      </c>
      <c r="H30" s="181" t="n">
        <v>49148</v>
      </c>
      <c r="I30" s="181" t="n">
        <v>2583</v>
      </c>
      <c r="J30" s="181" t="n">
        <v>348047</v>
      </c>
      <c r="K30" s="181" t="n">
        <v>344870</v>
      </c>
      <c r="L30" s="181" t="n">
        <v>3177</v>
      </c>
      <c r="M30" s="181" t="n">
        <v>177575</v>
      </c>
      <c r="N30" s="181" t="n">
        <v>176390</v>
      </c>
      <c r="O30" s="181" t="n">
        <v>1185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70441</v>
      </c>
      <c r="F31" s="181" t="n">
        <v>369705</v>
      </c>
      <c r="G31" s="181" t="n">
        <v>357029</v>
      </c>
      <c r="H31" s="181" t="n">
        <v>12676</v>
      </c>
      <c r="I31" s="181" t="n">
        <v>736</v>
      </c>
      <c r="J31" s="181" t="n">
        <v>398562</v>
      </c>
      <c r="K31" s="181" t="n">
        <v>397770</v>
      </c>
      <c r="L31" s="181" t="n">
        <v>792</v>
      </c>
      <c r="M31" s="181" t="n">
        <v>239367</v>
      </c>
      <c r="N31" s="181" t="n">
        <v>238893</v>
      </c>
      <c r="O31" s="181" t="n">
        <v>474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323930</v>
      </c>
      <c r="F32" s="181" t="n">
        <v>258479</v>
      </c>
      <c r="G32" s="181" t="n">
        <v>237146</v>
      </c>
      <c r="H32" s="181" t="n">
        <v>21333</v>
      </c>
      <c r="I32" s="181" t="n">
        <v>65451</v>
      </c>
      <c r="J32" s="181" t="n">
        <v>425811</v>
      </c>
      <c r="K32" s="181" t="n">
        <v>338414</v>
      </c>
      <c r="L32" s="181" t="n">
        <v>87397</v>
      </c>
      <c r="M32" s="181" t="n">
        <v>142530</v>
      </c>
      <c r="N32" s="181" t="n">
        <v>116154</v>
      </c>
      <c r="O32" s="181" t="n">
        <v>26376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36204</v>
      </c>
      <c r="F33" s="181" t="n">
        <v>236204</v>
      </c>
      <c r="G33" s="181" t="n">
        <v>218500</v>
      </c>
      <c r="H33" s="181" t="n">
        <v>17704</v>
      </c>
      <c r="I33" s="181" t="n">
        <v>0</v>
      </c>
      <c r="J33" s="181" t="n">
        <v>280294</v>
      </c>
      <c r="K33" s="181" t="n">
        <v>280294</v>
      </c>
      <c r="L33" s="181" t="n">
        <v>0</v>
      </c>
      <c r="M33" s="181" t="n">
        <v>138798</v>
      </c>
      <c r="N33" s="181" t="n">
        <v>138798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62191</v>
      </c>
      <c r="F34" s="181" t="n">
        <v>262191</v>
      </c>
      <c r="G34" s="181" t="n">
        <v>244652</v>
      </c>
      <c r="H34" s="181" t="n">
        <v>17539</v>
      </c>
      <c r="I34" s="181" t="n">
        <v>0</v>
      </c>
      <c r="J34" s="181" t="n">
        <v>300727</v>
      </c>
      <c r="K34" s="181" t="n">
        <v>300727</v>
      </c>
      <c r="L34" s="181" t="n">
        <v>0</v>
      </c>
      <c r="M34" s="181" t="n">
        <v>165573</v>
      </c>
      <c r="N34" s="181" t="n">
        <v>165573</v>
      </c>
      <c r="O34" s="181" t="n">
        <v>0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97404</v>
      </c>
      <c r="F35" s="181" t="n">
        <v>269345</v>
      </c>
      <c r="G35" s="181" t="n">
        <v>255887</v>
      </c>
      <c r="H35" s="181" t="n">
        <v>13458</v>
      </c>
      <c r="I35" s="181" t="n">
        <v>128059</v>
      </c>
      <c r="J35" s="181" t="n">
        <v>414005</v>
      </c>
      <c r="K35" s="181" t="n">
        <v>278908</v>
      </c>
      <c r="L35" s="181" t="n">
        <v>135097</v>
      </c>
      <c r="M35" s="181" t="n">
        <v>263000</v>
      </c>
      <c r="N35" s="181" t="n">
        <v>191922</v>
      </c>
      <c r="O35" s="181" t="n">
        <v>71078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511438</v>
      </c>
      <c r="F36" s="181" t="n">
        <v>346006</v>
      </c>
      <c r="G36" s="181" t="n">
        <v>321288</v>
      </c>
      <c r="H36" s="181" t="n">
        <v>24718</v>
      </c>
      <c r="I36" s="181" t="n">
        <v>165432</v>
      </c>
      <c r="J36" s="181" t="n">
        <v>540751</v>
      </c>
      <c r="K36" s="181" t="n">
        <v>362253</v>
      </c>
      <c r="L36" s="181" t="n">
        <v>178498</v>
      </c>
      <c r="M36" s="181" t="n">
        <v>245970</v>
      </c>
      <c r="N36" s="181" t="n">
        <v>198870</v>
      </c>
      <c r="O36" s="181" t="n">
        <v>4710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07205</v>
      </c>
      <c r="F37" s="181" t="n">
        <v>307205</v>
      </c>
      <c r="G37" s="181" t="n">
        <v>283486</v>
      </c>
      <c r="H37" s="181" t="n">
        <v>23719</v>
      </c>
      <c r="I37" s="181" t="n">
        <v>0</v>
      </c>
      <c r="J37" s="181" t="n">
        <v>334581</v>
      </c>
      <c r="K37" s="181" t="n">
        <v>334581</v>
      </c>
      <c r="L37" s="181" t="n">
        <v>0</v>
      </c>
      <c r="M37" s="181" t="n">
        <v>169100</v>
      </c>
      <c r="N37" s="181" t="n">
        <v>169100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07562</v>
      </c>
      <c r="F38" s="181" t="n">
        <v>306013</v>
      </c>
      <c r="G38" s="181" t="n">
        <v>284452</v>
      </c>
      <c r="H38" s="181" t="n">
        <v>21561</v>
      </c>
      <c r="I38" s="181" t="n">
        <v>1549</v>
      </c>
      <c r="J38" s="181" t="n">
        <v>363178</v>
      </c>
      <c r="K38" s="181" t="n">
        <v>361221</v>
      </c>
      <c r="L38" s="181" t="n">
        <v>1957</v>
      </c>
      <c r="M38" s="181" t="n">
        <v>150382</v>
      </c>
      <c r="N38" s="181" t="n">
        <v>149984</v>
      </c>
      <c r="O38" s="181" t="n">
        <v>398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71691</v>
      </c>
      <c r="F39" s="181" t="n">
        <v>371030</v>
      </c>
      <c r="G39" s="181" t="n">
        <v>340111</v>
      </c>
      <c r="H39" s="181" t="n">
        <v>30919</v>
      </c>
      <c r="I39" s="181" t="n">
        <v>661</v>
      </c>
      <c r="J39" s="181" t="n">
        <v>385039</v>
      </c>
      <c r="K39" s="181" t="n">
        <v>384378</v>
      </c>
      <c r="L39" s="181" t="n">
        <v>661</v>
      </c>
      <c r="M39" s="181" t="n">
        <v>216674</v>
      </c>
      <c r="N39" s="181" t="n">
        <v>216012</v>
      </c>
      <c r="O39" s="181" t="n">
        <v>662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306419</v>
      </c>
      <c r="F40" s="181" t="n">
        <v>306419</v>
      </c>
      <c r="G40" s="181" t="n">
        <v>290130</v>
      </c>
      <c r="H40" s="181" t="n">
        <v>16289</v>
      </c>
      <c r="I40" s="181" t="n">
        <v>0</v>
      </c>
      <c r="J40" s="181" t="n">
        <v>354237</v>
      </c>
      <c r="K40" s="181" t="n">
        <v>354237</v>
      </c>
      <c r="L40" s="181" t="n">
        <v>0</v>
      </c>
      <c r="M40" s="181" t="n">
        <v>171901</v>
      </c>
      <c r="N40" s="181" t="n">
        <v>171901</v>
      </c>
      <c r="O40" s="181" t="n">
        <v>0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24254</v>
      </c>
      <c r="F41" s="181" t="n">
        <v>300132</v>
      </c>
      <c r="G41" s="181" t="n">
        <v>269674</v>
      </c>
      <c r="H41" s="181" t="n">
        <v>30458</v>
      </c>
      <c r="I41" s="181" t="n">
        <v>24122</v>
      </c>
      <c r="J41" s="181" t="n">
        <v>362223</v>
      </c>
      <c r="K41" s="181" t="n">
        <v>332662</v>
      </c>
      <c r="L41" s="181" t="n">
        <v>29561</v>
      </c>
      <c r="M41" s="181" t="n">
        <v>196266</v>
      </c>
      <c r="N41" s="181" t="n">
        <v>190479</v>
      </c>
      <c r="O41" s="181" t="n">
        <v>5787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51851</v>
      </c>
      <c r="F42" s="181" t="n">
        <v>323372</v>
      </c>
      <c r="G42" s="181" t="n">
        <v>287922</v>
      </c>
      <c r="H42" s="181" t="n">
        <v>35450</v>
      </c>
      <c r="I42" s="181" t="n">
        <v>28479</v>
      </c>
      <c r="J42" s="181" t="n">
        <v>386189</v>
      </c>
      <c r="K42" s="181" t="n">
        <v>358731</v>
      </c>
      <c r="L42" s="181" t="n">
        <v>27458</v>
      </c>
      <c r="M42" s="181" t="n">
        <v>215438</v>
      </c>
      <c r="N42" s="181" t="n">
        <v>182906</v>
      </c>
      <c r="O42" s="181" t="n">
        <v>32532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57644</v>
      </c>
      <c r="F43" s="181" t="n">
        <v>348954</v>
      </c>
      <c r="G43" s="181" t="n">
        <v>316108</v>
      </c>
      <c r="H43" s="181" t="n">
        <v>32846</v>
      </c>
      <c r="I43" s="181" t="n">
        <v>8690</v>
      </c>
      <c r="J43" s="181" t="n">
        <v>392280</v>
      </c>
      <c r="K43" s="181" t="n">
        <v>383053</v>
      </c>
      <c r="L43" s="181" t="n">
        <v>9227</v>
      </c>
      <c r="M43" s="181" t="n">
        <v>209093</v>
      </c>
      <c r="N43" s="181" t="n">
        <v>202705</v>
      </c>
      <c r="O43" s="181" t="n">
        <v>6388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538771</v>
      </c>
      <c r="F44" s="181" t="n">
        <v>361463</v>
      </c>
      <c r="G44" s="181" t="n">
        <v>337165</v>
      </c>
      <c r="H44" s="181" t="n">
        <v>24298</v>
      </c>
      <c r="I44" s="181" t="n">
        <v>177308</v>
      </c>
      <c r="J44" s="181" t="n">
        <v>578634</v>
      </c>
      <c r="K44" s="181" t="n">
        <v>382511</v>
      </c>
      <c r="L44" s="181" t="n">
        <v>196123</v>
      </c>
      <c r="M44" s="181" t="n">
        <v>251555</v>
      </c>
      <c r="N44" s="181" t="n">
        <v>209813</v>
      </c>
      <c r="O44" s="181" t="n">
        <v>41742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45406</v>
      </c>
      <c r="F45" s="186" t="n">
        <v>221685</v>
      </c>
      <c r="G45" s="186" t="n">
        <v>211446</v>
      </c>
      <c r="H45" s="186" t="n">
        <v>10239</v>
      </c>
      <c r="I45" s="186" t="n">
        <v>23721</v>
      </c>
      <c r="J45" s="186" t="n">
        <v>338734</v>
      </c>
      <c r="K45" s="186" t="n">
        <v>307789</v>
      </c>
      <c r="L45" s="186" t="n">
        <v>30945</v>
      </c>
      <c r="M45" s="186" t="n">
        <v>159962</v>
      </c>
      <c r="N45" s="186" t="n">
        <v>142855</v>
      </c>
      <c r="O45" s="186" t="n">
        <v>17107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25037</v>
      </c>
      <c r="F46" s="176" t="n">
        <v>223413</v>
      </c>
      <c r="G46" s="176" t="n">
        <v>211085</v>
      </c>
      <c r="H46" s="176" t="n">
        <v>12328</v>
      </c>
      <c r="I46" s="176" t="n">
        <v>1624</v>
      </c>
      <c r="J46" s="176" t="n">
        <v>286911</v>
      </c>
      <c r="K46" s="176" t="n">
        <v>285585</v>
      </c>
      <c r="L46" s="176" t="n">
        <v>1326</v>
      </c>
      <c r="M46" s="176" t="n">
        <v>139958</v>
      </c>
      <c r="N46" s="176" t="n">
        <v>137924</v>
      </c>
      <c r="O46" s="176" t="n">
        <v>2034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83122</v>
      </c>
      <c r="F47" s="186" t="n">
        <v>179849</v>
      </c>
      <c r="G47" s="186" t="n">
        <v>172371</v>
      </c>
      <c r="H47" s="186" t="n">
        <v>7478</v>
      </c>
      <c r="I47" s="186" t="n">
        <v>3273</v>
      </c>
      <c r="J47" s="186" t="n">
        <v>314466</v>
      </c>
      <c r="K47" s="186" t="n">
        <v>305825</v>
      </c>
      <c r="L47" s="186" t="n">
        <v>8641</v>
      </c>
      <c r="M47" s="186" t="n">
        <v>119600</v>
      </c>
      <c r="N47" s="186" t="n">
        <v>118923</v>
      </c>
      <c r="O47" s="186" t="n">
        <v>677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85889</v>
      </c>
      <c r="F48" s="142" t="n">
        <v>165802</v>
      </c>
      <c r="G48" s="142" t="n">
        <v>156665</v>
      </c>
      <c r="H48" s="142" t="n">
        <v>9137</v>
      </c>
      <c r="I48" s="142" t="n">
        <v>20087</v>
      </c>
      <c r="J48" s="142" t="n">
        <v>271546</v>
      </c>
      <c r="K48" s="142" t="n">
        <v>236843</v>
      </c>
      <c r="L48" s="142" t="n">
        <v>34703</v>
      </c>
      <c r="M48" s="142" t="n">
        <v>119420</v>
      </c>
      <c r="N48" s="142" t="n">
        <v>110675</v>
      </c>
      <c r="O48" s="142" t="n">
        <v>8745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22116</v>
      </c>
      <c r="F49" s="142" t="n">
        <v>304206</v>
      </c>
      <c r="G49" s="142" t="n">
        <v>286221</v>
      </c>
      <c r="H49" s="142" t="n">
        <v>17985</v>
      </c>
      <c r="I49" s="142" t="n">
        <v>17910</v>
      </c>
      <c r="J49" s="142" t="n">
        <v>422290</v>
      </c>
      <c r="K49" s="142" t="n">
        <v>410448</v>
      </c>
      <c r="L49" s="142" t="n">
        <v>11842</v>
      </c>
      <c r="M49" s="142" t="n">
        <v>276330</v>
      </c>
      <c r="N49" s="142" t="n">
        <v>255647</v>
      </c>
      <c r="O49" s="142" t="n">
        <v>20683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72602</v>
      </c>
      <c r="F50" s="176" t="n">
        <v>172294</v>
      </c>
      <c r="G50" s="176" t="n">
        <v>155523</v>
      </c>
      <c r="H50" s="176" t="n">
        <v>16771</v>
      </c>
      <c r="I50" s="176" t="n">
        <v>308</v>
      </c>
      <c r="J50" s="176" t="n">
        <v>191771</v>
      </c>
      <c r="K50" s="176" t="n">
        <v>191296</v>
      </c>
      <c r="L50" s="176" t="n">
        <v>475</v>
      </c>
      <c r="M50" s="176" t="n">
        <v>164512</v>
      </c>
      <c r="N50" s="176" t="n">
        <v>164274</v>
      </c>
      <c r="O50" s="176" t="n">
        <v>238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05778</v>
      </c>
      <c r="F51" s="186" t="n">
        <v>191590</v>
      </c>
      <c r="G51" s="186" t="n">
        <v>173021</v>
      </c>
      <c r="H51" s="186" t="n">
        <v>18569</v>
      </c>
      <c r="I51" s="186" t="n">
        <v>14188</v>
      </c>
      <c r="J51" s="186" t="n">
        <v>349114</v>
      </c>
      <c r="K51" s="186" t="n">
        <v>317787</v>
      </c>
      <c r="L51" s="186" t="n">
        <v>31327</v>
      </c>
      <c r="M51" s="186" t="n">
        <v>99020</v>
      </c>
      <c r="N51" s="186" t="n">
        <v>97597</v>
      </c>
      <c r="O51" s="186" t="n">
        <v>1423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78"/>
      <c r="E9" s="150" t="n">
        <v>17.5</v>
      </c>
      <c r="F9" s="150" t="n">
        <v>132.4</v>
      </c>
      <c r="G9" s="150" t="n">
        <v>123.4</v>
      </c>
      <c r="H9" s="150" t="n">
        <v>9</v>
      </c>
      <c r="I9" s="150" t="n">
        <v>18.3</v>
      </c>
      <c r="J9" s="150" t="n">
        <v>149.9</v>
      </c>
      <c r="K9" s="150" t="n">
        <v>136.8</v>
      </c>
      <c r="L9" s="150" t="n">
        <v>13.1</v>
      </c>
      <c r="M9" s="150" t="n">
        <v>16.5</v>
      </c>
      <c r="N9" s="150" t="n">
        <v>112</v>
      </c>
      <c r="O9" s="150" t="n">
        <v>107.9</v>
      </c>
      <c r="P9" s="150" t="n">
        <v>4.1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7.9</v>
      </c>
      <c r="F10" s="205" t="n">
        <v>147.6</v>
      </c>
      <c r="G10" s="205" t="n">
        <v>137.6</v>
      </c>
      <c r="H10" s="205" t="n">
        <v>10</v>
      </c>
      <c r="I10" s="205" t="n">
        <v>18</v>
      </c>
      <c r="J10" s="205" t="n">
        <v>148.9</v>
      </c>
      <c r="K10" s="205" t="n">
        <v>138.6</v>
      </c>
      <c r="L10" s="205" t="n">
        <v>10.3</v>
      </c>
      <c r="M10" s="205" t="n">
        <v>17.6</v>
      </c>
      <c r="N10" s="205" t="n">
        <v>134.7</v>
      </c>
      <c r="O10" s="205" t="n">
        <v>128</v>
      </c>
      <c r="P10" s="205" t="n">
        <v>6.7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19.1</v>
      </c>
      <c r="F11" s="206" t="n">
        <v>153.1</v>
      </c>
      <c r="G11" s="206" t="n">
        <v>142.3</v>
      </c>
      <c r="H11" s="206" t="n">
        <v>10.8</v>
      </c>
      <c r="I11" s="206" t="n">
        <v>19.3</v>
      </c>
      <c r="J11" s="206" t="n">
        <v>155.8</v>
      </c>
      <c r="K11" s="206" t="n">
        <v>143.7</v>
      </c>
      <c r="L11" s="206" t="n">
        <v>12.1</v>
      </c>
      <c r="M11" s="206" t="n">
        <v>18</v>
      </c>
      <c r="N11" s="206" t="n">
        <v>137.5</v>
      </c>
      <c r="O11" s="206" t="n">
        <v>134.3</v>
      </c>
      <c r="P11" s="206" t="n">
        <v>3.2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7.4</v>
      </c>
      <c r="F12" s="206" t="n">
        <v>141.2</v>
      </c>
      <c r="G12" s="206" t="n">
        <v>129.7</v>
      </c>
      <c r="H12" s="206" t="n">
        <v>11.5</v>
      </c>
      <c r="I12" s="206" t="n">
        <v>17.7</v>
      </c>
      <c r="J12" s="206" t="n">
        <v>149.8</v>
      </c>
      <c r="K12" s="206" t="n">
        <v>135.9</v>
      </c>
      <c r="L12" s="206" t="n">
        <v>13.9</v>
      </c>
      <c r="M12" s="206" t="n">
        <v>16.7</v>
      </c>
      <c r="N12" s="206" t="n">
        <v>122</v>
      </c>
      <c r="O12" s="206" t="n">
        <v>115.9</v>
      </c>
      <c r="P12" s="206" t="n">
        <v>6.1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6.8</v>
      </c>
      <c r="F13" s="206" t="n">
        <v>134.6</v>
      </c>
      <c r="G13" s="206" t="n">
        <v>123.9</v>
      </c>
      <c r="H13" s="206" t="n">
        <v>10.7</v>
      </c>
      <c r="I13" s="206" t="n">
        <v>16.9</v>
      </c>
      <c r="J13" s="206" t="n">
        <v>136.3</v>
      </c>
      <c r="K13" s="206" t="n">
        <v>124.7</v>
      </c>
      <c r="L13" s="206" t="n">
        <v>11.6</v>
      </c>
      <c r="M13" s="206" t="n">
        <v>16.4</v>
      </c>
      <c r="N13" s="206" t="n">
        <v>120</v>
      </c>
      <c r="O13" s="206" t="n">
        <v>116.7</v>
      </c>
      <c r="P13" s="206" t="n">
        <v>3.3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21.4</v>
      </c>
      <c r="F14" s="206" t="n">
        <v>155.9</v>
      </c>
      <c r="G14" s="206" t="n">
        <v>143.8</v>
      </c>
      <c r="H14" s="206" t="n">
        <v>12.1</v>
      </c>
      <c r="I14" s="206" t="n">
        <v>19.9</v>
      </c>
      <c r="J14" s="206" t="n">
        <v>162.5</v>
      </c>
      <c r="K14" s="206" t="n">
        <v>145.5</v>
      </c>
      <c r="L14" s="206" t="n">
        <v>17</v>
      </c>
      <c r="M14" s="206" t="n">
        <v>24</v>
      </c>
      <c r="N14" s="206" t="n">
        <v>144.8</v>
      </c>
      <c r="O14" s="206" t="n">
        <v>141</v>
      </c>
      <c r="P14" s="206" t="n">
        <v>3.8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19.4</v>
      </c>
      <c r="F15" s="206" t="n">
        <v>170.1</v>
      </c>
      <c r="G15" s="206" t="n">
        <v>146.6</v>
      </c>
      <c r="H15" s="206" t="n">
        <v>23.5</v>
      </c>
      <c r="I15" s="206" t="n">
        <v>19.9</v>
      </c>
      <c r="J15" s="206" t="n">
        <v>184.9</v>
      </c>
      <c r="K15" s="206" t="n">
        <v>156.8</v>
      </c>
      <c r="L15" s="206" t="n">
        <v>28.1</v>
      </c>
      <c r="M15" s="206" t="n">
        <v>17.6</v>
      </c>
      <c r="N15" s="206" t="n">
        <v>122.2</v>
      </c>
      <c r="O15" s="206" t="n">
        <v>113.7</v>
      </c>
      <c r="P15" s="206" t="n">
        <v>8.5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2</v>
      </c>
      <c r="F16" s="206" t="n">
        <v>129</v>
      </c>
      <c r="G16" s="206" t="n">
        <v>123.1</v>
      </c>
      <c r="H16" s="206" t="n">
        <v>5.9</v>
      </c>
      <c r="I16" s="206" t="n">
        <v>19.1</v>
      </c>
      <c r="J16" s="206" t="n">
        <v>147.6</v>
      </c>
      <c r="K16" s="206" t="n">
        <v>138.5</v>
      </c>
      <c r="L16" s="206" t="n">
        <v>9.1</v>
      </c>
      <c r="M16" s="206" t="n">
        <v>17.3</v>
      </c>
      <c r="N16" s="206" t="n">
        <v>111.3</v>
      </c>
      <c r="O16" s="206" t="n">
        <v>108.4</v>
      </c>
      <c r="P16" s="206" t="n">
        <v>2.9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2</v>
      </c>
      <c r="F17" s="206" t="n">
        <v>143.3</v>
      </c>
      <c r="G17" s="206" t="n">
        <v>131.5</v>
      </c>
      <c r="H17" s="206" t="n">
        <v>11.8</v>
      </c>
      <c r="I17" s="206" t="n">
        <v>19</v>
      </c>
      <c r="J17" s="206" t="n">
        <v>159.9</v>
      </c>
      <c r="K17" s="206" t="n">
        <v>144.2</v>
      </c>
      <c r="L17" s="206" t="n">
        <v>15.7</v>
      </c>
      <c r="M17" s="206" t="n">
        <v>17.4</v>
      </c>
      <c r="N17" s="206" t="n">
        <v>128.6</v>
      </c>
      <c r="O17" s="206" t="n">
        <v>120.2</v>
      </c>
      <c r="P17" s="206" t="n">
        <v>8.4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7.7</v>
      </c>
      <c r="F18" s="206" t="n">
        <v>135.8</v>
      </c>
      <c r="G18" s="206" t="n">
        <v>126.1</v>
      </c>
      <c r="H18" s="206" t="n">
        <v>9.7</v>
      </c>
      <c r="I18" s="206" t="n">
        <v>18.5</v>
      </c>
      <c r="J18" s="206" t="n">
        <v>149.5</v>
      </c>
      <c r="K18" s="206" t="n">
        <v>136.6</v>
      </c>
      <c r="L18" s="206" t="n">
        <v>12.9</v>
      </c>
      <c r="M18" s="206" t="n">
        <v>16.4</v>
      </c>
      <c r="N18" s="206" t="n">
        <v>114.9</v>
      </c>
      <c r="O18" s="206" t="n">
        <v>110.1</v>
      </c>
      <c r="P18" s="206" t="n">
        <v>4.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7.2</v>
      </c>
      <c r="F19" s="206" t="n">
        <v>140.7</v>
      </c>
      <c r="G19" s="206" t="n">
        <v>129.5</v>
      </c>
      <c r="H19" s="206" t="n">
        <v>11.2</v>
      </c>
      <c r="I19" s="206" t="n">
        <v>17.5</v>
      </c>
      <c r="J19" s="206" t="n">
        <v>146.5</v>
      </c>
      <c r="K19" s="206" t="n">
        <v>133.8</v>
      </c>
      <c r="L19" s="206" t="n">
        <v>12.7</v>
      </c>
      <c r="M19" s="206" t="n">
        <v>16.4</v>
      </c>
      <c r="N19" s="206" t="n">
        <v>125.1</v>
      </c>
      <c r="O19" s="206" t="n">
        <v>118</v>
      </c>
      <c r="P19" s="206" t="n">
        <v>7.1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3</v>
      </c>
      <c r="F20" s="206" t="n">
        <v>85.4</v>
      </c>
      <c r="G20" s="206" t="n">
        <v>83.5</v>
      </c>
      <c r="H20" s="206" t="n">
        <v>1.9</v>
      </c>
      <c r="I20" s="206" t="n">
        <v>15.7</v>
      </c>
      <c r="J20" s="206" t="n">
        <v>105.5</v>
      </c>
      <c r="K20" s="206" t="n">
        <v>102.9</v>
      </c>
      <c r="L20" s="206" t="n">
        <v>2.6</v>
      </c>
      <c r="M20" s="206" t="n">
        <v>13.6</v>
      </c>
      <c r="N20" s="206" t="n">
        <v>74.7</v>
      </c>
      <c r="O20" s="206" t="n">
        <v>73.1</v>
      </c>
      <c r="P20" s="206" t="n">
        <v>1.6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</v>
      </c>
      <c r="F21" s="206" t="n">
        <v>126</v>
      </c>
      <c r="G21" s="206" t="n">
        <v>119.7</v>
      </c>
      <c r="H21" s="206" t="n">
        <v>6.3</v>
      </c>
      <c r="I21" s="206" t="n">
        <v>19.5</v>
      </c>
      <c r="J21" s="206" t="n">
        <v>150.2</v>
      </c>
      <c r="K21" s="206" t="n">
        <v>140.8</v>
      </c>
      <c r="L21" s="206" t="n">
        <v>9.4</v>
      </c>
      <c r="M21" s="206" t="n">
        <v>16.8</v>
      </c>
      <c r="N21" s="206" t="n">
        <v>106.2</v>
      </c>
      <c r="O21" s="206" t="n">
        <v>102.4</v>
      </c>
      <c r="P21" s="206" t="n">
        <v>3.8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5.5</v>
      </c>
      <c r="F22" s="206" t="n">
        <v>120.1</v>
      </c>
      <c r="G22" s="206" t="n">
        <v>110.7</v>
      </c>
      <c r="H22" s="206" t="n">
        <v>9.4</v>
      </c>
      <c r="I22" s="206" t="n">
        <v>16.4</v>
      </c>
      <c r="J22" s="206" t="n">
        <v>128.8</v>
      </c>
      <c r="K22" s="206" t="n">
        <v>115</v>
      </c>
      <c r="L22" s="206" t="n">
        <v>13.8</v>
      </c>
      <c r="M22" s="206" t="n">
        <v>14.9</v>
      </c>
      <c r="N22" s="206" t="n">
        <v>114.1</v>
      </c>
      <c r="O22" s="206" t="n">
        <v>107.7</v>
      </c>
      <c r="P22" s="206" t="n">
        <v>6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7</v>
      </c>
      <c r="F23" s="206" t="n">
        <v>126.4</v>
      </c>
      <c r="G23" s="206" t="n">
        <v>123.2</v>
      </c>
      <c r="H23" s="206" t="n">
        <v>3.2</v>
      </c>
      <c r="I23" s="206" t="n">
        <v>16.8</v>
      </c>
      <c r="J23" s="206" t="n">
        <v>137.8</v>
      </c>
      <c r="K23" s="206" t="n">
        <v>133.7</v>
      </c>
      <c r="L23" s="206" t="n">
        <v>4.1</v>
      </c>
      <c r="M23" s="206" t="n">
        <v>17.1</v>
      </c>
      <c r="N23" s="206" t="n">
        <v>123.4</v>
      </c>
      <c r="O23" s="206" t="n">
        <v>120.4</v>
      </c>
      <c r="P23" s="206" t="n">
        <v>3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6.9</v>
      </c>
      <c r="F24" s="206" t="n">
        <v>132.1</v>
      </c>
      <c r="G24" s="206" t="n">
        <v>124.7</v>
      </c>
      <c r="H24" s="206" t="n">
        <v>7.4</v>
      </c>
      <c r="I24" s="206" t="n">
        <v>18.1</v>
      </c>
      <c r="J24" s="206" t="n">
        <v>144.4</v>
      </c>
      <c r="K24" s="206" t="n">
        <v>136.2</v>
      </c>
      <c r="L24" s="206" t="n">
        <v>8.2</v>
      </c>
      <c r="M24" s="206" t="n">
        <v>15.5</v>
      </c>
      <c r="N24" s="206" t="n">
        <v>118.3</v>
      </c>
      <c r="O24" s="206" t="n">
        <v>111.9</v>
      </c>
      <c r="P24" s="206" t="n">
        <v>6.4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7.7</v>
      </c>
      <c r="F25" s="207" t="n">
        <v>132</v>
      </c>
      <c r="G25" s="207" t="n">
        <v>122.9</v>
      </c>
      <c r="H25" s="207" t="n">
        <v>9.1</v>
      </c>
      <c r="I25" s="207" t="n">
        <v>19.1</v>
      </c>
      <c r="J25" s="207" t="n">
        <v>153.7</v>
      </c>
      <c r="K25" s="207" t="n">
        <v>140.7</v>
      </c>
      <c r="L25" s="207" t="n">
        <v>13</v>
      </c>
      <c r="M25" s="207" t="n">
        <v>16.1</v>
      </c>
      <c r="N25" s="207" t="n">
        <v>105.4</v>
      </c>
      <c r="O25" s="207" t="n">
        <v>101.1</v>
      </c>
      <c r="P25" s="207" t="n">
        <v>4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8.7</v>
      </c>
      <c r="F26" s="205" t="n">
        <v>142.6</v>
      </c>
      <c r="G26" s="205" t="n">
        <v>129.7</v>
      </c>
      <c r="H26" s="205" t="n">
        <v>12.9</v>
      </c>
      <c r="I26" s="205" t="n">
        <v>19.3</v>
      </c>
      <c r="J26" s="205" t="n">
        <v>159</v>
      </c>
      <c r="K26" s="205" t="n">
        <v>141</v>
      </c>
      <c r="L26" s="205" t="n">
        <v>18</v>
      </c>
      <c r="M26" s="205" t="n">
        <v>18.2</v>
      </c>
      <c r="N26" s="205" t="n">
        <v>129.8</v>
      </c>
      <c r="O26" s="205" t="n">
        <v>121</v>
      </c>
      <c r="P26" s="205" t="n">
        <v>8.8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5.6</v>
      </c>
      <c r="F27" s="206" t="n">
        <v>130.7</v>
      </c>
      <c r="G27" s="206" t="n">
        <v>122.9</v>
      </c>
      <c r="H27" s="206" t="n">
        <v>7.8</v>
      </c>
      <c r="I27" s="206" t="n">
        <v>19.6</v>
      </c>
      <c r="J27" s="206" t="n">
        <v>169.5</v>
      </c>
      <c r="K27" s="206" t="n">
        <v>155.1</v>
      </c>
      <c r="L27" s="206" t="n">
        <v>14.4</v>
      </c>
      <c r="M27" s="206" t="n">
        <v>14</v>
      </c>
      <c r="N27" s="206" t="n">
        <v>114.6</v>
      </c>
      <c r="O27" s="206" t="n">
        <v>109.5</v>
      </c>
      <c r="P27" s="206" t="n">
        <v>5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17.5</v>
      </c>
      <c r="F28" s="206" t="n">
        <v>146.4</v>
      </c>
      <c r="G28" s="206" t="n">
        <v>133.6</v>
      </c>
      <c r="H28" s="206" t="n">
        <v>12.8</v>
      </c>
      <c r="I28" s="206" t="n">
        <v>17.5</v>
      </c>
      <c r="J28" s="206" t="n">
        <v>148.4</v>
      </c>
      <c r="K28" s="206" t="n">
        <v>134.4</v>
      </c>
      <c r="L28" s="206" t="n">
        <v>14</v>
      </c>
      <c r="M28" s="206" t="n">
        <v>17.2</v>
      </c>
      <c r="N28" s="206" t="n">
        <v>132.9</v>
      </c>
      <c r="O28" s="206" t="n">
        <v>128.2</v>
      </c>
      <c r="P28" s="206" t="n">
        <v>4.7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18.1</v>
      </c>
      <c r="F29" s="206" t="n">
        <v>136.8</v>
      </c>
      <c r="G29" s="206" t="n">
        <v>133.3</v>
      </c>
      <c r="H29" s="206" t="n">
        <v>3.5</v>
      </c>
      <c r="I29" s="206" t="n">
        <v>18.9</v>
      </c>
      <c r="J29" s="206" t="n">
        <v>144.9</v>
      </c>
      <c r="K29" s="206" t="n">
        <v>139</v>
      </c>
      <c r="L29" s="206" t="n">
        <v>5.9</v>
      </c>
      <c r="M29" s="206" t="n">
        <v>17.1</v>
      </c>
      <c r="N29" s="206" t="n">
        <v>125</v>
      </c>
      <c r="O29" s="206" t="n">
        <v>125</v>
      </c>
      <c r="P29" s="206" t="n">
        <v>0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7.4</v>
      </c>
      <c r="F30" s="206" t="n">
        <v>140.7</v>
      </c>
      <c r="G30" s="206" t="n">
        <v>128.5</v>
      </c>
      <c r="H30" s="206" t="n">
        <v>12.2</v>
      </c>
      <c r="I30" s="206" t="n">
        <v>18.2</v>
      </c>
      <c r="J30" s="206" t="n">
        <v>152.4</v>
      </c>
      <c r="K30" s="206" t="n">
        <v>136.8</v>
      </c>
      <c r="L30" s="206" t="n">
        <v>15.6</v>
      </c>
      <c r="M30" s="206" t="n">
        <v>15</v>
      </c>
      <c r="N30" s="206" t="n">
        <v>105.9</v>
      </c>
      <c r="O30" s="206" t="n">
        <v>103.7</v>
      </c>
      <c r="P30" s="206" t="n">
        <v>2.2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6.6</v>
      </c>
      <c r="F31" s="206" t="n">
        <v>141.6</v>
      </c>
      <c r="G31" s="206" t="n">
        <v>124</v>
      </c>
      <c r="H31" s="206" t="n">
        <v>17.6</v>
      </c>
      <c r="I31" s="206" t="n">
        <v>16.6</v>
      </c>
      <c r="J31" s="206" t="n">
        <v>147</v>
      </c>
      <c r="K31" s="206" t="n">
        <v>125.9</v>
      </c>
      <c r="L31" s="206" t="n">
        <v>21.1</v>
      </c>
      <c r="M31" s="206" t="n">
        <v>16.8</v>
      </c>
      <c r="N31" s="206" t="n">
        <v>127.9</v>
      </c>
      <c r="O31" s="206" t="n">
        <v>119.3</v>
      </c>
      <c r="P31" s="206" t="n">
        <v>8.6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6.9</v>
      </c>
      <c r="F32" s="206" t="n">
        <v>135.4</v>
      </c>
      <c r="G32" s="206" t="n">
        <v>127.9</v>
      </c>
      <c r="H32" s="206" t="n">
        <v>7.5</v>
      </c>
      <c r="I32" s="206" t="n">
        <v>17.1</v>
      </c>
      <c r="J32" s="206" t="n">
        <v>139.2</v>
      </c>
      <c r="K32" s="206" t="n">
        <v>130.6</v>
      </c>
      <c r="L32" s="206" t="n">
        <v>8.6</v>
      </c>
      <c r="M32" s="206" t="n">
        <v>15.9</v>
      </c>
      <c r="N32" s="206" t="n">
        <v>121.2</v>
      </c>
      <c r="O32" s="206" t="n">
        <v>117.7</v>
      </c>
      <c r="P32" s="206" t="n">
        <v>3.5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6.7</v>
      </c>
      <c r="F33" s="206" t="n">
        <v>135.1</v>
      </c>
      <c r="G33" s="206" t="n">
        <v>122.6</v>
      </c>
      <c r="H33" s="206" t="n">
        <v>12.5</v>
      </c>
      <c r="I33" s="206" t="n">
        <v>17.1</v>
      </c>
      <c r="J33" s="206" t="n">
        <v>147.1</v>
      </c>
      <c r="K33" s="206" t="n">
        <v>131.6</v>
      </c>
      <c r="L33" s="206" t="n">
        <v>15.5</v>
      </c>
      <c r="M33" s="206" t="n">
        <v>15.7</v>
      </c>
      <c r="N33" s="206" t="n">
        <v>110.5</v>
      </c>
      <c r="O33" s="206" t="n">
        <v>104</v>
      </c>
      <c r="P33" s="206" t="n">
        <v>6.5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7.3</v>
      </c>
      <c r="F34" s="206" t="n">
        <v>153.6</v>
      </c>
      <c r="G34" s="206" t="n">
        <v>135.2</v>
      </c>
      <c r="H34" s="206" t="n">
        <v>18.4</v>
      </c>
      <c r="I34" s="206" t="n">
        <v>17.6</v>
      </c>
      <c r="J34" s="206" t="n">
        <v>161.9</v>
      </c>
      <c r="K34" s="206" t="n">
        <v>138.9</v>
      </c>
      <c r="L34" s="206" t="n">
        <v>23</v>
      </c>
      <c r="M34" s="206" t="n">
        <v>16.7</v>
      </c>
      <c r="N34" s="206" t="n">
        <v>130.5</v>
      </c>
      <c r="O34" s="206" t="n">
        <v>124.9</v>
      </c>
      <c r="P34" s="206" t="n">
        <v>5.6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8.2</v>
      </c>
      <c r="F35" s="206" t="n">
        <v>166.2</v>
      </c>
      <c r="G35" s="206" t="n">
        <v>141.1</v>
      </c>
      <c r="H35" s="206" t="n">
        <v>25.1</v>
      </c>
      <c r="I35" s="206" t="n">
        <v>18.6</v>
      </c>
      <c r="J35" s="206" t="n">
        <v>175.9</v>
      </c>
      <c r="K35" s="206" t="n">
        <v>143.9</v>
      </c>
      <c r="L35" s="206" t="n">
        <v>32</v>
      </c>
      <c r="M35" s="206" t="n">
        <v>17.2</v>
      </c>
      <c r="N35" s="206" t="n">
        <v>139.8</v>
      </c>
      <c r="O35" s="206" t="n">
        <v>133.6</v>
      </c>
      <c r="P35" s="206" t="n">
        <v>6.2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7.1</v>
      </c>
      <c r="F36" s="206" t="n">
        <v>143.3</v>
      </c>
      <c r="G36" s="206" t="n">
        <v>133.8</v>
      </c>
      <c r="H36" s="206" t="n">
        <v>9.5</v>
      </c>
      <c r="I36" s="206" t="n">
        <v>17</v>
      </c>
      <c r="J36" s="206" t="n">
        <v>144.2</v>
      </c>
      <c r="K36" s="206" t="n">
        <v>134</v>
      </c>
      <c r="L36" s="206" t="n">
        <v>10.2</v>
      </c>
      <c r="M36" s="206" t="n">
        <v>17.4</v>
      </c>
      <c r="N36" s="206" t="n">
        <v>135.8</v>
      </c>
      <c r="O36" s="206" t="n">
        <v>132.4</v>
      </c>
      <c r="P36" s="206" t="n">
        <v>3.4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7</v>
      </c>
      <c r="F37" s="206" t="n">
        <v>141.6</v>
      </c>
      <c r="G37" s="206" t="n">
        <v>132.1</v>
      </c>
      <c r="H37" s="206" t="n">
        <v>9.5</v>
      </c>
      <c r="I37" s="206" t="n">
        <v>17</v>
      </c>
      <c r="J37" s="206" t="n">
        <v>142.3</v>
      </c>
      <c r="K37" s="206" t="n">
        <v>134.6</v>
      </c>
      <c r="L37" s="206" t="n">
        <v>7.7</v>
      </c>
      <c r="M37" s="206" t="n">
        <v>17.3</v>
      </c>
      <c r="N37" s="206" t="n">
        <v>137.5</v>
      </c>
      <c r="O37" s="206" t="n">
        <v>119</v>
      </c>
      <c r="P37" s="206" t="n">
        <v>18.5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17.9</v>
      </c>
      <c r="F38" s="206" t="n">
        <v>140</v>
      </c>
      <c r="G38" s="206" t="n">
        <v>130</v>
      </c>
      <c r="H38" s="206" t="n">
        <v>10</v>
      </c>
      <c r="I38" s="206" t="n">
        <v>18.2</v>
      </c>
      <c r="J38" s="206" t="n">
        <v>147</v>
      </c>
      <c r="K38" s="206" t="n">
        <v>135.2</v>
      </c>
      <c r="L38" s="206" t="n">
        <v>11.8</v>
      </c>
      <c r="M38" s="206" t="n">
        <v>16.9</v>
      </c>
      <c r="N38" s="206" t="n">
        <v>111.7</v>
      </c>
      <c r="O38" s="206" t="n">
        <v>108.8</v>
      </c>
      <c r="P38" s="206" t="n">
        <v>2.9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8.1</v>
      </c>
      <c r="F39" s="206" t="n">
        <v>145.1</v>
      </c>
      <c r="G39" s="206" t="n">
        <v>139.8</v>
      </c>
      <c r="H39" s="206" t="n">
        <v>5.3</v>
      </c>
      <c r="I39" s="206" t="n">
        <v>18.7</v>
      </c>
      <c r="J39" s="206" t="n">
        <v>156</v>
      </c>
      <c r="K39" s="206" t="n">
        <v>149.4</v>
      </c>
      <c r="L39" s="206" t="n">
        <v>6.6</v>
      </c>
      <c r="M39" s="206" t="n">
        <v>16.2</v>
      </c>
      <c r="N39" s="206" t="n">
        <v>110.8</v>
      </c>
      <c r="O39" s="206" t="n">
        <v>109.3</v>
      </c>
      <c r="P39" s="206" t="n">
        <v>1.5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17.6</v>
      </c>
      <c r="F40" s="206" t="n">
        <v>148.4</v>
      </c>
      <c r="G40" s="206" t="n">
        <v>136.9</v>
      </c>
      <c r="H40" s="206" t="n">
        <v>11.5</v>
      </c>
      <c r="I40" s="206" t="n">
        <v>17.7</v>
      </c>
      <c r="J40" s="206" t="n">
        <v>150</v>
      </c>
      <c r="K40" s="206" t="n">
        <v>138</v>
      </c>
      <c r="L40" s="206" t="n">
        <v>12</v>
      </c>
      <c r="M40" s="206" t="n">
        <v>16.4</v>
      </c>
      <c r="N40" s="206" t="n">
        <v>124</v>
      </c>
      <c r="O40" s="206" t="n">
        <v>121.3</v>
      </c>
      <c r="P40" s="206" t="n">
        <v>2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6.8</v>
      </c>
      <c r="F41" s="206" t="n">
        <v>134.4</v>
      </c>
      <c r="G41" s="206" t="n">
        <v>127.2</v>
      </c>
      <c r="H41" s="206" t="n">
        <v>7.2</v>
      </c>
      <c r="I41" s="206" t="n">
        <v>17</v>
      </c>
      <c r="J41" s="206" t="n">
        <v>141.2</v>
      </c>
      <c r="K41" s="206" t="n">
        <v>132.3</v>
      </c>
      <c r="L41" s="206" t="n">
        <v>8.9</v>
      </c>
      <c r="M41" s="206" t="n">
        <v>16.4</v>
      </c>
      <c r="N41" s="206" t="n">
        <v>121.1</v>
      </c>
      <c r="O41" s="206" t="n">
        <v>117.3</v>
      </c>
      <c r="P41" s="206" t="n">
        <v>3.8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7.5</v>
      </c>
      <c r="F42" s="206" t="n">
        <v>146.6</v>
      </c>
      <c r="G42" s="206" t="n">
        <v>135</v>
      </c>
      <c r="H42" s="206" t="n">
        <v>11.6</v>
      </c>
      <c r="I42" s="206" t="n">
        <v>17.7</v>
      </c>
      <c r="J42" s="206" t="n">
        <v>154.7</v>
      </c>
      <c r="K42" s="206" t="n">
        <v>140.2</v>
      </c>
      <c r="L42" s="206" t="n">
        <v>14.5</v>
      </c>
      <c r="M42" s="206" t="n">
        <v>17.1</v>
      </c>
      <c r="N42" s="206" t="n">
        <v>128.3</v>
      </c>
      <c r="O42" s="206" t="n">
        <v>123.3</v>
      </c>
      <c r="P42" s="206" t="n">
        <v>5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6.2</v>
      </c>
      <c r="F43" s="206" t="n">
        <v>138.9</v>
      </c>
      <c r="G43" s="206" t="n">
        <v>123</v>
      </c>
      <c r="H43" s="206" t="n">
        <v>15.9</v>
      </c>
      <c r="I43" s="206" t="n">
        <v>16.7</v>
      </c>
      <c r="J43" s="206" t="n">
        <v>148.6</v>
      </c>
      <c r="K43" s="206" t="n">
        <v>129</v>
      </c>
      <c r="L43" s="206" t="n">
        <v>19.6</v>
      </c>
      <c r="M43" s="206" t="n">
        <v>14.6</v>
      </c>
      <c r="N43" s="206" t="n">
        <v>108.7</v>
      </c>
      <c r="O43" s="206" t="n">
        <v>104.3</v>
      </c>
      <c r="P43" s="206" t="n">
        <v>4.4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7.3</v>
      </c>
      <c r="F44" s="206" t="n">
        <v>147.4</v>
      </c>
      <c r="G44" s="206" t="n">
        <v>133</v>
      </c>
      <c r="H44" s="206" t="n">
        <v>14.4</v>
      </c>
      <c r="I44" s="206" t="n">
        <v>17.7</v>
      </c>
      <c r="J44" s="206" t="n">
        <v>158.2</v>
      </c>
      <c r="K44" s="206" t="n">
        <v>140.6</v>
      </c>
      <c r="L44" s="206" t="n">
        <v>17.6</v>
      </c>
      <c r="M44" s="206" t="n">
        <v>16</v>
      </c>
      <c r="N44" s="206" t="n">
        <v>116.3</v>
      </c>
      <c r="O44" s="206" t="n">
        <v>111.1</v>
      </c>
      <c r="P44" s="206" t="n">
        <v>5.2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7.5</v>
      </c>
      <c r="F45" s="206" t="n">
        <v>144.1</v>
      </c>
      <c r="G45" s="206" t="n">
        <v>135.1</v>
      </c>
      <c r="H45" s="206" t="n">
        <v>9</v>
      </c>
      <c r="I45" s="206" t="n">
        <v>17.7</v>
      </c>
      <c r="J45" s="206" t="n">
        <v>148.6</v>
      </c>
      <c r="K45" s="206" t="n">
        <v>138.7</v>
      </c>
      <c r="L45" s="206" t="n">
        <v>9.9</v>
      </c>
      <c r="M45" s="206" t="n">
        <v>16</v>
      </c>
      <c r="N45" s="206" t="n">
        <v>117.8</v>
      </c>
      <c r="O45" s="206" t="n">
        <v>113.8</v>
      </c>
      <c r="P45" s="206" t="n">
        <v>4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6.6</v>
      </c>
      <c r="F46" s="207" t="n">
        <v>126.7</v>
      </c>
      <c r="G46" s="207" t="n">
        <v>122.5</v>
      </c>
      <c r="H46" s="207" t="n">
        <v>4.2</v>
      </c>
      <c r="I46" s="207" t="n">
        <v>16.9</v>
      </c>
      <c r="J46" s="207" t="n">
        <v>137.9</v>
      </c>
      <c r="K46" s="207" t="n">
        <v>132.7</v>
      </c>
      <c r="L46" s="207" t="n">
        <v>5.2</v>
      </c>
      <c r="M46" s="207" t="n">
        <v>16.3</v>
      </c>
      <c r="N46" s="207" t="n">
        <v>115.3</v>
      </c>
      <c r="O46" s="207" t="n">
        <v>112.2</v>
      </c>
      <c r="P46" s="207" t="n">
        <v>3.1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8.3</v>
      </c>
      <c r="F47" s="205" t="n">
        <v>139.8</v>
      </c>
      <c r="G47" s="205" t="n">
        <v>134.1</v>
      </c>
      <c r="H47" s="205" t="n">
        <v>5.7</v>
      </c>
      <c r="I47" s="205" t="n">
        <v>19</v>
      </c>
      <c r="J47" s="205" t="n">
        <v>148.5</v>
      </c>
      <c r="K47" s="205" t="n">
        <v>141.8</v>
      </c>
      <c r="L47" s="205" t="n">
        <v>6.7</v>
      </c>
      <c r="M47" s="205" t="n">
        <v>16.9</v>
      </c>
      <c r="N47" s="205" t="n">
        <v>123.4</v>
      </c>
      <c r="O47" s="205" t="n">
        <v>119.7</v>
      </c>
      <c r="P47" s="205" t="n">
        <v>3.7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1</v>
      </c>
      <c r="F48" s="207" t="n">
        <v>125.2</v>
      </c>
      <c r="G48" s="207" t="n">
        <v>119.2</v>
      </c>
      <c r="H48" s="207" t="n">
        <v>6</v>
      </c>
      <c r="I48" s="207" t="n">
        <v>19.1</v>
      </c>
      <c r="J48" s="207" t="n">
        <v>147.1</v>
      </c>
      <c r="K48" s="207" t="n">
        <v>136.8</v>
      </c>
      <c r="L48" s="207" t="n">
        <v>10.3</v>
      </c>
      <c r="M48" s="207" t="n">
        <v>17.4</v>
      </c>
      <c r="N48" s="207" t="n">
        <v>108.7</v>
      </c>
      <c r="O48" s="207" t="n">
        <v>106</v>
      </c>
      <c r="P48" s="207" t="n">
        <v>2.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5.8</v>
      </c>
      <c r="F49" s="151" t="n">
        <v>101.5</v>
      </c>
      <c r="G49" s="151" t="n">
        <v>98</v>
      </c>
      <c r="H49" s="151" t="n">
        <v>3.5</v>
      </c>
      <c r="I49" s="151" t="n">
        <v>21.8</v>
      </c>
      <c r="J49" s="151" t="n">
        <v>164.1</v>
      </c>
      <c r="K49" s="151" t="n">
        <v>158.1</v>
      </c>
      <c r="L49" s="151" t="n">
        <v>6</v>
      </c>
      <c r="M49" s="151" t="n">
        <v>13</v>
      </c>
      <c r="N49" s="151" t="n">
        <v>72.2</v>
      </c>
      <c r="O49" s="151" t="n">
        <v>69.8</v>
      </c>
      <c r="P49" s="151" t="n">
        <v>2.4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6.4</v>
      </c>
      <c r="F50" s="151" t="n">
        <v>124.8</v>
      </c>
      <c r="G50" s="151" t="n">
        <v>121.5</v>
      </c>
      <c r="H50" s="151" t="n">
        <v>3.3</v>
      </c>
      <c r="I50" s="151" t="n">
        <v>16.3</v>
      </c>
      <c r="J50" s="151" t="n">
        <v>140.2</v>
      </c>
      <c r="K50" s="151" t="n">
        <v>136.5</v>
      </c>
      <c r="L50" s="151" t="n">
        <v>3.7</v>
      </c>
      <c r="M50" s="151" t="n">
        <v>16.5</v>
      </c>
      <c r="N50" s="151" t="n">
        <v>119.5</v>
      </c>
      <c r="O50" s="151" t="n">
        <v>116.3</v>
      </c>
      <c r="P50" s="151" t="n">
        <v>3.2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6.9</v>
      </c>
      <c r="F51" s="205" t="n">
        <v>132.6</v>
      </c>
      <c r="G51" s="205" t="n">
        <v>122.7</v>
      </c>
      <c r="H51" s="205" t="n">
        <v>9.9</v>
      </c>
      <c r="I51" s="205" t="n">
        <v>17.4</v>
      </c>
      <c r="J51" s="205" t="n">
        <v>146</v>
      </c>
      <c r="K51" s="205" t="n">
        <v>130</v>
      </c>
      <c r="L51" s="205" t="n">
        <v>16</v>
      </c>
      <c r="M51" s="205" t="n">
        <v>16.7</v>
      </c>
      <c r="N51" s="205" t="n">
        <v>126.2</v>
      </c>
      <c r="O51" s="205" t="n">
        <v>119.2</v>
      </c>
      <c r="P51" s="205" t="n">
        <v>7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7.1</v>
      </c>
      <c r="F52" s="207" t="n">
        <v>121.3</v>
      </c>
      <c r="G52" s="207" t="n">
        <v>112.3</v>
      </c>
      <c r="H52" s="207" t="n">
        <v>9</v>
      </c>
      <c r="I52" s="207" t="n">
        <v>18.7</v>
      </c>
      <c r="J52" s="207" t="n">
        <v>153.4</v>
      </c>
      <c r="K52" s="207" t="n">
        <v>137.8</v>
      </c>
      <c r="L52" s="207" t="n">
        <v>15.6</v>
      </c>
      <c r="M52" s="207" t="n">
        <v>15.8</v>
      </c>
      <c r="N52" s="207" t="n">
        <v>94.3</v>
      </c>
      <c r="O52" s="207" t="n">
        <v>90.9</v>
      </c>
      <c r="P52" s="207" t="n">
        <v>3.4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78"/>
      <c r="E9" s="150" t="n">
        <v>17.6</v>
      </c>
      <c r="F9" s="150" t="n">
        <v>135.6</v>
      </c>
      <c r="G9" s="150" t="n">
        <v>124.8</v>
      </c>
      <c r="H9" s="150" t="n">
        <v>10.8</v>
      </c>
      <c r="I9" s="150" t="n">
        <v>18</v>
      </c>
      <c r="J9" s="150" t="n">
        <v>149.9</v>
      </c>
      <c r="K9" s="150" t="n">
        <v>134.6</v>
      </c>
      <c r="L9" s="150" t="n">
        <v>15.3</v>
      </c>
      <c r="M9" s="150" t="n">
        <v>17.1</v>
      </c>
      <c r="N9" s="150" t="n">
        <v>118.3</v>
      </c>
      <c r="O9" s="150" t="n">
        <v>112.9</v>
      </c>
      <c r="P9" s="150" t="n">
        <v>5.4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7.9</v>
      </c>
      <c r="F10" s="205" t="n">
        <v>147.6</v>
      </c>
      <c r="G10" s="205" t="n">
        <v>137.6</v>
      </c>
      <c r="H10" s="205" t="n">
        <v>10</v>
      </c>
      <c r="I10" s="205" t="n">
        <v>18</v>
      </c>
      <c r="J10" s="205" t="n">
        <v>148.9</v>
      </c>
      <c r="K10" s="205" t="n">
        <v>138.6</v>
      </c>
      <c r="L10" s="205" t="n">
        <v>10.3</v>
      </c>
      <c r="M10" s="205" t="n">
        <v>17.6</v>
      </c>
      <c r="N10" s="205" t="n">
        <v>134.7</v>
      </c>
      <c r="O10" s="205" t="n">
        <v>128</v>
      </c>
      <c r="P10" s="205" t="n">
        <v>6.7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19.3</v>
      </c>
      <c r="F11" s="206" t="n">
        <v>147.9</v>
      </c>
      <c r="G11" s="206" t="n">
        <v>144.5</v>
      </c>
      <c r="H11" s="206" t="n">
        <v>3.4</v>
      </c>
      <c r="I11" s="206" t="n">
        <v>19.3</v>
      </c>
      <c r="J11" s="206" t="n">
        <v>147.6</v>
      </c>
      <c r="K11" s="206" t="n">
        <v>144</v>
      </c>
      <c r="L11" s="206" t="n">
        <v>3.6</v>
      </c>
      <c r="M11" s="206" t="n">
        <v>19.1</v>
      </c>
      <c r="N11" s="206" t="n">
        <v>149.3</v>
      </c>
      <c r="O11" s="206" t="n">
        <v>147.1</v>
      </c>
      <c r="P11" s="206" t="n">
        <v>2.2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7.5</v>
      </c>
      <c r="F12" s="206" t="n">
        <v>145.5</v>
      </c>
      <c r="G12" s="206" t="n">
        <v>132.4</v>
      </c>
      <c r="H12" s="206" t="n">
        <v>13.1</v>
      </c>
      <c r="I12" s="206" t="n">
        <v>17.6</v>
      </c>
      <c r="J12" s="206" t="n">
        <v>151.7</v>
      </c>
      <c r="K12" s="206" t="n">
        <v>136.6</v>
      </c>
      <c r="L12" s="206" t="n">
        <v>15.1</v>
      </c>
      <c r="M12" s="206" t="n">
        <v>17.2</v>
      </c>
      <c r="N12" s="206" t="n">
        <v>130</v>
      </c>
      <c r="O12" s="206" t="n">
        <v>122</v>
      </c>
      <c r="P12" s="206" t="n">
        <v>8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6.8</v>
      </c>
      <c r="F13" s="206" t="n">
        <v>134.6</v>
      </c>
      <c r="G13" s="206" t="n">
        <v>123.9</v>
      </c>
      <c r="H13" s="206" t="n">
        <v>10.7</v>
      </c>
      <c r="I13" s="206" t="n">
        <v>16.9</v>
      </c>
      <c r="J13" s="206" t="n">
        <v>136.3</v>
      </c>
      <c r="K13" s="206" t="n">
        <v>124.7</v>
      </c>
      <c r="L13" s="206" t="n">
        <v>11.6</v>
      </c>
      <c r="M13" s="206" t="n">
        <v>16.4</v>
      </c>
      <c r="N13" s="206" t="n">
        <v>120</v>
      </c>
      <c r="O13" s="206" t="n">
        <v>116.7</v>
      </c>
      <c r="P13" s="206" t="n">
        <v>3.3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22</v>
      </c>
      <c r="F14" s="206" t="n">
        <v>153.7</v>
      </c>
      <c r="G14" s="206" t="n">
        <v>142.8</v>
      </c>
      <c r="H14" s="206" t="n">
        <v>10.9</v>
      </c>
      <c r="I14" s="206" t="n">
        <v>20.2</v>
      </c>
      <c r="J14" s="206" t="n">
        <v>159.4</v>
      </c>
      <c r="K14" s="206" t="n">
        <v>143.4</v>
      </c>
      <c r="L14" s="206" t="n">
        <v>16</v>
      </c>
      <c r="M14" s="206" t="n">
        <v>24.7</v>
      </c>
      <c r="N14" s="206" t="n">
        <v>145.3</v>
      </c>
      <c r="O14" s="206" t="n">
        <v>141.9</v>
      </c>
      <c r="P14" s="206" t="n">
        <v>3.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18.9</v>
      </c>
      <c r="F15" s="206" t="n">
        <v>166.4</v>
      </c>
      <c r="G15" s="206" t="n">
        <v>139.5</v>
      </c>
      <c r="H15" s="206" t="n">
        <v>26.9</v>
      </c>
      <c r="I15" s="206" t="n">
        <v>19.4</v>
      </c>
      <c r="J15" s="206" t="n">
        <v>181.4</v>
      </c>
      <c r="K15" s="206" t="n">
        <v>148.4</v>
      </c>
      <c r="L15" s="206" t="n">
        <v>33</v>
      </c>
      <c r="M15" s="206" t="n">
        <v>17.3</v>
      </c>
      <c r="N15" s="206" t="n">
        <v>121</v>
      </c>
      <c r="O15" s="206" t="n">
        <v>112.4</v>
      </c>
      <c r="P15" s="206" t="n">
        <v>8.6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3</v>
      </c>
      <c r="F16" s="206" t="n">
        <v>123.1</v>
      </c>
      <c r="G16" s="206" t="n">
        <v>117.5</v>
      </c>
      <c r="H16" s="206" t="n">
        <v>5.6</v>
      </c>
      <c r="I16" s="206" t="n">
        <v>19</v>
      </c>
      <c r="J16" s="206" t="n">
        <v>144.4</v>
      </c>
      <c r="K16" s="206" t="n">
        <v>134.6</v>
      </c>
      <c r="L16" s="206" t="n">
        <v>9.8</v>
      </c>
      <c r="M16" s="206" t="n">
        <v>17.9</v>
      </c>
      <c r="N16" s="206" t="n">
        <v>109.2</v>
      </c>
      <c r="O16" s="206" t="n">
        <v>106.3</v>
      </c>
      <c r="P16" s="206" t="n">
        <v>2.9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7.6</v>
      </c>
      <c r="F17" s="206" t="n">
        <v>138.5</v>
      </c>
      <c r="G17" s="206" t="n">
        <v>125.8</v>
      </c>
      <c r="H17" s="206" t="n">
        <v>12.7</v>
      </c>
      <c r="I17" s="206" t="n">
        <v>18.5</v>
      </c>
      <c r="J17" s="206" t="n">
        <v>156.8</v>
      </c>
      <c r="K17" s="206" t="n">
        <v>140.7</v>
      </c>
      <c r="L17" s="206" t="n">
        <v>16.1</v>
      </c>
      <c r="M17" s="206" t="n">
        <v>17</v>
      </c>
      <c r="N17" s="206" t="n">
        <v>126.4</v>
      </c>
      <c r="O17" s="206" t="n">
        <v>115.9</v>
      </c>
      <c r="P17" s="206" t="n">
        <v>10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7</v>
      </c>
      <c r="F18" s="206" t="n">
        <v>124.8</v>
      </c>
      <c r="G18" s="206" t="n">
        <v>112.8</v>
      </c>
      <c r="H18" s="206" t="n">
        <v>12</v>
      </c>
      <c r="I18" s="206" t="n">
        <v>17.9</v>
      </c>
      <c r="J18" s="206" t="n">
        <v>142.5</v>
      </c>
      <c r="K18" s="206" t="n">
        <v>126.3</v>
      </c>
      <c r="L18" s="206" t="n">
        <v>16.2</v>
      </c>
      <c r="M18" s="206" t="n">
        <v>15.9</v>
      </c>
      <c r="N18" s="206" t="n">
        <v>101.1</v>
      </c>
      <c r="O18" s="206" t="n">
        <v>94.7</v>
      </c>
      <c r="P18" s="206" t="n">
        <v>6.4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6.9</v>
      </c>
      <c r="F19" s="206" t="n">
        <v>136.2</v>
      </c>
      <c r="G19" s="206" t="n">
        <v>128.5</v>
      </c>
      <c r="H19" s="206" t="n">
        <v>7.7</v>
      </c>
      <c r="I19" s="206" t="n">
        <v>17.3</v>
      </c>
      <c r="J19" s="206" t="n">
        <v>141.4</v>
      </c>
      <c r="K19" s="206" t="n">
        <v>132.5</v>
      </c>
      <c r="L19" s="206" t="n">
        <v>8.9</v>
      </c>
      <c r="M19" s="206" t="n">
        <v>15.9</v>
      </c>
      <c r="N19" s="206" t="n">
        <v>123</v>
      </c>
      <c r="O19" s="206" t="n">
        <v>118.4</v>
      </c>
      <c r="P19" s="206" t="n">
        <v>4.6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3</v>
      </c>
      <c r="F20" s="206" t="n">
        <v>79.1</v>
      </c>
      <c r="G20" s="206" t="n">
        <v>77.2</v>
      </c>
      <c r="H20" s="206" t="n">
        <v>1.9</v>
      </c>
      <c r="I20" s="206" t="n">
        <v>14.7</v>
      </c>
      <c r="J20" s="206" t="n">
        <v>90.3</v>
      </c>
      <c r="K20" s="206" t="n">
        <v>88.2</v>
      </c>
      <c r="L20" s="206" t="n">
        <v>2.1</v>
      </c>
      <c r="M20" s="206" t="n">
        <v>14</v>
      </c>
      <c r="N20" s="206" t="n">
        <v>72.5</v>
      </c>
      <c r="O20" s="206" t="n">
        <v>70.7</v>
      </c>
      <c r="P20" s="206" t="n">
        <v>1.8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8</v>
      </c>
      <c r="F21" s="206" t="n">
        <v>125</v>
      </c>
      <c r="G21" s="206" t="n">
        <v>119.9</v>
      </c>
      <c r="H21" s="206" t="n">
        <v>5.1</v>
      </c>
      <c r="I21" s="206" t="n">
        <v>18.9</v>
      </c>
      <c r="J21" s="206" t="n">
        <v>143.8</v>
      </c>
      <c r="K21" s="206" t="n">
        <v>136.8</v>
      </c>
      <c r="L21" s="206" t="n">
        <v>7</v>
      </c>
      <c r="M21" s="206" t="n">
        <v>16.9</v>
      </c>
      <c r="N21" s="206" t="n">
        <v>109.3</v>
      </c>
      <c r="O21" s="206" t="n">
        <v>105.8</v>
      </c>
      <c r="P21" s="206" t="n">
        <v>3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6.1</v>
      </c>
      <c r="F22" s="206" t="n">
        <v>130.1</v>
      </c>
      <c r="G22" s="206" t="n">
        <v>115.3</v>
      </c>
      <c r="H22" s="206" t="n">
        <v>14.8</v>
      </c>
      <c r="I22" s="206" t="n">
        <v>16.7</v>
      </c>
      <c r="J22" s="206" t="n">
        <v>138</v>
      </c>
      <c r="K22" s="206" t="n">
        <v>119.5</v>
      </c>
      <c r="L22" s="206" t="n">
        <v>18.5</v>
      </c>
      <c r="M22" s="206" t="n">
        <v>15.5</v>
      </c>
      <c r="N22" s="206" t="n">
        <v>123.1</v>
      </c>
      <c r="O22" s="206" t="n">
        <v>111.6</v>
      </c>
      <c r="P22" s="206" t="n">
        <v>11.5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7.7</v>
      </c>
      <c r="F23" s="206" t="n">
        <v>137.4</v>
      </c>
      <c r="G23" s="206" t="n">
        <v>133.8</v>
      </c>
      <c r="H23" s="206" t="n">
        <v>3.6</v>
      </c>
      <c r="I23" s="206" t="n">
        <v>16.9</v>
      </c>
      <c r="J23" s="206" t="n">
        <v>136.8</v>
      </c>
      <c r="K23" s="206" t="n">
        <v>132.5</v>
      </c>
      <c r="L23" s="206" t="n">
        <v>4.3</v>
      </c>
      <c r="M23" s="206" t="n">
        <v>18</v>
      </c>
      <c r="N23" s="206" t="n">
        <v>137.7</v>
      </c>
      <c r="O23" s="206" t="n">
        <v>134.3</v>
      </c>
      <c r="P23" s="206" t="n">
        <v>3.4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7.9</v>
      </c>
      <c r="F24" s="206" t="n">
        <v>142.5</v>
      </c>
      <c r="G24" s="206" t="n">
        <v>132.4</v>
      </c>
      <c r="H24" s="206" t="n">
        <v>10.1</v>
      </c>
      <c r="I24" s="206" t="n">
        <v>17.9</v>
      </c>
      <c r="J24" s="206" t="n">
        <v>146.9</v>
      </c>
      <c r="K24" s="206" t="n">
        <v>134.8</v>
      </c>
      <c r="L24" s="206" t="n">
        <v>12.1</v>
      </c>
      <c r="M24" s="206" t="n">
        <v>17.9</v>
      </c>
      <c r="N24" s="206" t="n">
        <v>131.4</v>
      </c>
      <c r="O24" s="206" t="n">
        <v>126.3</v>
      </c>
      <c r="P24" s="206" t="n">
        <v>5.1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7.3</v>
      </c>
      <c r="F25" s="207" t="n">
        <v>126.1</v>
      </c>
      <c r="G25" s="207" t="n">
        <v>115.5</v>
      </c>
      <c r="H25" s="207" t="n">
        <v>10.6</v>
      </c>
      <c r="I25" s="207" t="n">
        <v>18.5</v>
      </c>
      <c r="J25" s="207" t="n">
        <v>149</v>
      </c>
      <c r="K25" s="207" t="n">
        <v>132.4</v>
      </c>
      <c r="L25" s="207" t="n">
        <v>16.6</v>
      </c>
      <c r="M25" s="207" t="n">
        <v>16.2</v>
      </c>
      <c r="N25" s="207" t="n">
        <v>105.3</v>
      </c>
      <c r="O25" s="207" t="n">
        <v>100.1</v>
      </c>
      <c r="P25" s="207" t="n">
        <v>5.2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8.7</v>
      </c>
      <c r="F26" s="205" t="n">
        <v>147.4</v>
      </c>
      <c r="G26" s="205" t="n">
        <v>132.7</v>
      </c>
      <c r="H26" s="205" t="n">
        <v>14.7</v>
      </c>
      <c r="I26" s="205" t="n">
        <v>19.3</v>
      </c>
      <c r="J26" s="205" t="n">
        <v>160.4</v>
      </c>
      <c r="K26" s="205" t="n">
        <v>140.6</v>
      </c>
      <c r="L26" s="205" t="n">
        <v>19.8</v>
      </c>
      <c r="M26" s="205" t="n">
        <v>18.3</v>
      </c>
      <c r="N26" s="205" t="n">
        <v>136.5</v>
      </c>
      <c r="O26" s="205" t="n">
        <v>126</v>
      </c>
      <c r="P26" s="205" t="n">
        <v>10.5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8.3</v>
      </c>
      <c r="F27" s="206" t="n">
        <v>153.3</v>
      </c>
      <c r="G27" s="206" t="n">
        <v>140.7</v>
      </c>
      <c r="H27" s="206" t="n">
        <v>12.6</v>
      </c>
      <c r="I27" s="206" t="n">
        <v>19.2</v>
      </c>
      <c r="J27" s="206" t="n">
        <v>171.8</v>
      </c>
      <c r="K27" s="206" t="n">
        <v>151.4</v>
      </c>
      <c r="L27" s="206" t="n">
        <v>20.4</v>
      </c>
      <c r="M27" s="206" t="n">
        <v>17.5</v>
      </c>
      <c r="N27" s="206" t="n">
        <v>137.3</v>
      </c>
      <c r="O27" s="206" t="n">
        <v>131.5</v>
      </c>
      <c r="P27" s="206" t="n">
        <v>5.8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17.5</v>
      </c>
      <c r="F28" s="206" t="n">
        <v>146.4</v>
      </c>
      <c r="G28" s="206" t="n">
        <v>133.6</v>
      </c>
      <c r="H28" s="206" t="n">
        <v>12.8</v>
      </c>
      <c r="I28" s="206" t="n">
        <v>17.5</v>
      </c>
      <c r="J28" s="206" t="n">
        <v>148.4</v>
      </c>
      <c r="K28" s="206" t="n">
        <v>134.4</v>
      </c>
      <c r="L28" s="206" t="n">
        <v>14</v>
      </c>
      <c r="M28" s="206" t="n">
        <v>17.2</v>
      </c>
      <c r="N28" s="206" t="n">
        <v>132.9</v>
      </c>
      <c r="O28" s="206" t="n">
        <v>128.2</v>
      </c>
      <c r="P28" s="206" t="n">
        <v>4.7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37</v>
      </c>
      <c r="F29" s="181" t="s">
        <v>37</v>
      </c>
      <c r="G29" s="181" t="s">
        <v>37</v>
      </c>
      <c r="H29" s="181" t="s">
        <v>37</v>
      </c>
      <c r="I29" s="181" t="s">
        <v>37</v>
      </c>
      <c r="J29" s="181" t="s">
        <v>37</v>
      </c>
      <c r="K29" s="181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8.2</v>
      </c>
      <c r="F30" s="206" t="n">
        <v>154.9</v>
      </c>
      <c r="G30" s="206" t="n">
        <v>140.8</v>
      </c>
      <c r="H30" s="206" t="n">
        <v>14.1</v>
      </c>
      <c r="I30" s="206" t="n">
        <v>18.4</v>
      </c>
      <c r="J30" s="206" t="n">
        <v>157.8</v>
      </c>
      <c r="K30" s="206" t="n">
        <v>142.6</v>
      </c>
      <c r="L30" s="206" t="n">
        <v>15.2</v>
      </c>
      <c r="M30" s="206" t="n">
        <v>17</v>
      </c>
      <c r="N30" s="206" t="n">
        <v>132.8</v>
      </c>
      <c r="O30" s="206" t="n">
        <v>126.9</v>
      </c>
      <c r="P30" s="206" t="n">
        <v>5.9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6.4</v>
      </c>
      <c r="F31" s="206" t="n">
        <v>150.4</v>
      </c>
      <c r="G31" s="206" t="n">
        <v>126.8</v>
      </c>
      <c r="H31" s="206" t="n">
        <v>23.6</v>
      </c>
      <c r="I31" s="206" t="n">
        <v>16.4</v>
      </c>
      <c r="J31" s="206" t="n">
        <v>158.6</v>
      </c>
      <c r="K31" s="206" t="n">
        <v>130</v>
      </c>
      <c r="L31" s="206" t="n">
        <v>28.6</v>
      </c>
      <c r="M31" s="206" t="n">
        <v>16.3</v>
      </c>
      <c r="N31" s="206" t="n">
        <v>130.9</v>
      </c>
      <c r="O31" s="206" t="n">
        <v>119.2</v>
      </c>
      <c r="P31" s="206" t="n">
        <v>11.7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7</v>
      </c>
      <c r="F32" s="206" t="n">
        <v>135.1</v>
      </c>
      <c r="G32" s="206" t="n">
        <v>128.8</v>
      </c>
      <c r="H32" s="206" t="n">
        <v>6.3</v>
      </c>
      <c r="I32" s="206" t="n">
        <v>17.1</v>
      </c>
      <c r="J32" s="206" t="n">
        <v>136.7</v>
      </c>
      <c r="K32" s="206" t="n">
        <v>129.9</v>
      </c>
      <c r="L32" s="206" t="n">
        <v>6.8</v>
      </c>
      <c r="M32" s="206" t="n">
        <v>16.5</v>
      </c>
      <c r="N32" s="206" t="n">
        <v>127.4</v>
      </c>
      <c r="O32" s="206" t="n">
        <v>123.5</v>
      </c>
      <c r="P32" s="206" t="n">
        <v>3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6.7</v>
      </c>
      <c r="F33" s="206" t="n">
        <v>133.6</v>
      </c>
      <c r="G33" s="206" t="n">
        <v>122.1</v>
      </c>
      <c r="H33" s="206" t="n">
        <v>11.5</v>
      </c>
      <c r="I33" s="206" t="n">
        <v>17.1</v>
      </c>
      <c r="J33" s="206" t="n">
        <v>148</v>
      </c>
      <c r="K33" s="206" t="n">
        <v>133.1</v>
      </c>
      <c r="L33" s="206" t="n">
        <v>14.9</v>
      </c>
      <c r="M33" s="206" t="n">
        <v>16</v>
      </c>
      <c r="N33" s="206" t="n">
        <v>108</v>
      </c>
      <c r="O33" s="206" t="n">
        <v>102.5</v>
      </c>
      <c r="P33" s="206" t="n">
        <v>5.5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6.9</v>
      </c>
      <c r="F34" s="206" t="n">
        <v>141.2</v>
      </c>
      <c r="G34" s="206" t="n">
        <v>131.4</v>
      </c>
      <c r="H34" s="206" t="n">
        <v>9.8</v>
      </c>
      <c r="I34" s="206" t="n">
        <v>17.3</v>
      </c>
      <c r="J34" s="206" t="n">
        <v>148.5</v>
      </c>
      <c r="K34" s="206" t="n">
        <v>136.9</v>
      </c>
      <c r="L34" s="206" t="n">
        <v>11.6</v>
      </c>
      <c r="M34" s="206" t="n">
        <v>16.2</v>
      </c>
      <c r="N34" s="206" t="n">
        <v>124.9</v>
      </c>
      <c r="O34" s="206" t="n">
        <v>119.2</v>
      </c>
      <c r="P34" s="206" t="n">
        <v>5.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9</v>
      </c>
      <c r="F35" s="206" t="n">
        <v>181.4</v>
      </c>
      <c r="G35" s="206" t="n">
        <v>149.3</v>
      </c>
      <c r="H35" s="206" t="n">
        <v>32.1</v>
      </c>
      <c r="I35" s="206" t="n">
        <v>19.5</v>
      </c>
      <c r="J35" s="206" t="n">
        <v>197.7</v>
      </c>
      <c r="K35" s="206" t="n">
        <v>153.2</v>
      </c>
      <c r="L35" s="206" t="n">
        <v>44.5</v>
      </c>
      <c r="M35" s="206" t="n">
        <v>17.5</v>
      </c>
      <c r="N35" s="206" t="n">
        <v>140.4</v>
      </c>
      <c r="O35" s="206" t="n">
        <v>139.4</v>
      </c>
      <c r="P35" s="206" t="n">
        <v>1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5.5</v>
      </c>
      <c r="F36" s="206" t="n">
        <v>135.2</v>
      </c>
      <c r="G36" s="206" t="n">
        <v>124.2</v>
      </c>
      <c r="H36" s="206" t="n">
        <v>11</v>
      </c>
      <c r="I36" s="206" t="n">
        <v>15.6</v>
      </c>
      <c r="J36" s="206" t="n">
        <v>136.7</v>
      </c>
      <c r="K36" s="206" t="n">
        <v>125.3</v>
      </c>
      <c r="L36" s="206" t="n">
        <v>11.4</v>
      </c>
      <c r="M36" s="206" t="n">
        <v>14.9</v>
      </c>
      <c r="N36" s="206" t="n">
        <v>121.9</v>
      </c>
      <c r="O36" s="206" t="n">
        <v>114.6</v>
      </c>
      <c r="P36" s="206" t="n">
        <v>7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6.5</v>
      </c>
      <c r="F37" s="206" t="n">
        <v>138.9</v>
      </c>
      <c r="G37" s="206" t="n">
        <v>131.3</v>
      </c>
      <c r="H37" s="206" t="n">
        <v>7.6</v>
      </c>
      <c r="I37" s="206" t="n">
        <v>16.6</v>
      </c>
      <c r="J37" s="206" t="n">
        <v>140.4</v>
      </c>
      <c r="K37" s="206" t="n">
        <v>132.8</v>
      </c>
      <c r="L37" s="206" t="n">
        <v>7.6</v>
      </c>
      <c r="M37" s="206" t="n">
        <v>15.6</v>
      </c>
      <c r="N37" s="206" t="n">
        <v>124.3</v>
      </c>
      <c r="O37" s="206" t="n">
        <v>117.4</v>
      </c>
      <c r="P37" s="206" t="n">
        <v>6.9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17.6</v>
      </c>
      <c r="F38" s="206" t="n">
        <v>144.5</v>
      </c>
      <c r="G38" s="206" t="n">
        <v>132.9</v>
      </c>
      <c r="H38" s="206" t="n">
        <v>11.6</v>
      </c>
      <c r="I38" s="206" t="n">
        <v>18</v>
      </c>
      <c r="J38" s="206" t="n">
        <v>149.4</v>
      </c>
      <c r="K38" s="206" t="n">
        <v>136.7</v>
      </c>
      <c r="L38" s="206" t="n">
        <v>12.7</v>
      </c>
      <c r="M38" s="206" t="n">
        <v>15.9</v>
      </c>
      <c r="N38" s="206" t="n">
        <v>119.3</v>
      </c>
      <c r="O38" s="206" t="n">
        <v>113.5</v>
      </c>
      <c r="P38" s="206" t="n">
        <v>5.8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6.4</v>
      </c>
      <c r="F39" s="206" t="n">
        <v>136.4</v>
      </c>
      <c r="G39" s="206" t="n">
        <v>128.3</v>
      </c>
      <c r="H39" s="206" t="n">
        <v>8.1</v>
      </c>
      <c r="I39" s="206" t="n">
        <v>17</v>
      </c>
      <c r="J39" s="206" t="n">
        <v>145.4</v>
      </c>
      <c r="K39" s="206" t="n">
        <v>135.5</v>
      </c>
      <c r="L39" s="206" t="n">
        <v>9.9</v>
      </c>
      <c r="M39" s="206" t="n">
        <v>14.9</v>
      </c>
      <c r="N39" s="206" t="n">
        <v>110.7</v>
      </c>
      <c r="O39" s="206" t="n">
        <v>107.8</v>
      </c>
      <c r="P39" s="206" t="n">
        <v>2.9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16.8</v>
      </c>
      <c r="F40" s="206" t="n">
        <v>141.8</v>
      </c>
      <c r="G40" s="206" t="n">
        <v>129.5</v>
      </c>
      <c r="H40" s="206" t="n">
        <v>12.3</v>
      </c>
      <c r="I40" s="206" t="n">
        <v>16.9</v>
      </c>
      <c r="J40" s="206" t="n">
        <v>143.5</v>
      </c>
      <c r="K40" s="206" t="n">
        <v>130.4</v>
      </c>
      <c r="L40" s="206" t="n">
        <v>13.1</v>
      </c>
      <c r="M40" s="206" t="n">
        <v>15.7</v>
      </c>
      <c r="N40" s="206" t="n">
        <v>121.3</v>
      </c>
      <c r="O40" s="206" t="n">
        <v>118.3</v>
      </c>
      <c r="P40" s="206" t="n">
        <v>3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6.8</v>
      </c>
      <c r="F41" s="206" t="n">
        <v>138.1</v>
      </c>
      <c r="G41" s="206" t="n">
        <v>130.2</v>
      </c>
      <c r="H41" s="206" t="n">
        <v>7.9</v>
      </c>
      <c r="I41" s="206" t="n">
        <v>17</v>
      </c>
      <c r="J41" s="206" t="n">
        <v>141.3</v>
      </c>
      <c r="K41" s="206" t="n">
        <v>132.6</v>
      </c>
      <c r="L41" s="206" t="n">
        <v>8.7</v>
      </c>
      <c r="M41" s="206" t="n">
        <v>16.2</v>
      </c>
      <c r="N41" s="206" t="n">
        <v>129.2</v>
      </c>
      <c r="O41" s="206" t="n">
        <v>123.5</v>
      </c>
      <c r="P41" s="206" t="n">
        <v>5.7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7.6</v>
      </c>
      <c r="F42" s="206" t="n">
        <v>151.6</v>
      </c>
      <c r="G42" s="206" t="n">
        <v>137.9</v>
      </c>
      <c r="H42" s="206" t="n">
        <v>13.7</v>
      </c>
      <c r="I42" s="206" t="n">
        <v>17.7</v>
      </c>
      <c r="J42" s="206" t="n">
        <v>155.7</v>
      </c>
      <c r="K42" s="206" t="n">
        <v>140.3</v>
      </c>
      <c r="L42" s="206" t="n">
        <v>15.4</v>
      </c>
      <c r="M42" s="206" t="n">
        <v>17.3</v>
      </c>
      <c r="N42" s="206" t="n">
        <v>137.5</v>
      </c>
      <c r="O42" s="206" t="n">
        <v>129.8</v>
      </c>
      <c r="P42" s="206" t="n">
        <v>7.7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6.7</v>
      </c>
      <c r="F43" s="206" t="n">
        <v>147.3</v>
      </c>
      <c r="G43" s="206" t="n">
        <v>128.2</v>
      </c>
      <c r="H43" s="206" t="n">
        <v>19.1</v>
      </c>
      <c r="I43" s="206" t="n">
        <v>16.8</v>
      </c>
      <c r="J43" s="206" t="n">
        <v>152.4</v>
      </c>
      <c r="K43" s="206" t="n">
        <v>130.2</v>
      </c>
      <c r="L43" s="206" t="n">
        <v>22.2</v>
      </c>
      <c r="M43" s="206" t="n">
        <v>16.1</v>
      </c>
      <c r="N43" s="206" t="n">
        <v>126.5</v>
      </c>
      <c r="O43" s="206" t="n">
        <v>120.1</v>
      </c>
      <c r="P43" s="206" t="n">
        <v>6.4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7.5</v>
      </c>
      <c r="F44" s="206" t="n">
        <v>153.3</v>
      </c>
      <c r="G44" s="206" t="n">
        <v>137.5</v>
      </c>
      <c r="H44" s="206" t="n">
        <v>15.8</v>
      </c>
      <c r="I44" s="206" t="n">
        <v>17.7</v>
      </c>
      <c r="J44" s="206" t="n">
        <v>158.5</v>
      </c>
      <c r="K44" s="206" t="n">
        <v>140.8</v>
      </c>
      <c r="L44" s="206" t="n">
        <v>17.7</v>
      </c>
      <c r="M44" s="206" t="n">
        <v>16.5</v>
      </c>
      <c r="N44" s="206" t="n">
        <v>131.5</v>
      </c>
      <c r="O44" s="206" t="n">
        <v>123.7</v>
      </c>
      <c r="P44" s="206" t="n">
        <v>7.8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7.6</v>
      </c>
      <c r="F45" s="206" t="n">
        <v>146.4</v>
      </c>
      <c r="G45" s="206" t="n">
        <v>136.8</v>
      </c>
      <c r="H45" s="206" t="n">
        <v>9.6</v>
      </c>
      <c r="I45" s="206" t="n">
        <v>17.8</v>
      </c>
      <c r="J45" s="206" t="n">
        <v>149.8</v>
      </c>
      <c r="K45" s="206" t="n">
        <v>139.6</v>
      </c>
      <c r="L45" s="206" t="n">
        <v>10.2</v>
      </c>
      <c r="M45" s="206" t="n">
        <v>16</v>
      </c>
      <c r="N45" s="206" t="n">
        <v>121.7</v>
      </c>
      <c r="O45" s="206" t="n">
        <v>116.6</v>
      </c>
      <c r="P45" s="206" t="n">
        <v>5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7.3</v>
      </c>
      <c r="F46" s="207" t="n">
        <v>134.4</v>
      </c>
      <c r="G46" s="207" t="n">
        <v>128.2</v>
      </c>
      <c r="H46" s="207" t="n">
        <v>6.2</v>
      </c>
      <c r="I46" s="207" t="n">
        <v>17.5</v>
      </c>
      <c r="J46" s="207" t="n">
        <v>144.8</v>
      </c>
      <c r="K46" s="207" t="n">
        <v>136.9</v>
      </c>
      <c r="L46" s="207" t="n">
        <v>7.9</v>
      </c>
      <c r="M46" s="207" t="n">
        <v>17.1</v>
      </c>
      <c r="N46" s="207" t="n">
        <v>124.8</v>
      </c>
      <c r="O46" s="207" t="n">
        <v>120.2</v>
      </c>
      <c r="P46" s="207" t="n">
        <v>4.6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7.2</v>
      </c>
      <c r="F47" s="205" t="n">
        <v>126.9</v>
      </c>
      <c r="G47" s="205" t="n">
        <v>119.1</v>
      </c>
      <c r="H47" s="205" t="n">
        <v>7.8</v>
      </c>
      <c r="I47" s="205" t="n">
        <v>18</v>
      </c>
      <c r="J47" s="205" t="n">
        <v>137.5</v>
      </c>
      <c r="K47" s="205" t="n">
        <v>126.9</v>
      </c>
      <c r="L47" s="205" t="n">
        <v>10.6</v>
      </c>
      <c r="M47" s="205" t="n">
        <v>16.1</v>
      </c>
      <c r="N47" s="205" t="n">
        <v>112.6</v>
      </c>
      <c r="O47" s="205" t="n">
        <v>108.5</v>
      </c>
      <c r="P47" s="205" t="n">
        <v>4.1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7</v>
      </c>
      <c r="F48" s="207" t="n">
        <v>121.7</v>
      </c>
      <c r="G48" s="207" t="n">
        <v>116.9</v>
      </c>
      <c r="H48" s="207" t="n">
        <v>4.8</v>
      </c>
      <c r="I48" s="207" t="n">
        <v>19.7</v>
      </c>
      <c r="J48" s="207" t="n">
        <v>149</v>
      </c>
      <c r="K48" s="207" t="n">
        <v>139.7</v>
      </c>
      <c r="L48" s="207" t="n">
        <v>9.3</v>
      </c>
      <c r="M48" s="207" t="n">
        <v>18.3</v>
      </c>
      <c r="N48" s="207" t="n">
        <v>108.4</v>
      </c>
      <c r="O48" s="207" t="n">
        <v>105.8</v>
      </c>
      <c r="P48" s="207" t="n">
        <v>2.6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8.9</v>
      </c>
      <c r="F49" s="151" t="n">
        <v>135.9</v>
      </c>
      <c r="G49" s="151" t="n">
        <v>128.6</v>
      </c>
      <c r="H49" s="151" t="n">
        <v>7.3</v>
      </c>
      <c r="I49" s="151" t="n">
        <v>21.1</v>
      </c>
      <c r="J49" s="151" t="n">
        <v>164.4</v>
      </c>
      <c r="K49" s="151" t="n">
        <v>155.2</v>
      </c>
      <c r="L49" s="151" t="n">
        <v>9.2</v>
      </c>
      <c r="M49" s="151" t="n">
        <v>17.2</v>
      </c>
      <c r="N49" s="151" t="n">
        <v>113.9</v>
      </c>
      <c r="O49" s="151" t="n">
        <v>108.1</v>
      </c>
      <c r="P49" s="151" t="n">
        <v>5.8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6</v>
      </c>
      <c r="F50" s="151" t="n">
        <v>142</v>
      </c>
      <c r="G50" s="151" t="n">
        <v>138.3</v>
      </c>
      <c r="H50" s="151" t="n">
        <v>3.7</v>
      </c>
      <c r="I50" s="151" t="n">
        <v>16.6</v>
      </c>
      <c r="J50" s="151" t="n">
        <v>137.6</v>
      </c>
      <c r="K50" s="151" t="n">
        <v>133.6</v>
      </c>
      <c r="L50" s="151" t="n">
        <v>4</v>
      </c>
      <c r="M50" s="151" t="n">
        <v>18.1</v>
      </c>
      <c r="N50" s="151" t="n">
        <v>144.1</v>
      </c>
      <c r="O50" s="151" t="n">
        <v>140.5</v>
      </c>
      <c r="P50" s="151" t="n">
        <v>3.6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6.5</v>
      </c>
      <c r="F51" s="205" t="n">
        <v>128.7</v>
      </c>
      <c r="G51" s="205" t="n">
        <v>117.8</v>
      </c>
      <c r="H51" s="205" t="n">
        <v>10.9</v>
      </c>
      <c r="I51" s="205" t="n">
        <v>16.7</v>
      </c>
      <c r="J51" s="205" t="n">
        <v>140.3</v>
      </c>
      <c r="K51" s="205" t="n">
        <v>122.2</v>
      </c>
      <c r="L51" s="205" t="n">
        <v>18.1</v>
      </c>
      <c r="M51" s="205" t="n">
        <v>16.4</v>
      </c>
      <c r="N51" s="205" t="n">
        <v>123.9</v>
      </c>
      <c r="O51" s="205" t="n">
        <v>116</v>
      </c>
      <c r="P51" s="205" t="n">
        <v>7.9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7.2</v>
      </c>
      <c r="F52" s="207" t="n">
        <v>118.8</v>
      </c>
      <c r="G52" s="207" t="n">
        <v>108.8</v>
      </c>
      <c r="H52" s="207" t="n">
        <v>10</v>
      </c>
      <c r="I52" s="207" t="n">
        <v>18.7</v>
      </c>
      <c r="J52" s="207" t="n">
        <v>150.4</v>
      </c>
      <c r="K52" s="207" t="n">
        <v>132.3</v>
      </c>
      <c r="L52" s="207" t="n">
        <v>18.1</v>
      </c>
      <c r="M52" s="207" t="n">
        <v>16.1</v>
      </c>
      <c r="N52" s="207" t="n">
        <v>95.2</v>
      </c>
      <c r="O52" s="207" t="n">
        <v>91.3</v>
      </c>
      <c r="P52" s="207" t="n">
        <v>3.9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78"/>
      <c r="E9" s="140" t="n">
        <v>1838518</v>
      </c>
      <c r="F9" s="140" t="n">
        <v>29048</v>
      </c>
      <c r="G9" s="140" t="n">
        <v>35910</v>
      </c>
      <c r="H9" s="140" t="n">
        <v>1831656</v>
      </c>
      <c r="I9" s="140" t="n">
        <v>643685</v>
      </c>
      <c r="J9" s="229" t="n">
        <v>35.1</v>
      </c>
      <c r="K9" s="230" t="n">
        <v>1030694</v>
      </c>
      <c r="L9" s="140" t="n">
        <v>18147</v>
      </c>
      <c r="M9" s="140" t="n">
        <v>20565</v>
      </c>
      <c r="N9" s="140" t="n">
        <v>1028276</v>
      </c>
      <c r="O9" s="140" t="n">
        <v>342318</v>
      </c>
      <c r="P9" s="150" t="n">
        <v>33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73</v>
      </c>
      <c r="F10" s="176" t="n">
        <v>10</v>
      </c>
      <c r="G10" s="176" t="n">
        <v>0</v>
      </c>
      <c r="H10" s="176" t="n">
        <v>383</v>
      </c>
      <c r="I10" s="176" t="n">
        <v>10</v>
      </c>
      <c r="J10" s="231" t="n">
        <v>2.6</v>
      </c>
      <c r="K10" s="232" t="n">
        <v>373</v>
      </c>
      <c r="L10" s="176" t="n">
        <v>10</v>
      </c>
      <c r="M10" s="176" t="n">
        <v>0</v>
      </c>
      <c r="N10" s="176" t="n">
        <v>383</v>
      </c>
      <c r="O10" s="176" t="n">
        <v>10</v>
      </c>
      <c r="P10" s="205" t="n">
        <v>2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5085</v>
      </c>
      <c r="F11" s="181" t="n">
        <v>1310</v>
      </c>
      <c r="G11" s="181" t="n">
        <v>1116</v>
      </c>
      <c r="H11" s="181" t="n">
        <v>85279</v>
      </c>
      <c r="I11" s="181" t="n">
        <v>2007</v>
      </c>
      <c r="J11" s="233" t="n">
        <v>2.4</v>
      </c>
      <c r="K11" s="234" t="n">
        <v>27394</v>
      </c>
      <c r="L11" s="181" t="n">
        <v>307</v>
      </c>
      <c r="M11" s="181" t="n">
        <v>112</v>
      </c>
      <c r="N11" s="181" t="n">
        <v>27589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09217</v>
      </c>
      <c r="F12" s="181" t="n">
        <v>3935</v>
      </c>
      <c r="G12" s="181" t="n">
        <v>5272</v>
      </c>
      <c r="H12" s="181" t="n">
        <v>407880</v>
      </c>
      <c r="I12" s="181" t="n">
        <v>89542</v>
      </c>
      <c r="J12" s="233" t="n">
        <v>22</v>
      </c>
      <c r="K12" s="234" t="n">
        <v>292598</v>
      </c>
      <c r="L12" s="181" t="n">
        <v>3464</v>
      </c>
      <c r="M12" s="181" t="n">
        <v>4022</v>
      </c>
      <c r="N12" s="181" t="n">
        <v>292040</v>
      </c>
      <c r="O12" s="181" t="n">
        <v>58847</v>
      </c>
      <c r="P12" s="206" t="n">
        <v>20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841</v>
      </c>
      <c r="F13" s="181" t="n">
        <v>0</v>
      </c>
      <c r="G13" s="181" t="n">
        <v>15</v>
      </c>
      <c r="H13" s="181" t="n">
        <v>6826</v>
      </c>
      <c r="I13" s="181" t="n">
        <v>332</v>
      </c>
      <c r="J13" s="233" t="n">
        <v>4.9</v>
      </c>
      <c r="K13" s="234" t="n">
        <v>6841</v>
      </c>
      <c r="L13" s="181" t="n">
        <v>0</v>
      </c>
      <c r="M13" s="181" t="n">
        <v>15</v>
      </c>
      <c r="N13" s="181" t="n">
        <v>6826</v>
      </c>
      <c r="O13" s="181" t="n">
        <v>332</v>
      </c>
      <c r="P13" s="206" t="n">
        <v>4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26251</v>
      </c>
      <c r="F14" s="181" t="n">
        <v>6956</v>
      </c>
      <c r="G14" s="181" t="n">
        <v>321</v>
      </c>
      <c r="H14" s="181" t="n">
        <v>32886</v>
      </c>
      <c r="I14" s="181" t="n">
        <v>9029</v>
      </c>
      <c r="J14" s="233" t="n">
        <v>27.5</v>
      </c>
      <c r="K14" s="234" t="n">
        <v>21048</v>
      </c>
      <c r="L14" s="181" t="n">
        <v>6956</v>
      </c>
      <c r="M14" s="181" t="n">
        <v>321</v>
      </c>
      <c r="N14" s="181" t="n">
        <v>27683</v>
      </c>
      <c r="O14" s="181" t="n">
        <v>8784</v>
      </c>
      <c r="P14" s="206" t="n">
        <v>31.7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42346</v>
      </c>
      <c r="F15" s="181" t="n">
        <v>1170</v>
      </c>
      <c r="G15" s="181" t="n">
        <v>6437</v>
      </c>
      <c r="H15" s="181" t="n">
        <v>137079</v>
      </c>
      <c r="I15" s="181" t="n">
        <v>31707</v>
      </c>
      <c r="J15" s="233" t="n">
        <v>23.1</v>
      </c>
      <c r="K15" s="234" t="n">
        <v>104057</v>
      </c>
      <c r="L15" s="181" t="n">
        <v>1170</v>
      </c>
      <c r="M15" s="181" t="n">
        <v>5738</v>
      </c>
      <c r="N15" s="181" t="n">
        <v>99489</v>
      </c>
      <c r="O15" s="181" t="n">
        <v>26633</v>
      </c>
      <c r="P15" s="206" t="n">
        <v>26.8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78918</v>
      </c>
      <c r="F16" s="181" t="n">
        <v>6496</v>
      </c>
      <c r="G16" s="181" t="n">
        <v>7900</v>
      </c>
      <c r="H16" s="181" t="n">
        <v>377514</v>
      </c>
      <c r="I16" s="181" t="n">
        <v>190835</v>
      </c>
      <c r="J16" s="233" t="n">
        <v>50.6</v>
      </c>
      <c r="K16" s="234" t="n">
        <v>157780</v>
      </c>
      <c r="L16" s="181" t="n">
        <v>1029</v>
      </c>
      <c r="M16" s="181" t="n">
        <v>2953</v>
      </c>
      <c r="N16" s="181" t="n">
        <v>155856</v>
      </c>
      <c r="O16" s="181" t="n">
        <v>93080</v>
      </c>
      <c r="P16" s="206" t="n">
        <v>59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42697</v>
      </c>
      <c r="F17" s="181" t="n">
        <v>453</v>
      </c>
      <c r="G17" s="181" t="n">
        <v>419</v>
      </c>
      <c r="H17" s="181" t="n">
        <v>42731</v>
      </c>
      <c r="I17" s="181" t="n">
        <v>9754</v>
      </c>
      <c r="J17" s="233" t="n">
        <v>22.8</v>
      </c>
      <c r="K17" s="234" t="n">
        <v>24309</v>
      </c>
      <c r="L17" s="181" t="n">
        <v>318</v>
      </c>
      <c r="M17" s="181" t="n">
        <v>256</v>
      </c>
      <c r="N17" s="181" t="n">
        <v>24371</v>
      </c>
      <c r="O17" s="181" t="n">
        <v>7192</v>
      </c>
      <c r="P17" s="206" t="n">
        <v>29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6657</v>
      </c>
      <c r="F18" s="181" t="n">
        <v>84</v>
      </c>
      <c r="G18" s="181" t="n">
        <v>292</v>
      </c>
      <c r="H18" s="181" t="n">
        <v>26449</v>
      </c>
      <c r="I18" s="181" t="n">
        <v>6553</v>
      </c>
      <c r="J18" s="233" t="n">
        <v>24.8</v>
      </c>
      <c r="K18" s="234" t="n">
        <v>8986</v>
      </c>
      <c r="L18" s="181" t="n">
        <v>1</v>
      </c>
      <c r="M18" s="181" t="n">
        <v>125</v>
      </c>
      <c r="N18" s="181" t="n">
        <v>8862</v>
      </c>
      <c r="O18" s="181" t="n">
        <v>2904</v>
      </c>
      <c r="P18" s="206" t="n">
        <v>32.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9414</v>
      </c>
      <c r="F19" s="181" t="n">
        <v>529</v>
      </c>
      <c r="G19" s="181" t="n">
        <v>478</v>
      </c>
      <c r="H19" s="181" t="n">
        <v>39465</v>
      </c>
      <c r="I19" s="181" t="n">
        <v>5129</v>
      </c>
      <c r="J19" s="233" t="n">
        <v>13</v>
      </c>
      <c r="K19" s="234" t="n">
        <v>24412</v>
      </c>
      <c r="L19" s="181" t="n">
        <v>250</v>
      </c>
      <c r="M19" s="181" t="n">
        <v>226</v>
      </c>
      <c r="N19" s="181" t="n">
        <v>24436</v>
      </c>
      <c r="O19" s="181" t="n">
        <v>2746</v>
      </c>
      <c r="P19" s="206" t="n">
        <v>11.2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66902</v>
      </c>
      <c r="F20" s="181" t="n">
        <v>2247</v>
      </c>
      <c r="G20" s="181" t="n">
        <v>5585</v>
      </c>
      <c r="H20" s="181" t="n">
        <v>163564</v>
      </c>
      <c r="I20" s="181" t="n">
        <v>140160</v>
      </c>
      <c r="J20" s="233" t="n">
        <v>85.7</v>
      </c>
      <c r="K20" s="234" t="n">
        <v>63802</v>
      </c>
      <c r="L20" s="181" t="n">
        <v>806</v>
      </c>
      <c r="M20" s="181" t="n">
        <v>1611</v>
      </c>
      <c r="N20" s="181" t="n">
        <v>62997</v>
      </c>
      <c r="O20" s="181" t="n">
        <v>56022</v>
      </c>
      <c r="P20" s="206" t="n">
        <v>88.9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4474</v>
      </c>
      <c r="F21" s="181" t="n">
        <v>2248</v>
      </c>
      <c r="G21" s="181" t="n">
        <v>1880</v>
      </c>
      <c r="H21" s="181" t="n">
        <v>74842</v>
      </c>
      <c r="I21" s="181" t="n">
        <v>28505</v>
      </c>
      <c r="J21" s="233" t="n">
        <v>38.1</v>
      </c>
      <c r="K21" s="234" t="n">
        <v>32246</v>
      </c>
      <c r="L21" s="181" t="n">
        <v>879</v>
      </c>
      <c r="M21" s="181" t="n">
        <v>557</v>
      </c>
      <c r="N21" s="181" t="n">
        <v>32568</v>
      </c>
      <c r="O21" s="181" t="n">
        <v>17873</v>
      </c>
      <c r="P21" s="206" t="n">
        <v>54.9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9001</v>
      </c>
      <c r="F22" s="181" t="n">
        <v>193</v>
      </c>
      <c r="G22" s="181" t="n">
        <v>1075</v>
      </c>
      <c r="H22" s="181" t="n">
        <v>128119</v>
      </c>
      <c r="I22" s="181" t="n">
        <v>31680</v>
      </c>
      <c r="J22" s="233" t="n">
        <v>24.7</v>
      </c>
      <c r="K22" s="234" t="n">
        <v>77343</v>
      </c>
      <c r="L22" s="181" t="n">
        <v>81</v>
      </c>
      <c r="M22" s="181" t="n">
        <v>174</v>
      </c>
      <c r="N22" s="181" t="n">
        <v>77250</v>
      </c>
      <c r="O22" s="181" t="n">
        <v>14682</v>
      </c>
      <c r="P22" s="206" t="n">
        <v>19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90803</v>
      </c>
      <c r="F23" s="181" t="n">
        <v>1409</v>
      </c>
      <c r="G23" s="181" t="n">
        <v>3056</v>
      </c>
      <c r="H23" s="181" t="n">
        <v>189156</v>
      </c>
      <c r="I23" s="181" t="n">
        <v>61176</v>
      </c>
      <c r="J23" s="233" t="n">
        <v>32.3</v>
      </c>
      <c r="K23" s="234" t="n">
        <v>113667</v>
      </c>
      <c r="L23" s="181" t="n">
        <v>1016</v>
      </c>
      <c r="M23" s="181" t="n">
        <v>2561</v>
      </c>
      <c r="N23" s="181" t="n">
        <v>112122</v>
      </c>
      <c r="O23" s="181" t="n">
        <v>24655</v>
      </c>
      <c r="P23" s="206" t="n">
        <v>22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421</v>
      </c>
      <c r="F24" s="181" t="n">
        <v>6</v>
      </c>
      <c r="G24" s="181" t="n">
        <v>47</v>
      </c>
      <c r="H24" s="181" t="n">
        <v>12380</v>
      </c>
      <c r="I24" s="181" t="n">
        <v>2751</v>
      </c>
      <c r="J24" s="233" t="n">
        <v>22.2</v>
      </c>
      <c r="K24" s="234" t="n">
        <v>4011</v>
      </c>
      <c r="L24" s="181" t="n">
        <v>6</v>
      </c>
      <c r="M24" s="181" t="n">
        <v>47</v>
      </c>
      <c r="N24" s="181" t="n">
        <v>3970</v>
      </c>
      <c r="O24" s="181" t="n">
        <v>773</v>
      </c>
      <c r="P24" s="206" t="n">
        <v>19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7118</v>
      </c>
      <c r="F25" s="186" t="n">
        <v>2002</v>
      </c>
      <c r="G25" s="186" t="n">
        <v>2017</v>
      </c>
      <c r="H25" s="186" t="n">
        <v>107103</v>
      </c>
      <c r="I25" s="186" t="n">
        <v>34515</v>
      </c>
      <c r="J25" s="235" t="n">
        <v>32.2</v>
      </c>
      <c r="K25" s="236" t="n">
        <v>71827</v>
      </c>
      <c r="L25" s="186" t="n">
        <v>1854</v>
      </c>
      <c r="M25" s="186" t="n">
        <v>1847</v>
      </c>
      <c r="N25" s="186" t="n">
        <v>71834</v>
      </c>
      <c r="O25" s="186" t="n">
        <v>27785</v>
      </c>
      <c r="P25" s="207" t="n">
        <v>38.7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70064</v>
      </c>
      <c r="F26" s="176" t="n">
        <v>964</v>
      </c>
      <c r="G26" s="176" t="n">
        <v>1678</v>
      </c>
      <c r="H26" s="176" t="n">
        <v>69350</v>
      </c>
      <c r="I26" s="176" t="n">
        <v>41509</v>
      </c>
      <c r="J26" s="231" t="n">
        <v>59.9</v>
      </c>
      <c r="K26" s="232" t="n">
        <v>60758</v>
      </c>
      <c r="L26" s="176" t="n">
        <v>964</v>
      </c>
      <c r="M26" s="176" t="n">
        <v>1440</v>
      </c>
      <c r="N26" s="176" t="n">
        <v>60282</v>
      </c>
      <c r="O26" s="176" t="n">
        <v>34854</v>
      </c>
      <c r="P26" s="205" t="n">
        <v>57.8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10312</v>
      </c>
      <c r="F27" s="181" t="n">
        <v>20</v>
      </c>
      <c r="G27" s="181" t="n">
        <v>434</v>
      </c>
      <c r="H27" s="181" t="n">
        <v>9898</v>
      </c>
      <c r="I27" s="181" t="n">
        <v>2329</v>
      </c>
      <c r="J27" s="233" t="n">
        <v>23.5</v>
      </c>
      <c r="K27" s="234" t="n">
        <v>3933</v>
      </c>
      <c r="L27" s="181" t="n">
        <v>20</v>
      </c>
      <c r="M27" s="181" t="n">
        <v>212</v>
      </c>
      <c r="N27" s="181" t="n">
        <v>3741</v>
      </c>
      <c r="O27" s="181" t="n">
        <v>598</v>
      </c>
      <c r="P27" s="206" t="n">
        <v>16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933</v>
      </c>
      <c r="F28" s="181" t="n">
        <v>0</v>
      </c>
      <c r="G28" s="181" t="n">
        <v>0</v>
      </c>
      <c r="H28" s="181" t="n">
        <v>933</v>
      </c>
      <c r="I28" s="181" t="n">
        <v>27</v>
      </c>
      <c r="J28" s="233" t="n">
        <v>2.9</v>
      </c>
      <c r="K28" s="234" t="n">
        <v>933</v>
      </c>
      <c r="L28" s="181" t="n">
        <v>0</v>
      </c>
      <c r="M28" s="181" t="n">
        <v>0</v>
      </c>
      <c r="N28" s="181" t="n">
        <v>933</v>
      </c>
      <c r="O28" s="181" t="n">
        <v>27</v>
      </c>
      <c r="P28" s="206" t="n">
        <v>2.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2867</v>
      </c>
      <c r="F29" s="181" t="n">
        <v>0</v>
      </c>
      <c r="G29" s="181" t="n">
        <v>0</v>
      </c>
      <c r="H29" s="181" t="n">
        <v>2867</v>
      </c>
      <c r="I29" s="181" t="n">
        <v>385</v>
      </c>
      <c r="J29" s="237" t="n">
        <v>13.4</v>
      </c>
      <c r="K29" s="234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7762</v>
      </c>
      <c r="F30" s="181" t="n">
        <v>96</v>
      </c>
      <c r="G30" s="181" t="n">
        <v>130</v>
      </c>
      <c r="H30" s="181" t="n">
        <v>17728</v>
      </c>
      <c r="I30" s="181" t="n">
        <v>2918</v>
      </c>
      <c r="J30" s="233" t="n">
        <v>16.5</v>
      </c>
      <c r="K30" s="234" t="n">
        <v>9601</v>
      </c>
      <c r="L30" s="181" t="n">
        <v>41</v>
      </c>
      <c r="M30" s="181" t="n">
        <v>75</v>
      </c>
      <c r="N30" s="181" t="n">
        <v>9567</v>
      </c>
      <c r="O30" s="181" t="n">
        <v>448</v>
      </c>
      <c r="P30" s="206" t="n">
        <v>4.7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5625</v>
      </c>
      <c r="F31" s="181" t="n">
        <v>225</v>
      </c>
      <c r="G31" s="181" t="n">
        <v>452</v>
      </c>
      <c r="H31" s="181" t="n">
        <v>35398</v>
      </c>
      <c r="I31" s="181" t="n">
        <v>5645</v>
      </c>
      <c r="J31" s="233" t="n">
        <v>15.9</v>
      </c>
      <c r="K31" s="234" t="n">
        <v>24765</v>
      </c>
      <c r="L31" s="181" t="n">
        <v>225</v>
      </c>
      <c r="M31" s="181" t="n">
        <v>287</v>
      </c>
      <c r="N31" s="181" t="n">
        <v>24703</v>
      </c>
      <c r="O31" s="181" t="n">
        <v>4388</v>
      </c>
      <c r="P31" s="206" t="n">
        <v>17.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3780</v>
      </c>
      <c r="F32" s="181" t="n">
        <v>68</v>
      </c>
      <c r="G32" s="181" t="n">
        <v>165</v>
      </c>
      <c r="H32" s="181" t="n">
        <v>23683</v>
      </c>
      <c r="I32" s="181" t="n">
        <v>1916</v>
      </c>
      <c r="J32" s="233" t="n">
        <v>8.1</v>
      </c>
      <c r="K32" s="234" t="n">
        <v>19346</v>
      </c>
      <c r="L32" s="181" t="n">
        <v>40</v>
      </c>
      <c r="M32" s="181" t="n">
        <v>84</v>
      </c>
      <c r="N32" s="181" t="n">
        <v>19302</v>
      </c>
      <c r="O32" s="181" t="n">
        <v>983</v>
      </c>
      <c r="P32" s="206" t="n">
        <v>5.1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4657</v>
      </c>
      <c r="F33" s="181" t="n">
        <v>175</v>
      </c>
      <c r="G33" s="181" t="n">
        <v>487</v>
      </c>
      <c r="H33" s="181" t="n">
        <v>24345</v>
      </c>
      <c r="I33" s="181" t="n">
        <v>6184</v>
      </c>
      <c r="J33" s="233" t="n">
        <v>25.4</v>
      </c>
      <c r="K33" s="234" t="n">
        <v>15236</v>
      </c>
      <c r="L33" s="181" t="n">
        <v>175</v>
      </c>
      <c r="M33" s="181" t="n">
        <v>334</v>
      </c>
      <c r="N33" s="181" t="n">
        <v>15077</v>
      </c>
      <c r="O33" s="181" t="n">
        <v>4980</v>
      </c>
      <c r="P33" s="206" t="n">
        <v>33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353</v>
      </c>
      <c r="F34" s="181" t="n">
        <v>141</v>
      </c>
      <c r="G34" s="181" t="n">
        <v>202</v>
      </c>
      <c r="H34" s="181" t="n">
        <v>6292</v>
      </c>
      <c r="I34" s="181" t="n">
        <v>1402</v>
      </c>
      <c r="J34" s="233" t="n">
        <v>22.3</v>
      </c>
      <c r="K34" s="234" t="n">
        <v>3949</v>
      </c>
      <c r="L34" s="181" t="n">
        <v>57</v>
      </c>
      <c r="M34" s="181" t="n">
        <v>118</v>
      </c>
      <c r="N34" s="181" t="n">
        <v>3888</v>
      </c>
      <c r="O34" s="181" t="n">
        <v>1039</v>
      </c>
      <c r="P34" s="206" t="n">
        <v>26.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586</v>
      </c>
      <c r="F35" s="181" t="n">
        <v>0</v>
      </c>
      <c r="G35" s="181" t="n">
        <v>7</v>
      </c>
      <c r="H35" s="181" t="n">
        <v>4579</v>
      </c>
      <c r="I35" s="181" t="n">
        <v>430</v>
      </c>
      <c r="J35" s="233" t="n">
        <v>9.4</v>
      </c>
      <c r="K35" s="234" t="n">
        <v>2434</v>
      </c>
      <c r="L35" s="181" t="n">
        <v>0</v>
      </c>
      <c r="M35" s="181" t="n">
        <v>7</v>
      </c>
      <c r="N35" s="181" t="n">
        <v>2427</v>
      </c>
      <c r="O35" s="181" t="n">
        <v>0</v>
      </c>
      <c r="P35" s="206" t="n">
        <v>0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45</v>
      </c>
      <c r="F36" s="181" t="n">
        <v>0</v>
      </c>
      <c r="G36" s="181" t="n">
        <v>19</v>
      </c>
      <c r="H36" s="181" t="n">
        <v>3826</v>
      </c>
      <c r="I36" s="181" t="n">
        <v>111</v>
      </c>
      <c r="J36" s="233" t="n">
        <v>2.9</v>
      </c>
      <c r="K36" s="234" t="n">
        <v>1865</v>
      </c>
      <c r="L36" s="181" t="n">
        <v>0</v>
      </c>
      <c r="M36" s="181" t="n">
        <v>19</v>
      </c>
      <c r="N36" s="181" t="n">
        <v>1846</v>
      </c>
      <c r="O36" s="181" t="n">
        <v>32</v>
      </c>
      <c r="P36" s="206" t="n">
        <v>1.7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112</v>
      </c>
      <c r="F37" s="181" t="n">
        <v>60</v>
      </c>
      <c r="G37" s="181" t="n">
        <v>59</v>
      </c>
      <c r="H37" s="181" t="n">
        <v>8113</v>
      </c>
      <c r="I37" s="181" t="n">
        <v>654</v>
      </c>
      <c r="J37" s="233" t="n">
        <v>8.1</v>
      </c>
      <c r="K37" s="234" t="n">
        <v>6132</v>
      </c>
      <c r="L37" s="181" t="n">
        <v>3</v>
      </c>
      <c r="M37" s="181" t="n">
        <v>59</v>
      </c>
      <c r="N37" s="181" t="n">
        <v>6076</v>
      </c>
      <c r="O37" s="181" t="n">
        <v>144</v>
      </c>
      <c r="P37" s="206" t="n">
        <v>2.4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2994</v>
      </c>
      <c r="F38" s="181" t="n">
        <v>128</v>
      </c>
      <c r="G38" s="181" t="n">
        <v>176</v>
      </c>
      <c r="H38" s="181" t="n">
        <v>32946</v>
      </c>
      <c r="I38" s="181" t="n">
        <v>4449</v>
      </c>
      <c r="J38" s="233" t="n">
        <v>13.5</v>
      </c>
      <c r="K38" s="234" t="n">
        <v>15750</v>
      </c>
      <c r="L38" s="181" t="n">
        <v>61</v>
      </c>
      <c r="M38" s="181" t="n">
        <v>176</v>
      </c>
      <c r="N38" s="181" t="n">
        <v>15635</v>
      </c>
      <c r="O38" s="181" t="n">
        <v>1162</v>
      </c>
      <c r="P38" s="206" t="n">
        <v>7.4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723</v>
      </c>
      <c r="F39" s="181" t="n">
        <v>21</v>
      </c>
      <c r="G39" s="181" t="n">
        <v>26</v>
      </c>
      <c r="H39" s="181" t="n">
        <v>8718</v>
      </c>
      <c r="I39" s="181" t="n">
        <v>116</v>
      </c>
      <c r="J39" s="233" t="n">
        <v>1.3</v>
      </c>
      <c r="K39" s="234" t="n">
        <v>4131</v>
      </c>
      <c r="L39" s="181" t="n">
        <v>21</v>
      </c>
      <c r="M39" s="181" t="n">
        <v>26</v>
      </c>
      <c r="N39" s="181" t="n">
        <v>4126</v>
      </c>
      <c r="O39" s="181" t="n">
        <v>116</v>
      </c>
      <c r="P39" s="206" t="n">
        <v>2.8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3471</v>
      </c>
      <c r="F40" s="181" t="n">
        <v>12</v>
      </c>
      <c r="G40" s="181" t="n">
        <v>28</v>
      </c>
      <c r="H40" s="181" t="n">
        <v>13455</v>
      </c>
      <c r="I40" s="181" t="n">
        <v>553</v>
      </c>
      <c r="J40" s="233" t="n">
        <v>4.1</v>
      </c>
      <c r="K40" s="234" t="n">
        <v>6239</v>
      </c>
      <c r="L40" s="181" t="n">
        <v>12</v>
      </c>
      <c r="M40" s="181" t="n">
        <v>28</v>
      </c>
      <c r="N40" s="181" t="n">
        <v>6223</v>
      </c>
      <c r="O40" s="181" t="n">
        <v>122</v>
      </c>
      <c r="P40" s="206" t="n">
        <v>2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8075</v>
      </c>
      <c r="F41" s="181" t="n">
        <v>207</v>
      </c>
      <c r="G41" s="181" t="n">
        <v>178</v>
      </c>
      <c r="H41" s="181" t="n">
        <v>18104</v>
      </c>
      <c r="I41" s="181" t="n">
        <v>3664</v>
      </c>
      <c r="J41" s="233" t="n">
        <v>20.2</v>
      </c>
      <c r="K41" s="234" t="n">
        <v>12931</v>
      </c>
      <c r="L41" s="181" t="n">
        <v>207</v>
      </c>
      <c r="M41" s="181" t="n">
        <v>178</v>
      </c>
      <c r="N41" s="181" t="n">
        <v>12960</v>
      </c>
      <c r="O41" s="181" t="n">
        <v>2014</v>
      </c>
      <c r="P41" s="206" t="n">
        <v>15.5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237</v>
      </c>
      <c r="F42" s="181" t="n">
        <v>147</v>
      </c>
      <c r="G42" s="181" t="n">
        <v>159</v>
      </c>
      <c r="H42" s="181" t="n">
        <v>24225</v>
      </c>
      <c r="I42" s="181" t="n">
        <v>3962</v>
      </c>
      <c r="J42" s="233" t="n">
        <v>16.4</v>
      </c>
      <c r="K42" s="234" t="n">
        <v>19749</v>
      </c>
      <c r="L42" s="181" t="n">
        <v>147</v>
      </c>
      <c r="M42" s="181" t="n">
        <v>159</v>
      </c>
      <c r="N42" s="181" t="n">
        <v>19737</v>
      </c>
      <c r="O42" s="181" t="n">
        <v>1404</v>
      </c>
      <c r="P42" s="206" t="n">
        <v>7.1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20140</v>
      </c>
      <c r="F43" s="181" t="n">
        <v>98</v>
      </c>
      <c r="G43" s="181" t="n">
        <v>285</v>
      </c>
      <c r="H43" s="181" t="n">
        <v>19953</v>
      </c>
      <c r="I43" s="181" t="n">
        <v>2729</v>
      </c>
      <c r="J43" s="233" t="n">
        <v>13.7</v>
      </c>
      <c r="K43" s="234" t="n">
        <v>15674</v>
      </c>
      <c r="L43" s="181" t="n">
        <v>98</v>
      </c>
      <c r="M43" s="181" t="n">
        <v>193</v>
      </c>
      <c r="N43" s="181" t="n">
        <v>15579</v>
      </c>
      <c r="O43" s="181" t="n">
        <v>977</v>
      </c>
      <c r="P43" s="206" t="n">
        <v>6.3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5843</v>
      </c>
      <c r="F44" s="181" t="n">
        <v>236</v>
      </c>
      <c r="G44" s="181" t="n">
        <v>141</v>
      </c>
      <c r="H44" s="181" t="n">
        <v>15938</v>
      </c>
      <c r="I44" s="181" t="n">
        <v>2051</v>
      </c>
      <c r="J44" s="233" t="n">
        <v>12.9</v>
      </c>
      <c r="K44" s="234" t="n">
        <v>14195</v>
      </c>
      <c r="L44" s="181" t="n">
        <v>236</v>
      </c>
      <c r="M44" s="181" t="n">
        <v>87</v>
      </c>
      <c r="N44" s="181" t="n">
        <v>14344</v>
      </c>
      <c r="O44" s="181" t="n">
        <v>844</v>
      </c>
      <c r="P44" s="206" t="n">
        <v>5.9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1089</v>
      </c>
      <c r="F45" s="181" t="n">
        <v>1136</v>
      </c>
      <c r="G45" s="181" t="n">
        <v>594</v>
      </c>
      <c r="H45" s="181" t="n">
        <v>51631</v>
      </c>
      <c r="I45" s="181" t="n">
        <v>3226</v>
      </c>
      <c r="J45" s="233" t="n">
        <v>6.2</v>
      </c>
      <c r="K45" s="234" t="n">
        <v>45222</v>
      </c>
      <c r="L45" s="181" t="n">
        <v>1136</v>
      </c>
      <c r="M45" s="181" t="n">
        <v>488</v>
      </c>
      <c r="N45" s="181" t="n">
        <v>45870</v>
      </c>
      <c r="O45" s="181" t="n">
        <v>1523</v>
      </c>
      <c r="P45" s="206" t="n">
        <v>3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749</v>
      </c>
      <c r="F46" s="186" t="n">
        <v>201</v>
      </c>
      <c r="G46" s="186" t="n">
        <v>52</v>
      </c>
      <c r="H46" s="186" t="n">
        <v>15898</v>
      </c>
      <c r="I46" s="186" t="n">
        <v>5282</v>
      </c>
      <c r="J46" s="235" t="n">
        <v>33.2</v>
      </c>
      <c r="K46" s="236" t="n">
        <v>9755</v>
      </c>
      <c r="L46" s="186" t="n">
        <v>21</v>
      </c>
      <c r="M46" s="186" t="n">
        <v>52</v>
      </c>
      <c r="N46" s="186" t="n">
        <v>9724</v>
      </c>
      <c r="O46" s="186" t="n">
        <v>3192</v>
      </c>
      <c r="P46" s="207" t="n">
        <v>32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9752</v>
      </c>
      <c r="F47" s="176" t="n">
        <v>584</v>
      </c>
      <c r="G47" s="176" t="n">
        <v>1685</v>
      </c>
      <c r="H47" s="176" t="n">
        <v>98651</v>
      </c>
      <c r="I47" s="176" t="n">
        <v>28823</v>
      </c>
      <c r="J47" s="231" t="n">
        <v>29.2</v>
      </c>
      <c r="K47" s="232" t="n">
        <v>43184</v>
      </c>
      <c r="L47" s="176" t="n">
        <v>160</v>
      </c>
      <c r="M47" s="176" t="n">
        <v>1324</v>
      </c>
      <c r="N47" s="176" t="n">
        <v>42020</v>
      </c>
      <c r="O47" s="176" t="n">
        <v>17365</v>
      </c>
      <c r="P47" s="205" t="n">
        <v>41.3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79166</v>
      </c>
      <c r="F48" s="186" t="n">
        <v>5912</v>
      </c>
      <c r="G48" s="186" t="n">
        <v>6215</v>
      </c>
      <c r="H48" s="186" t="n">
        <v>278863</v>
      </c>
      <c r="I48" s="186" t="n">
        <v>162012</v>
      </c>
      <c r="J48" s="235" t="n">
        <v>58.1</v>
      </c>
      <c r="K48" s="236" t="n">
        <v>114596</v>
      </c>
      <c r="L48" s="186" t="n">
        <v>869</v>
      </c>
      <c r="M48" s="186" t="n">
        <v>1629</v>
      </c>
      <c r="N48" s="186" t="n">
        <v>113836</v>
      </c>
      <c r="O48" s="186" t="n">
        <v>75715</v>
      </c>
      <c r="P48" s="207" t="n">
        <v>66.5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10629</v>
      </c>
      <c r="F49" s="142" t="n">
        <v>19</v>
      </c>
      <c r="G49" s="142" t="n">
        <v>158</v>
      </c>
      <c r="H49" s="142" t="n">
        <v>10490</v>
      </c>
      <c r="I49" s="142" t="n">
        <v>7419</v>
      </c>
      <c r="J49" s="238" t="n">
        <v>70.7</v>
      </c>
      <c r="K49" s="239" t="n">
        <v>5096</v>
      </c>
      <c r="L49" s="142" t="n">
        <v>19</v>
      </c>
      <c r="M49" s="142" t="n">
        <v>118</v>
      </c>
      <c r="N49" s="142" t="n">
        <v>4997</v>
      </c>
      <c r="O49" s="142" t="n">
        <v>3290</v>
      </c>
      <c r="P49" s="151" t="n">
        <v>65.8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4690</v>
      </c>
      <c r="F50" s="142" t="n">
        <v>792</v>
      </c>
      <c r="G50" s="142" t="n">
        <v>1098</v>
      </c>
      <c r="H50" s="142" t="n">
        <v>104384</v>
      </c>
      <c r="I50" s="142" t="n">
        <v>31121</v>
      </c>
      <c r="J50" s="238" t="n">
        <v>29.8</v>
      </c>
      <c r="K50" s="239" t="n">
        <v>66734</v>
      </c>
      <c r="L50" s="142" t="n">
        <v>646</v>
      </c>
      <c r="M50" s="142" t="n">
        <v>685</v>
      </c>
      <c r="N50" s="142" t="n">
        <v>66695</v>
      </c>
      <c r="O50" s="142" t="n">
        <v>9618</v>
      </c>
      <c r="P50" s="151" t="n">
        <v>14.4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9715</v>
      </c>
      <c r="F51" s="176" t="n">
        <v>682</v>
      </c>
      <c r="G51" s="176" t="n">
        <v>1433</v>
      </c>
      <c r="H51" s="176" t="n">
        <v>18964</v>
      </c>
      <c r="I51" s="176" t="n">
        <v>3692</v>
      </c>
      <c r="J51" s="231" t="n">
        <v>19.5</v>
      </c>
      <c r="K51" s="232" t="n">
        <v>16928</v>
      </c>
      <c r="L51" s="176" t="n">
        <v>636</v>
      </c>
      <c r="M51" s="176" t="n">
        <v>1433</v>
      </c>
      <c r="N51" s="176" t="n">
        <v>16131</v>
      </c>
      <c r="O51" s="176" t="n">
        <v>3510</v>
      </c>
      <c r="P51" s="205" t="n">
        <v>21.8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5344</v>
      </c>
      <c r="F52" s="186" t="n">
        <v>1195</v>
      </c>
      <c r="G52" s="186" t="n">
        <v>470</v>
      </c>
      <c r="H52" s="186" t="n">
        <v>56069</v>
      </c>
      <c r="I52" s="186" t="n">
        <v>26356</v>
      </c>
      <c r="J52" s="235" t="n">
        <v>47</v>
      </c>
      <c r="K52" s="236" t="n">
        <v>42578</v>
      </c>
      <c r="L52" s="186" t="n">
        <v>1093</v>
      </c>
      <c r="M52" s="186" t="n">
        <v>300</v>
      </c>
      <c r="N52" s="186" t="n">
        <v>43371</v>
      </c>
      <c r="O52" s="186" t="n">
        <v>22399</v>
      </c>
      <c r="P52" s="207" t="n">
        <v>51.6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78"/>
      <c r="E9" s="140" t="n">
        <v>986647</v>
      </c>
      <c r="F9" s="140" t="n">
        <v>11705</v>
      </c>
      <c r="G9" s="140" t="n">
        <v>16699</v>
      </c>
      <c r="H9" s="140" t="n">
        <v>981653</v>
      </c>
      <c r="I9" s="140" t="n">
        <v>156302</v>
      </c>
      <c r="J9" s="229" t="n">
        <v>15.9</v>
      </c>
      <c r="K9" s="230" t="n">
        <v>567279</v>
      </c>
      <c r="L9" s="140" t="n">
        <v>6113</v>
      </c>
      <c r="M9" s="140" t="n">
        <v>10547</v>
      </c>
      <c r="N9" s="140" t="n">
        <v>562845</v>
      </c>
      <c r="O9" s="140" t="n">
        <v>84836</v>
      </c>
      <c r="P9" s="150" t="n">
        <v>15.1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37</v>
      </c>
      <c r="F10" s="176" t="n">
        <v>10</v>
      </c>
      <c r="G10" s="176" t="n">
        <v>0</v>
      </c>
      <c r="H10" s="176" t="n">
        <v>347</v>
      </c>
      <c r="I10" s="176" t="n">
        <v>7</v>
      </c>
      <c r="J10" s="231" t="n">
        <v>2</v>
      </c>
      <c r="K10" s="232" t="n">
        <v>337</v>
      </c>
      <c r="L10" s="176" t="n">
        <v>10</v>
      </c>
      <c r="M10" s="176" t="n">
        <v>0</v>
      </c>
      <c r="N10" s="176" t="n">
        <v>347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2239</v>
      </c>
      <c r="F11" s="181" t="n">
        <v>1310</v>
      </c>
      <c r="G11" s="181" t="n">
        <v>1004</v>
      </c>
      <c r="H11" s="181" t="n">
        <v>72545</v>
      </c>
      <c r="I11" s="181" t="n">
        <v>498</v>
      </c>
      <c r="J11" s="233" t="n">
        <v>0.7</v>
      </c>
      <c r="K11" s="234" t="n">
        <v>23209</v>
      </c>
      <c r="L11" s="181" t="n">
        <v>307</v>
      </c>
      <c r="M11" s="181" t="n">
        <v>0</v>
      </c>
      <c r="N11" s="181" t="n">
        <v>23516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1727</v>
      </c>
      <c r="F12" s="181" t="n">
        <v>2742</v>
      </c>
      <c r="G12" s="181" t="n">
        <v>2994</v>
      </c>
      <c r="H12" s="181" t="n">
        <v>281475</v>
      </c>
      <c r="I12" s="181" t="n">
        <v>20041</v>
      </c>
      <c r="J12" s="233" t="n">
        <v>7.1</v>
      </c>
      <c r="K12" s="234" t="n">
        <v>208440</v>
      </c>
      <c r="L12" s="181" t="n">
        <v>2536</v>
      </c>
      <c r="M12" s="181" t="n">
        <v>2404</v>
      </c>
      <c r="N12" s="181" t="n">
        <v>208572</v>
      </c>
      <c r="O12" s="181" t="n">
        <v>14477</v>
      </c>
      <c r="P12" s="206" t="n">
        <v>6.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115</v>
      </c>
      <c r="F13" s="181" t="n">
        <v>0</v>
      </c>
      <c r="G13" s="181" t="n">
        <v>15</v>
      </c>
      <c r="H13" s="181" t="n">
        <v>6100</v>
      </c>
      <c r="I13" s="181" t="n">
        <v>220</v>
      </c>
      <c r="J13" s="233" t="n">
        <v>3.6</v>
      </c>
      <c r="K13" s="234" t="n">
        <v>6115</v>
      </c>
      <c r="L13" s="181" t="n">
        <v>0</v>
      </c>
      <c r="M13" s="181" t="n">
        <v>15</v>
      </c>
      <c r="N13" s="181" t="n">
        <v>6100</v>
      </c>
      <c r="O13" s="181" t="n">
        <v>220</v>
      </c>
      <c r="P13" s="206" t="n">
        <v>3.6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8557</v>
      </c>
      <c r="F14" s="181" t="n">
        <v>315</v>
      </c>
      <c r="G14" s="181" t="n">
        <v>214</v>
      </c>
      <c r="H14" s="181" t="n">
        <v>18658</v>
      </c>
      <c r="I14" s="181" t="n">
        <v>160</v>
      </c>
      <c r="J14" s="233" t="n">
        <v>0.9</v>
      </c>
      <c r="K14" s="234" t="n">
        <v>14540</v>
      </c>
      <c r="L14" s="181" t="n">
        <v>315</v>
      </c>
      <c r="M14" s="181" t="n">
        <v>214</v>
      </c>
      <c r="N14" s="181" t="n">
        <v>14641</v>
      </c>
      <c r="O14" s="181" t="n">
        <v>114</v>
      </c>
      <c r="P14" s="206" t="n">
        <v>0.8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8557</v>
      </c>
      <c r="F15" s="181" t="n">
        <v>835</v>
      </c>
      <c r="G15" s="181" t="n">
        <v>4518</v>
      </c>
      <c r="H15" s="181" t="n">
        <v>104874</v>
      </c>
      <c r="I15" s="181" t="n">
        <v>10755</v>
      </c>
      <c r="J15" s="233" t="n">
        <v>10.3</v>
      </c>
      <c r="K15" s="234" t="n">
        <v>78029</v>
      </c>
      <c r="L15" s="181" t="n">
        <v>835</v>
      </c>
      <c r="M15" s="181" t="n">
        <v>3994</v>
      </c>
      <c r="N15" s="181" t="n">
        <v>74870</v>
      </c>
      <c r="O15" s="181" t="n">
        <v>10036</v>
      </c>
      <c r="P15" s="206" t="n">
        <v>13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84367</v>
      </c>
      <c r="F16" s="181" t="n">
        <v>2710</v>
      </c>
      <c r="G16" s="181" t="n">
        <v>2565</v>
      </c>
      <c r="H16" s="181" t="n">
        <v>184512</v>
      </c>
      <c r="I16" s="181" t="n">
        <v>46072</v>
      </c>
      <c r="J16" s="233" t="n">
        <v>25</v>
      </c>
      <c r="K16" s="234" t="n">
        <v>62382</v>
      </c>
      <c r="L16" s="181" t="n">
        <v>294</v>
      </c>
      <c r="M16" s="181" t="n">
        <v>1265</v>
      </c>
      <c r="N16" s="181" t="n">
        <v>61411</v>
      </c>
      <c r="O16" s="181" t="n">
        <v>18033</v>
      </c>
      <c r="P16" s="206" t="n">
        <v>29.4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0065</v>
      </c>
      <c r="F17" s="181" t="n">
        <v>197</v>
      </c>
      <c r="G17" s="181" t="n">
        <v>111</v>
      </c>
      <c r="H17" s="181" t="n">
        <v>20151</v>
      </c>
      <c r="I17" s="181" t="n">
        <v>649</v>
      </c>
      <c r="J17" s="233" t="n">
        <v>3.2</v>
      </c>
      <c r="K17" s="234" t="n">
        <v>9718</v>
      </c>
      <c r="L17" s="181" t="n">
        <v>62</v>
      </c>
      <c r="M17" s="181" t="n">
        <v>53</v>
      </c>
      <c r="N17" s="181" t="n">
        <v>9727</v>
      </c>
      <c r="O17" s="181" t="n">
        <v>491</v>
      </c>
      <c r="P17" s="206" t="n">
        <v>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6084</v>
      </c>
      <c r="F18" s="181" t="n">
        <v>1</v>
      </c>
      <c r="G18" s="181" t="n">
        <v>20</v>
      </c>
      <c r="H18" s="181" t="n">
        <v>16065</v>
      </c>
      <c r="I18" s="181" t="n">
        <v>1802</v>
      </c>
      <c r="J18" s="233" t="n">
        <v>11.2</v>
      </c>
      <c r="K18" s="234" t="n">
        <v>5112</v>
      </c>
      <c r="L18" s="181" t="n">
        <v>1</v>
      </c>
      <c r="M18" s="181" t="n">
        <v>20</v>
      </c>
      <c r="N18" s="181" t="n">
        <v>5093</v>
      </c>
      <c r="O18" s="181" t="n">
        <v>1060</v>
      </c>
      <c r="P18" s="206" t="n">
        <v>20.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8607</v>
      </c>
      <c r="F19" s="181" t="n">
        <v>381</v>
      </c>
      <c r="G19" s="181" t="n">
        <v>308</v>
      </c>
      <c r="H19" s="181" t="n">
        <v>28680</v>
      </c>
      <c r="I19" s="181" t="n">
        <v>2125</v>
      </c>
      <c r="J19" s="233" t="n">
        <v>7.4</v>
      </c>
      <c r="K19" s="234" t="n">
        <v>17456</v>
      </c>
      <c r="L19" s="181" t="n">
        <v>177</v>
      </c>
      <c r="M19" s="181" t="n">
        <v>127</v>
      </c>
      <c r="N19" s="181" t="n">
        <v>17506</v>
      </c>
      <c r="O19" s="181" t="n">
        <v>770</v>
      </c>
      <c r="P19" s="206" t="n">
        <v>4.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58640</v>
      </c>
      <c r="F20" s="181" t="n">
        <v>758</v>
      </c>
      <c r="G20" s="181" t="n">
        <v>2296</v>
      </c>
      <c r="H20" s="181" t="n">
        <v>57102</v>
      </c>
      <c r="I20" s="181" t="n">
        <v>40719</v>
      </c>
      <c r="J20" s="233" t="n">
        <v>71.3</v>
      </c>
      <c r="K20" s="234" t="n">
        <v>23549</v>
      </c>
      <c r="L20" s="181" t="n">
        <v>540</v>
      </c>
      <c r="M20" s="181" t="n">
        <v>802</v>
      </c>
      <c r="N20" s="181" t="n">
        <v>23287</v>
      </c>
      <c r="O20" s="181" t="n">
        <v>17676</v>
      </c>
      <c r="P20" s="206" t="n">
        <v>75.9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33157</v>
      </c>
      <c r="F21" s="181" t="n">
        <v>1733</v>
      </c>
      <c r="G21" s="181" t="n">
        <v>738</v>
      </c>
      <c r="H21" s="181" t="n">
        <v>34152</v>
      </c>
      <c r="I21" s="181" t="n">
        <v>9255</v>
      </c>
      <c r="J21" s="233" t="n">
        <v>27.1</v>
      </c>
      <c r="K21" s="234" t="n">
        <v>14634</v>
      </c>
      <c r="L21" s="181" t="n">
        <v>435</v>
      </c>
      <c r="M21" s="181" t="n">
        <v>122</v>
      </c>
      <c r="N21" s="181" t="n">
        <v>14947</v>
      </c>
      <c r="O21" s="181" t="n">
        <v>6207</v>
      </c>
      <c r="P21" s="206" t="n">
        <v>41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1984</v>
      </c>
      <c r="F22" s="181" t="n">
        <v>125</v>
      </c>
      <c r="G22" s="181" t="n">
        <v>411</v>
      </c>
      <c r="H22" s="181" t="n">
        <v>51698</v>
      </c>
      <c r="I22" s="181" t="n">
        <v>8655</v>
      </c>
      <c r="J22" s="233" t="n">
        <v>16.7</v>
      </c>
      <c r="K22" s="234" t="n">
        <v>36604</v>
      </c>
      <c r="L22" s="181" t="n">
        <v>13</v>
      </c>
      <c r="M22" s="181" t="n">
        <v>108</v>
      </c>
      <c r="N22" s="181" t="n">
        <v>36509</v>
      </c>
      <c r="O22" s="181" t="n">
        <v>4398</v>
      </c>
      <c r="P22" s="206" t="n">
        <v>12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40535</v>
      </c>
      <c r="F23" s="181" t="n">
        <v>185</v>
      </c>
      <c r="G23" s="181" t="n">
        <v>716</v>
      </c>
      <c r="H23" s="181" t="n">
        <v>40004</v>
      </c>
      <c r="I23" s="181" t="n">
        <v>7789</v>
      </c>
      <c r="J23" s="233" t="n">
        <v>19.5</v>
      </c>
      <c r="K23" s="234" t="n">
        <v>29976</v>
      </c>
      <c r="L23" s="181" t="n">
        <v>185</v>
      </c>
      <c r="M23" s="181" t="n">
        <v>634</v>
      </c>
      <c r="N23" s="181" t="n">
        <v>29527</v>
      </c>
      <c r="O23" s="181" t="n">
        <v>5626</v>
      </c>
      <c r="P23" s="206" t="n">
        <v>19.1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6560</v>
      </c>
      <c r="F24" s="181" t="n">
        <v>3</v>
      </c>
      <c r="G24" s="181" t="n">
        <v>47</v>
      </c>
      <c r="H24" s="181" t="n">
        <v>6516</v>
      </c>
      <c r="I24" s="181" t="n">
        <v>265</v>
      </c>
      <c r="J24" s="233" t="n">
        <v>4.1</v>
      </c>
      <c r="K24" s="234" t="n">
        <v>2900</v>
      </c>
      <c r="L24" s="181" t="n">
        <v>3</v>
      </c>
      <c r="M24" s="181" t="n">
        <v>47</v>
      </c>
      <c r="N24" s="181" t="n">
        <v>2856</v>
      </c>
      <c r="O24" s="181" t="n">
        <v>265</v>
      </c>
      <c r="P24" s="206" t="n">
        <v>9.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59116</v>
      </c>
      <c r="F25" s="186" t="n">
        <v>400</v>
      </c>
      <c r="G25" s="186" t="n">
        <v>742</v>
      </c>
      <c r="H25" s="186" t="n">
        <v>58774</v>
      </c>
      <c r="I25" s="186" t="n">
        <v>7290</v>
      </c>
      <c r="J25" s="235" t="n">
        <v>12.4</v>
      </c>
      <c r="K25" s="236" t="n">
        <v>34278</v>
      </c>
      <c r="L25" s="186" t="n">
        <v>400</v>
      </c>
      <c r="M25" s="186" t="n">
        <v>742</v>
      </c>
      <c r="N25" s="186" t="n">
        <v>33936</v>
      </c>
      <c r="O25" s="186" t="n">
        <v>5456</v>
      </c>
      <c r="P25" s="207" t="n">
        <v>16.1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0550</v>
      </c>
      <c r="F26" s="176" t="n">
        <v>498</v>
      </c>
      <c r="G26" s="176" t="n">
        <v>594</v>
      </c>
      <c r="H26" s="176" t="n">
        <v>30454</v>
      </c>
      <c r="I26" s="176" t="n">
        <v>10426</v>
      </c>
      <c r="J26" s="231" t="n">
        <v>34.2</v>
      </c>
      <c r="K26" s="232" t="n">
        <v>27565</v>
      </c>
      <c r="L26" s="176" t="n">
        <v>498</v>
      </c>
      <c r="M26" s="176" t="n">
        <v>594</v>
      </c>
      <c r="N26" s="176" t="n">
        <v>27469</v>
      </c>
      <c r="O26" s="176" t="n">
        <v>9658</v>
      </c>
      <c r="P26" s="205" t="n">
        <v>35.2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3027</v>
      </c>
      <c r="F27" s="181" t="n">
        <v>6</v>
      </c>
      <c r="G27" s="181" t="n">
        <v>119</v>
      </c>
      <c r="H27" s="181" t="n">
        <v>2914</v>
      </c>
      <c r="I27" s="181" t="n">
        <v>136</v>
      </c>
      <c r="J27" s="233" t="n">
        <v>4.7</v>
      </c>
      <c r="K27" s="234" t="n">
        <v>1791</v>
      </c>
      <c r="L27" s="181" t="n">
        <v>6</v>
      </c>
      <c r="M27" s="181" t="n">
        <v>32</v>
      </c>
      <c r="N27" s="181" t="n">
        <v>1765</v>
      </c>
      <c r="O27" s="181" t="n">
        <v>109</v>
      </c>
      <c r="P27" s="206" t="n">
        <v>6.2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807</v>
      </c>
      <c r="F28" s="181" t="n">
        <v>0</v>
      </c>
      <c r="G28" s="181" t="n">
        <v>0</v>
      </c>
      <c r="H28" s="181" t="n">
        <v>807</v>
      </c>
      <c r="I28" s="181" t="n">
        <v>0</v>
      </c>
      <c r="J28" s="233" t="n">
        <v>0</v>
      </c>
      <c r="K28" s="234" t="n">
        <v>807</v>
      </c>
      <c r="L28" s="181" t="n">
        <v>0</v>
      </c>
      <c r="M28" s="181" t="n">
        <v>0</v>
      </c>
      <c r="N28" s="181" t="n">
        <v>807</v>
      </c>
      <c r="O28" s="181" t="n">
        <v>0</v>
      </c>
      <c r="P28" s="206" t="n">
        <v>0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696</v>
      </c>
      <c r="F29" s="181" t="n">
        <v>0</v>
      </c>
      <c r="G29" s="181" t="n">
        <v>0</v>
      </c>
      <c r="H29" s="181" t="n">
        <v>1696</v>
      </c>
      <c r="I29" s="181" t="n">
        <v>191</v>
      </c>
      <c r="J29" s="233" t="n">
        <v>11.3</v>
      </c>
      <c r="K29" s="234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304</v>
      </c>
      <c r="F30" s="181" t="n">
        <v>90</v>
      </c>
      <c r="G30" s="181" t="n">
        <v>124</v>
      </c>
      <c r="H30" s="181" t="n">
        <v>13270</v>
      </c>
      <c r="I30" s="181" t="n">
        <v>393</v>
      </c>
      <c r="J30" s="233" t="n">
        <v>3</v>
      </c>
      <c r="K30" s="234" t="n">
        <v>8499</v>
      </c>
      <c r="L30" s="181" t="n">
        <v>35</v>
      </c>
      <c r="M30" s="181" t="n">
        <v>69</v>
      </c>
      <c r="N30" s="181" t="n">
        <v>8465</v>
      </c>
      <c r="O30" s="181" t="n">
        <v>190</v>
      </c>
      <c r="P30" s="206" t="n">
        <v>2.2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5435</v>
      </c>
      <c r="F31" s="181" t="n">
        <v>181</v>
      </c>
      <c r="G31" s="181" t="n">
        <v>143</v>
      </c>
      <c r="H31" s="181" t="n">
        <v>25473</v>
      </c>
      <c r="I31" s="181" t="n">
        <v>1752</v>
      </c>
      <c r="J31" s="233" t="n">
        <v>6.9</v>
      </c>
      <c r="K31" s="234" t="n">
        <v>17318</v>
      </c>
      <c r="L31" s="181" t="n">
        <v>181</v>
      </c>
      <c r="M31" s="181" t="n">
        <v>102</v>
      </c>
      <c r="N31" s="181" t="n">
        <v>17397</v>
      </c>
      <c r="O31" s="181" t="n">
        <v>1196</v>
      </c>
      <c r="P31" s="206" t="n">
        <v>6.9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8750</v>
      </c>
      <c r="F32" s="181" t="n">
        <v>26</v>
      </c>
      <c r="G32" s="181" t="n">
        <v>57</v>
      </c>
      <c r="H32" s="181" t="n">
        <v>18719</v>
      </c>
      <c r="I32" s="181" t="n">
        <v>112</v>
      </c>
      <c r="J32" s="233" t="n">
        <v>0.6</v>
      </c>
      <c r="K32" s="234" t="n">
        <v>15926</v>
      </c>
      <c r="L32" s="181" t="n">
        <v>26</v>
      </c>
      <c r="M32" s="181" t="n">
        <v>57</v>
      </c>
      <c r="N32" s="181" t="n">
        <v>15895</v>
      </c>
      <c r="O32" s="181" t="n">
        <v>112</v>
      </c>
      <c r="P32" s="206" t="n">
        <v>0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6640</v>
      </c>
      <c r="F33" s="181" t="n">
        <v>164</v>
      </c>
      <c r="G33" s="181" t="n">
        <v>386</v>
      </c>
      <c r="H33" s="181" t="n">
        <v>16418</v>
      </c>
      <c r="I33" s="181" t="n">
        <v>1013</v>
      </c>
      <c r="J33" s="233" t="n">
        <v>6.2</v>
      </c>
      <c r="K33" s="234" t="n">
        <v>9754</v>
      </c>
      <c r="L33" s="181" t="n">
        <v>164</v>
      </c>
      <c r="M33" s="181" t="n">
        <v>261</v>
      </c>
      <c r="N33" s="181" t="n">
        <v>9657</v>
      </c>
      <c r="O33" s="181" t="n">
        <v>671</v>
      </c>
      <c r="P33" s="206" t="n">
        <v>6.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630</v>
      </c>
      <c r="F34" s="181" t="n">
        <v>138</v>
      </c>
      <c r="G34" s="181" t="n">
        <v>143</v>
      </c>
      <c r="H34" s="181" t="n">
        <v>4625</v>
      </c>
      <c r="I34" s="181" t="n">
        <v>482</v>
      </c>
      <c r="J34" s="233" t="n">
        <v>10.4</v>
      </c>
      <c r="K34" s="234" t="n">
        <v>2700</v>
      </c>
      <c r="L34" s="181" t="n">
        <v>54</v>
      </c>
      <c r="M34" s="181" t="n">
        <v>59</v>
      </c>
      <c r="N34" s="181" t="n">
        <v>2695</v>
      </c>
      <c r="O34" s="181" t="n">
        <v>230</v>
      </c>
      <c r="P34" s="206" t="n">
        <v>8.5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355</v>
      </c>
      <c r="F35" s="181" t="n">
        <v>0</v>
      </c>
      <c r="G35" s="181" t="n">
        <v>7</v>
      </c>
      <c r="H35" s="181" t="n">
        <v>3348</v>
      </c>
      <c r="I35" s="181" t="n">
        <v>257</v>
      </c>
      <c r="J35" s="233" t="n">
        <v>7.7</v>
      </c>
      <c r="K35" s="234" t="n">
        <v>1741</v>
      </c>
      <c r="L35" s="181" t="n">
        <v>0</v>
      </c>
      <c r="M35" s="181" t="n">
        <v>7</v>
      </c>
      <c r="N35" s="181" t="n">
        <v>1734</v>
      </c>
      <c r="O35" s="181" t="n">
        <v>0</v>
      </c>
      <c r="P35" s="206" t="n">
        <v>0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406</v>
      </c>
      <c r="F36" s="181" t="n">
        <v>0</v>
      </c>
      <c r="G36" s="181" t="n">
        <v>19</v>
      </c>
      <c r="H36" s="181" t="n">
        <v>3387</v>
      </c>
      <c r="I36" s="181" t="n">
        <v>79</v>
      </c>
      <c r="J36" s="233" t="n">
        <v>2.3</v>
      </c>
      <c r="K36" s="234" t="n">
        <v>1661</v>
      </c>
      <c r="L36" s="181" t="n">
        <v>0</v>
      </c>
      <c r="M36" s="181" t="n">
        <v>19</v>
      </c>
      <c r="N36" s="181" t="n">
        <v>1642</v>
      </c>
      <c r="O36" s="181" t="n">
        <v>0</v>
      </c>
      <c r="P36" s="206" t="n">
        <v>0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6795</v>
      </c>
      <c r="F37" s="181" t="n">
        <v>3</v>
      </c>
      <c r="G37" s="181" t="n">
        <v>59</v>
      </c>
      <c r="H37" s="181" t="n">
        <v>6739</v>
      </c>
      <c r="I37" s="181" t="n">
        <v>39</v>
      </c>
      <c r="J37" s="233" t="n">
        <v>0.6</v>
      </c>
      <c r="K37" s="234" t="n">
        <v>5525</v>
      </c>
      <c r="L37" s="181" t="n">
        <v>3</v>
      </c>
      <c r="M37" s="181" t="n">
        <v>59</v>
      </c>
      <c r="N37" s="181" t="n">
        <v>5469</v>
      </c>
      <c r="O37" s="181" t="n">
        <v>39</v>
      </c>
      <c r="P37" s="206" t="n">
        <v>0.7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6467</v>
      </c>
      <c r="F38" s="181" t="n">
        <v>77</v>
      </c>
      <c r="G38" s="181" t="n">
        <v>93</v>
      </c>
      <c r="H38" s="181" t="n">
        <v>26451</v>
      </c>
      <c r="I38" s="181" t="n">
        <v>1699</v>
      </c>
      <c r="J38" s="233" t="n">
        <v>6.4</v>
      </c>
      <c r="K38" s="234" t="n">
        <v>13138</v>
      </c>
      <c r="L38" s="181" t="n">
        <v>10</v>
      </c>
      <c r="M38" s="181" t="n">
        <v>93</v>
      </c>
      <c r="N38" s="181" t="n">
        <v>13055</v>
      </c>
      <c r="O38" s="181" t="n">
        <v>392</v>
      </c>
      <c r="P38" s="206" t="n">
        <v>3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6635</v>
      </c>
      <c r="F39" s="181" t="n">
        <v>10</v>
      </c>
      <c r="G39" s="181" t="n">
        <v>17</v>
      </c>
      <c r="H39" s="181" t="n">
        <v>6628</v>
      </c>
      <c r="I39" s="181" t="n">
        <v>0</v>
      </c>
      <c r="J39" s="233" t="n">
        <v>0</v>
      </c>
      <c r="K39" s="234" t="n">
        <v>3053</v>
      </c>
      <c r="L39" s="181" t="n">
        <v>10</v>
      </c>
      <c r="M39" s="181" t="n">
        <v>17</v>
      </c>
      <c r="N39" s="181" t="n">
        <v>3046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2631</v>
      </c>
      <c r="F40" s="181" t="n">
        <v>12</v>
      </c>
      <c r="G40" s="181" t="n">
        <v>28</v>
      </c>
      <c r="H40" s="181" t="n">
        <v>12615</v>
      </c>
      <c r="I40" s="181" t="n">
        <v>410</v>
      </c>
      <c r="J40" s="233" t="n">
        <v>3.3</v>
      </c>
      <c r="K40" s="234" t="n">
        <v>5745</v>
      </c>
      <c r="L40" s="181" t="n">
        <v>12</v>
      </c>
      <c r="M40" s="181" t="n">
        <v>28</v>
      </c>
      <c r="N40" s="181" t="n">
        <v>5729</v>
      </c>
      <c r="O40" s="181" t="n">
        <v>49</v>
      </c>
      <c r="P40" s="206" t="n">
        <v>0.9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2059</v>
      </c>
      <c r="F41" s="181" t="n">
        <v>95</v>
      </c>
      <c r="G41" s="181" t="n">
        <v>166</v>
      </c>
      <c r="H41" s="181" t="n">
        <v>11988</v>
      </c>
      <c r="I41" s="181" t="n">
        <v>338</v>
      </c>
      <c r="J41" s="233" t="n">
        <v>2.8</v>
      </c>
      <c r="K41" s="234" t="n">
        <v>9586</v>
      </c>
      <c r="L41" s="181" t="n">
        <v>95</v>
      </c>
      <c r="M41" s="181" t="n">
        <v>166</v>
      </c>
      <c r="N41" s="181" t="n">
        <v>9515</v>
      </c>
      <c r="O41" s="181" t="n">
        <v>338</v>
      </c>
      <c r="P41" s="206" t="n">
        <v>3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6780</v>
      </c>
      <c r="F42" s="181" t="n">
        <v>114</v>
      </c>
      <c r="G42" s="181" t="n">
        <v>116</v>
      </c>
      <c r="H42" s="181" t="n">
        <v>16778</v>
      </c>
      <c r="I42" s="181" t="n">
        <v>243</v>
      </c>
      <c r="J42" s="233" t="n">
        <v>1.4</v>
      </c>
      <c r="K42" s="234" t="n">
        <v>15227</v>
      </c>
      <c r="L42" s="181" t="n">
        <v>114</v>
      </c>
      <c r="M42" s="181" t="n">
        <v>116</v>
      </c>
      <c r="N42" s="181" t="n">
        <v>15225</v>
      </c>
      <c r="O42" s="181" t="n">
        <v>243</v>
      </c>
      <c r="P42" s="206" t="n">
        <v>1.6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5329</v>
      </c>
      <c r="F43" s="181" t="n">
        <v>85</v>
      </c>
      <c r="G43" s="181" t="n">
        <v>261</v>
      </c>
      <c r="H43" s="181" t="n">
        <v>15153</v>
      </c>
      <c r="I43" s="181" t="n">
        <v>697</v>
      </c>
      <c r="J43" s="233" t="n">
        <v>4.6</v>
      </c>
      <c r="K43" s="234" t="n">
        <v>12526</v>
      </c>
      <c r="L43" s="181" t="n">
        <v>85</v>
      </c>
      <c r="M43" s="181" t="n">
        <v>169</v>
      </c>
      <c r="N43" s="181" t="n">
        <v>12442</v>
      </c>
      <c r="O43" s="181" t="n">
        <v>316</v>
      </c>
      <c r="P43" s="206" t="n">
        <v>2.5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1703</v>
      </c>
      <c r="F44" s="181" t="n">
        <v>180</v>
      </c>
      <c r="G44" s="181" t="n">
        <v>65</v>
      </c>
      <c r="H44" s="181" t="n">
        <v>11818</v>
      </c>
      <c r="I44" s="181" t="n">
        <v>189</v>
      </c>
      <c r="J44" s="233" t="n">
        <v>1.6</v>
      </c>
      <c r="K44" s="234" t="n">
        <v>11514</v>
      </c>
      <c r="L44" s="181" t="n">
        <v>180</v>
      </c>
      <c r="M44" s="181" t="n">
        <v>65</v>
      </c>
      <c r="N44" s="181" t="n">
        <v>11629</v>
      </c>
      <c r="O44" s="181" t="n">
        <v>189</v>
      </c>
      <c r="P44" s="206" t="n">
        <v>1.6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3751</v>
      </c>
      <c r="F45" s="181" t="n">
        <v>1059</v>
      </c>
      <c r="G45" s="181" t="n">
        <v>571</v>
      </c>
      <c r="H45" s="181" t="n">
        <v>44239</v>
      </c>
      <c r="I45" s="181" t="n">
        <v>1125</v>
      </c>
      <c r="J45" s="233" t="n">
        <v>2.5</v>
      </c>
      <c r="K45" s="234" t="n">
        <v>39698</v>
      </c>
      <c r="L45" s="181" t="n">
        <v>1059</v>
      </c>
      <c r="M45" s="181" t="n">
        <v>465</v>
      </c>
      <c r="N45" s="181" t="n">
        <v>40292</v>
      </c>
      <c r="O45" s="181" t="n">
        <v>488</v>
      </c>
      <c r="P45" s="206" t="n">
        <v>1.2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977</v>
      </c>
      <c r="F46" s="186" t="n">
        <v>4</v>
      </c>
      <c r="G46" s="186" t="n">
        <v>26</v>
      </c>
      <c r="H46" s="186" t="n">
        <v>7955</v>
      </c>
      <c r="I46" s="186" t="n">
        <v>460</v>
      </c>
      <c r="J46" s="235" t="n">
        <v>5.8</v>
      </c>
      <c r="K46" s="236" t="n">
        <v>4666</v>
      </c>
      <c r="L46" s="186" t="n">
        <v>4</v>
      </c>
      <c r="M46" s="186" t="n">
        <v>26</v>
      </c>
      <c r="N46" s="186" t="n">
        <v>4644</v>
      </c>
      <c r="O46" s="186" t="n">
        <v>257</v>
      </c>
      <c r="P46" s="207" t="n">
        <v>5.5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4819</v>
      </c>
      <c r="F47" s="176" t="n">
        <v>414</v>
      </c>
      <c r="G47" s="176" t="n">
        <v>669</v>
      </c>
      <c r="H47" s="176" t="n">
        <v>64564</v>
      </c>
      <c r="I47" s="176" t="n">
        <v>11048</v>
      </c>
      <c r="J47" s="231" t="n">
        <v>17.1</v>
      </c>
      <c r="K47" s="232" t="n">
        <v>24919</v>
      </c>
      <c r="L47" s="176" t="n">
        <v>80</v>
      </c>
      <c r="M47" s="176" t="n">
        <v>589</v>
      </c>
      <c r="N47" s="176" t="n">
        <v>24410</v>
      </c>
      <c r="O47" s="176" t="n">
        <v>7413</v>
      </c>
      <c r="P47" s="205" t="n">
        <v>30.4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19548</v>
      </c>
      <c r="F48" s="186" t="n">
        <v>2296</v>
      </c>
      <c r="G48" s="186" t="n">
        <v>1896</v>
      </c>
      <c r="H48" s="186" t="n">
        <v>119948</v>
      </c>
      <c r="I48" s="186" t="n">
        <v>35024</v>
      </c>
      <c r="J48" s="235" t="n">
        <v>29.2</v>
      </c>
      <c r="K48" s="236" t="n">
        <v>37463</v>
      </c>
      <c r="L48" s="186" t="n">
        <v>214</v>
      </c>
      <c r="M48" s="186" t="n">
        <v>676</v>
      </c>
      <c r="N48" s="186" t="n">
        <v>37001</v>
      </c>
      <c r="O48" s="186" t="n">
        <v>10620</v>
      </c>
      <c r="P48" s="207" t="n">
        <v>28.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3366</v>
      </c>
      <c r="F49" s="142" t="n">
        <v>15</v>
      </c>
      <c r="G49" s="142" t="n">
        <v>11</v>
      </c>
      <c r="H49" s="142" t="n">
        <v>3370</v>
      </c>
      <c r="I49" s="142" t="n">
        <v>1126</v>
      </c>
      <c r="J49" s="238" t="n">
        <v>33.4</v>
      </c>
      <c r="K49" s="239" t="n">
        <v>2203</v>
      </c>
      <c r="L49" s="142" t="n">
        <v>15</v>
      </c>
      <c r="M49" s="142" t="n">
        <v>11</v>
      </c>
      <c r="N49" s="142" t="n">
        <v>2207</v>
      </c>
      <c r="O49" s="142" t="n">
        <v>972</v>
      </c>
      <c r="P49" s="151" t="n">
        <v>44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6815</v>
      </c>
      <c r="F50" s="142" t="n">
        <v>185</v>
      </c>
      <c r="G50" s="142" t="n">
        <v>192</v>
      </c>
      <c r="H50" s="142" t="n">
        <v>26808</v>
      </c>
      <c r="I50" s="142" t="n">
        <v>4483</v>
      </c>
      <c r="J50" s="238" t="n">
        <v>16.7</v>
      </c>
      <c r="K50" s="239" t="n">
        <v>20931</v>
      </c>
      <c r="L50" s="142" t="n">
        <v>185</v>
      </c>
      <c r="M50" s="142" t="n">
        <v>192</v>
      </c>
      <c r="N50" s="142" t="n">
        <v>20924</v>
      </c>
      <c r="O50" s="142" t="n">
        <v>3512</v>
      </c>
      <c r="P50" s="151" t="n">
        <v>16.8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6343</v>
      </c>
      <c r="F51" s="176" t="n">
        <v>186</v>
      </c>
      <c r="G51" s="176" t="n">
        <v>460</v>
      </c>
      <c r="H51" s="176" t="n">
        <v>6069</v>
      </c>
      <c r="I51" s="176" t="n">
        <v>623</v>
      </c>
      <c r="J51" s="231" t="n">
        <v>10.3</v>
      </c>
      <c r="K51" s="232" t="n">
        <v>5043</v>
      </c>
      <c r="L51" s="176" t="n">
        <v>186</v>
      </c>
      <c r="M51" s="176" t="n">
        <v>460</v>
      </c>
      <c r="N51" s="176" t="n">
        <v>4769</v>
      </c>
      <c r="O51" s="176" t="n">
        <v>623</v>
      </c>
      <c r="P51" s="205" t="n">
        <v>13.1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5523</v>
      </c>
      <c r="F52" s="186" t="n">
        <v>119</v>
      </c>
      <c r="G52" s="186" t="n">
        <v>212</v>
      </c>
      <c r="H52" s="186" t="n">
        <v>25430</v>
      </c>
      <c r="I52" s="186" t="n">
        <v>4435</v>
      </c>
      <c r="J52" s="235" t="n">
        <v>17.4</v>
      </c>
      <c r="K52" s="236" t="n">
        <v>18391</v>
      </c>
      <c r="L52" s="186" t="n">
        <v>119</v>
      </c>
      <c r="M52" s="186" t="n">
        <v>212</v>
      </c>
      <c r="N52" s="186" t="n">
        <v>18298</v>
      </c>
      <c r="O52" s="186" t="n">
        <v>3623</v>
      </c>
      <c r="P52" s="207" t="n">
        <v>19.8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78"/>
      <c r="E9" s="140" t="n">
        <v>851871</v>
      </c>
      <c r="F9" s="140" t="n">
        <v>17343</v>
      </c>
      <c r="G9" s="140" t="n">
        <v>19211</v>
      </c>
      <c r="H9" s="140" t="n">
        <v>850003</v>
      </c>
      <c r="I9" s="140" t="n">
        <v>487383</v>
      </c>
      <c r="J9" s="229" t="n">
        <v>57.3</v>
      </c>
      <c r="K9" s="230" t="n">
        <v>463415</v>
      </c>
      <c r="L9" s="140" t="n">
        <v>12034</v>
      </c>
      <c r="M9" s="140" t="n">
        <v>10018</v>
      </c>
      <c r="N9" s="140" t="n">
        <v>465431</v>
      </c>
      <c r="O9" s="140" t="n">
        <v>257482</v>
      </c>
      <c r="P9" s="150" t="n">
        <v>55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6</v>
      </c>
      <c r="F10" s="176" t="n">
        <v>0</v>
      </c>
      <c r="G10" s="176" t="n">
        <v>0</v>
      </c>
      <c r="H10" s="176" t="n">
        <v>36</v>
      </c>
      <c r="I10" s="176" t="n">
        <v>3</v>
      </c>
      <c r="J10" s="231" t="n">
        <v>8.3</v>
      </c>
      <c r="K10" s="232" t="n">
        <v>36</v>
      </c>
      <c r="L10" s="176" t="n">
        <v>0</v>
      </c>
      <c r="M10" s="176" t="n">
        <v>0</v>
      </c>
      <c r="N10" s="176" t="n">
        <v>36</v>
      </c>
      <c r="O10" s="176" t="n">
        <v>3</v>
      </c>
      <c r="P10" s="205" t="n">
        <v>8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2846</v>
      </c>
      <c r="F11" s="181" t="n">
        <v>0</v>
      </c>
      <c r="G11" s="181" t="n">
        <v>112</v>
      </c>
      <c r="H11" s="181" t="n">
        <v>12734</v>
      </c>
      <c r="I11" s="181" t="n">
        <v>1509</v>
      </c>
      <c r="J11" s="233" t="n">
        <v>11.9</v>
      </c>
      <c r="K11" s="234" t="n">
        <v>4185</v>
      </c>
      <c r="L11" s="181" t="n">
        <v>0</v>
      </c>
      <c r="M11" s="181" t="n">
        <v>112</v>
      </c>
      <c r="N11" s="181" t="n">
        <v>4073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27490</v>
      </c>
      <c r="F12" s="181" t="n">
        <v>1193</v>
      </c>
      <c r="G12" s="181" t="n">
        <v>2278</v>
      </c>
      <c r="H12" s="181" t="n">
        <v>126405</v>
      </c>
      <c r="I12" s="181" t="n">
        <v>69501</v>
      </c>
      <c r="J12" s="233" t="n">
        <v>55</v>
      </c>
      <c r="K12" s="234" t="n">
        <v>84158</v>
      </c>
      <c r="L12" s="181" t="n">
        <v>928</v>
      </c>
      <c r="M12" s="181" t="n">
        <v>1618</v>
      </c>
      <c r="N12" s="181" t="n">
        <v>83468</v>
      </c>
      <c r="O12" s="181" t="n">
        <v>44370</v>
      </c>
      <c r="P12" s="206" t="n">
        <v>53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726</v>
      </c>
      <c r="F13" s="181" t="n">
        <v>0</v>
      </c>
      <c r="G13" s="181" t="n">
        <v>0</v>
      </c>
      <c r="H13" s="181" t="n">
        <v>726</v>
      </c>
      <c r="I13" s="181" t="n">
        <v>112</v>
      </c>
      <c r="J13" s="233" t="n">
        <v>15.4</v>
      </c>
      <c r="K13" s="234" t="n">
        <v>726</v>
      </c>
      <c r="L13" s="181" t="n">
        <v>0</v>
      </c>
      <c r="M13" s="181" t="n">
        <v>0</v>
      </c>
      <c r="N13" s="181" t="n">
        <v>726</v>
      </c>
      <c r="O13" s="181" t="n">
        <v>112</v>
      </c>
      <c r="P13" s="206" t="n">
        <v>15.4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7694</v>
      </c>
      <c r="F14" s="181" t="n">
        <v>6641</v>
      </c>
      <c r="G14" s="181" t="n">
        <v>107</v>
      </c>
      <c r="H14" s="181" t="n">
        <v>14228</v>
      </c>
      <c r="I14" s="181" t="n">
        <v>8869</v>
      </c>
      <c r="J14" s="233" t="n">
        <v>62.3</v>
      </c>
      <c r="K14" s="234" t="n">
        <v>6508</v>
      </c>
      <c r="L14" s="181" t="n">
        <v>6641</v>
      </c>
      <c r="M14" s="181" t="n">
        <v>107</v>
      </c>
      <c r="N14" s="181" t="n">
        <v>13042</v>
      </c>
      <c r="O14" s="181" t="n">
        <v>8670</v>
      </c>
      <c r="P14" s="206" t="n">
        <v>66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3789</v>
      </c>
      <c r="F15" s="181" t="n">
        <v>335</v>
      </c>
      <c r="G15" s="181" t="n">
        <v>1919</v>
      </c>
      <c r="H15" s="181" t="n">
        <v>32205</v>
      </c>
      <c r="I15" s="181" t="n">
        <v>20952</v>
      </c>
      <c r="J15" s="233" t="n">
        <v>65.1</v>
      </c>
      <c r="K15" s="234" t="n">
        <v>26028</v>
      </c>
      <c r="L15" s="181" t="n">
        <v>335</v>
      </c>
      <c r="M15" s="181" t="n">
        <v>1744</v>
      </c>
      <c r="N15" s="181" t="n">
        <v>24619</v>
      </c>
      <c r="O15" s="181" t="n">
        <v>16597</v>
      </c>
      <c r="P15" s="206" t="n">
        <v>67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4551</v>
      </c>
      <c r="F16" s="181" t="n">
        <v>3786</v>
      </c>
      <c r="G16" s="181" t="n">
        <v>5335</v>
      </c>
      <c r="H16" s="181" t="n">
        <v>193002</v>
      </c>
      <c r="I16" s="181" t="n">
        <v>144763</v>
      </c>
      <c r="J16" s="233" t="n">
        <v>75</v>
      </c>
      <c r="K16" s="234" t="n">
        <v>95398</v>
      </c>
      <c r="L16" s="181" t="n">
        <v>735</v>
      </c>
      <c r="M16" s="181" t="n">
        <v>1688</v>
      </c>
      <c r="N16" s="181" t="n">
        <v>94445</v>
      </c>
      <c r="O16" s="181" t="n">
        <v>75047</v>
      </c>
      <c r="P16" s="206" t="n">
        <v>79.5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2632</v>
      </c>
      <c r="F17" s="181" t="n">
        <v>256</v>
      </c>
      <c r="G17" s="181" t="n">
        <v>308</v>
      </c>
      <c r="H17" s="181" t="n">
        <v>22580</v>
      </c>
      <c r="I17" s="181" t="n">
        <v>9105</v>
      </c>
      <c r="J17" s="233" t="n">
        <v>40.3</v>
      </c>
      <c r="K17" s="234" t="n">
        <v>14591</v>
      </c>
      <c r="L17" s="181" t="n">
        <v>256</v>
      </c>
      <c r="M17" s="181" t="n">
        <v>203</v>
      </c>
      <c r="N17" s="181" t="n">
        <v>14644</v>
      </c>
      <c r="O17" s="181" t="n">
        <v>6701</v>
      </c>
      <c r="P17" s="206" t="n">
        <v>45.8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0573</v>
      </c>
      <c r="F18" s="181" t="n">
        <v>83</v>
      </c>
      <c r="G18" s="181" t="n">
        <v>272</v>
      </c>
      <c r="H18" s="181" t="n">
        <v>10384</v>
      </c>
      <c r="I18" s="181" t="n">
        <v>4751</v>
      </c>
      <c r="J18" s="233" t="n">
        <v>45.8</v>
      </c>
      <c r="K18" s="234" t="n">
        <v>3874</v>
      </c>
      <c r="L18" s="181" t="n">
        <v>0</v>
      </c>
      <c r="M18" s="181" t="n">
        <v>105</v>
      </c>
      <c r="N18" s="181" t="n">
        <v>3769</v>
      </c>
      <c r="O18" s="181" t="n">
        <v>1844</v>
      </c>
      <c r="P18" s="206" t="n">
        <v>48.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0807</v>
      </c>
      <c r="F19" s="181" t="n">
        <v>148</v>
      </c>
      <c r="G19" s="181" t="n">
        <v>170</v>
      </c>
      <c r="H19" s="181" t="n">
        <v>10785</v>
      </c>
      <c r="I19" s="181" t="n">
        <v>3004</v>
      </c>
      <c r="J19" s="233" t="n">
        <v>27.9</v>
      </c>
      <c r="K19" s="234" t="n">
        <v>6956</v>
      </c>
      <c r="L19" s="181" t="n">
        <v>73</v>
      </c>
      <c r="M19" s="181" t="n">
        <v>99</v>
      </c>
      <c r="N19" s="181" t="n">
        <v>6930</v>
      </c>
      <c r="O19" s="181" t="n">
        <v>1976</v>
      </c>
      <c r="P19" s="206" t="n">
        <v>28.5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08262</v>
      </c>
      <c r="F20" s="181" t="n">
        <v>1489</v>
      </c>
      <c r="G20" s="181" t="n">
        <v>3289</v>
      </c>
      <c r="H20" s="181" t="n">
        <v>106462</v>
      </c>
      <c r="I20" s="181" t="n">
        <v>99441</v>
      </c>
      <c r="J20" s="233" t="n">
        <v>93.4</v>
      </c>
      <c r="K20" s="234" t="n">
        <v>40253</v>
      </c>
      <c r="L20" s="181" t="n">
        <v>266</v>
      </c>
      <c r="M20" s="181" t="n">
        <v>809</v>
      </c>
      <c r="N20" s="181" t="n">
        <v>39710</v>
      </c>
      <c r="O20" s="181" t="n">
        <v>38346</v>
      </c>
      <c r="P20" s="206" t="n">
        <v>96.6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1317</v>
      </c>
      <c r="F21" s="181" t="n">
        <v>515</v>
      </c>
      <c r="G21" s="181" t="n">
        <v>1142</v>
      </c>
      <c r="H21" s="181" t="n">
        <v>40690</v>
      </c>
      <c r="I21" s="181" t="n">
        <v>19250</v>
      </c>
      <c r="J21" s="233" t="n">
        <v>47.3</v>
      </c>
      <c r="K21" s="234" t="n">
        <v>17612</v>
      </c>
      <c r="L21" s="181" t="n">
        <v>444</v>
      </c>
      <c r="M21" s="181" t="n">
        <v>435</v>
      </c>
      <c r="N21" s="181" t="n">
        <v>17621</v>
      </c>
      <c r="O21" s="181" t="n">
        <v>11666</v>
      </c>
      <c r="P21" s="206" t="n">
        <v>66.2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7017</v>
      </c>
      <c r="F22" s="181" t="n">
        <v>68</v>
      </c>
      <c r="G22" s="181" t="n">
        <v>664</v>
      </c>
      <c r="H22" s="181" t="n">
        <v>76421</v>
      </c>
      <c r="I22" s="181" t="n">
        <v>23025</v>
      </c>
      <c r="J22" s="233" t="n">
        <v>30.1</v>
      </c>
      <c r="K22" s="234" t="n">
        <v>40739</v>
      </c>
      <c r="L22" s="181" t="n">
        <v>68</v>
      </c>
      <c r="M22" s="181" t="n">
        <v>66</v>
      </c>
      <c r="N22" s="181" t="n">
        <v>40741</v>
      </c>
      <c r="O22" s="181" t="n">
        <v>10284</v>
      </c>
      <c r="P22" s="206" t="n">
        <v>25.2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0268</v>
      </c>
      <c r="F23" s="181" t="n">
        <v>1224</v>
      </c>
      <c r="G23" s="181" t="n">
        <v>2340</v>
      </c>
      <c r="H23" s="181" t="n">
        <v>149152</v>
      </c>
      <c r="I23" s="181" t="n">
        <v>53387</v>
      </c>
      <c r="J23" s="233" t="n">
        <v>35.8</v>
      </c>
      <c r="K23" s="234" t="n">
        <v>83691</v>
      </c>
      <c r="L23" s="181" t="n">
        <v>831</v>
      </c>
      <c r="M23" s="181" t="n">
        <v>1927</v>
      </c>
      <c r="N23" s="181" t="n">
        <v>82595</v>
      </c>
      <c r="O23" s="181" t="n">
        <v>19029</v>
      </c>
      <c r="P23" s="206" t="n">
        <v>23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5861</v>
      </c>
      <c r="F24" s="181" t="n">
        <v>3</v>
      </c>
      <c r="G24" s="181" t="n">
        <v>0</v>
      </c>
      <c r="H24" s="181" t="n">
        <v>5864</v>
      </c>
      <c r="I24" s="181" t="n">
        <v>2486</v>
      </c>
      <c r="J24" s="233" t="n">
        <v>42.4</v>
      </c>
      <c r="K24" s="234" t="n">
        <v>1111</v>
      </c>
      <c r="L24" s="181" t="n">
        <v>3</v>
      </c>
      <c r="M24" s="181" t="n">
        <v>0</v>
      </c>
      <c r="N24" s="181" t="n">
        <v>1114</v>
      </c>
      <c r="O24" s="181" t="n">
        <v>508</v>
      </c>
      <c r="P24" s="206" t="n">
        <v>45.6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8002</v>
      </c>
      <c r="F25" s="186" t="n">
        <v>1602</v>
      </c>
      <c r="G25" s="186" t="n">
        <v>1275</v>
      </c>
      <c r="H25" s="186" t="n">
        <v>48329</v>
      </c>
      <c r="I25" s="186" t="n">
        <v>27225</v>
      </c>
      <c r="J25" s="235" t="n">
        <v>56.3</v>
      </c>
      <c r="K25" s="236" t="n">
        <v>37549</v>
      </c>
      <c r="L25" s="186" t="n">
        <v>1454</v>
      </c>
      <c r="M25" s="186" t="n">
        <v>1105</v>
      </c>
      <c r="N25" s="186" t="n">
        <v>37898</v>
      </c>
      <c r="O25" s="186" t="n">
        <v>22329</v>
      </c>
      <c r="P25" s="207" t="n">
        <v>58.9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9514</v>
      </c>
      <c r="F26" s="176" t="n">
        <v>466</v>
      </c>
      <c r="G26" s="176" t="n">
        <v>1084</v>
      </c>
      <c r="H26" s="176" t="n">
        <v>38896</v>
      </c>
      <c r="I26" s="176" t="n">
        <v>31083</v>
      </c>
      <c r="J26" s="231" t="n">
        <v>79.9</v>
      </c>
      <c r="K26" s="232" t="n">
        <v>33193</v>
      </c>
      <c r="L26" s="176" t="n">
        <v>466</v>
      </c>
      <c r="M26" s="176" t="n">
        <v>846</v>
      </c>
      <c r="N26" s="176" t="n">
        <v>32813</v>
      </c>
      <c r="O26" s="176" t="n">
        <v>25196</v>
      </c>
      <c r="P26" s="205" t="n">
        <v>76.8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7285</v>
      </c>
      <c r="F27" s="181" t="n">
        <v>14</v>
      </c>
      <c r="G27" s="181" t="n">
        <v>315</v>
      </c>
      <c r="H27" s="181" t="n">
        <v>6984</v>
      </c>
      <c r="I27" s="181" t="n">
        <v>2193</v>
      </c>
      <c r="J27" s="233" t="n">
        <v>31.4</v>
      </c>
      <c r="K27" s="234" t="n">
        <v>2142</v>
      </c>
      <c r="L27" s="181" t="n">
        <v>14</v>
      </c>
      <c r="M27" s="181" t="n">
        <v>180</v>
      </c>
      <c r="N27" s="181" t="n">
        <v>1976</v>
      </c>
      <c r="O27" s="181" t="n">
        <v>489</v>
      </c>
      <c r="P27" s="206" t="n">
        <v>24.7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126</v>
      </c>
      <c r="F28" s="181" t="n">
        <v>0</v>
      </c>
      <c r="G28" s="181" t="n">
        <v>0</v>
      </c>
      <c r="H28" s="181" t="n">
        <v>126</v>
      </c>
      <c r="I28" s="181" t="n">
        <v>27</v>
      </c>
      <c r="J28" s="233" t="n">
        <v>21.4</v>
      </c>
      <c r="K28" s="234" t="n">
        <v>126</v>
      </c>
      <c r="L28" s="181" t="n">
        <v>0</v>
      </c>
      <c r="M28" s="181" t="n">
        <v>0</v>
      </c>
      <c r="N28" s="181" t="n">
        <v>126</v>
      </c>
      <c r="O28" s="181" t="n">
        <v>27</v>
      </c>
      <c r="P28" s="206" t="n">
        <v>21.4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171</v>
      </c>
      <c r="F29" s="181" t="n">
        <v>0</v>
      </c>
      <c r="G29" s="181" t="n">
        <v>0</v>
      </c>
      <c r="H29" s="181" t="n">
        <v>1171</v>
      </c>
      <c r="I29" s="181" t="n">
        <v>194</v>
      </c>
      <c r="J29" s="233" t="n">
        <v>16.6</v>
      </c>
      <c r="K29" s="234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458</v>
      </c>
      <c r="F30" s="181" t="n">
        <v>6</v>
      </c>
      <c r="G30" s="181" t="n">
        <v>6</v>
      </c>
      <c r="H30" s="181" t="n">
        <v>4458</v>
      </c>
      <c r="I30" s="181" t="n">
        <v>2525</v>
      </c>
      <c r="J30" s="233" t="n">
        <v>56.6</v>
      </c>
      <c r="K30" s="234" t="n">
        <v>1102</v>
      </c>
      <c r="L30" s="181" t="n">
        <v>6</v>
      </c>
      <c r="M30" s="181" t="n">
        <v>6</v>
      </c>
      <c r="N30" s="181" t="n">
        <v>1102</v>
      </c>
      <c r="O30" s="181" t="n">
        <v>258</v>
      </c>
      <c r="P30" s="206" t="n">
        <v>23.4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10190</v>
      </c>
      <c r="F31" s="181" t="n">
        <v>44</v>
      </c>
      <c r="G31" s="181" t="n">
        <v>309</v>
      </c>
      <c r="H31" s="181" t="n">
        <v>9925</v>
      </c>
      <c r="I31" s="181" t="n">
        <v>3893</v>
      </c>
      <c r="J31" s="233" t="n">
        <v>39.2</v>
      </c>
      <c r="K31" s="234" t="n">
        <v>7447</v>
      </c>
      <c r="L31" s="181" t="n">
        <v>44</v>
      </c>
      <c r="M31" s="181" t="n">
        <v>185</v>
      </c>
      <c r="N31" s="181" t="n">
        <v>7306</v>
      </c>
      <c r="O31" s="181" t="n">
        <v>3192</v>
      </c>
      <c r="P31" s="206" t="n">
        <v>43.7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5030</v>
      </c>
      <c r="F32" s="181" t="n">
        <v>42</v>
      </c>
      <c r="G32" s="181" t="n">
        <v>108</v>
      </c>
      <c r="H32" s="181" t="n">
        <v>4964</v>
      </c>
      <c r="I32" s="181" t="n">
        <v>1804</v>
      </c>
      <c r="J32" s="233" t="n">
        <v>36.3</v>
      </c>
      <c r="K32" s="234" t="n">
        <v>3420</v>
      </c>
      <c r="L32" s="181" t="n">
        <v>14</v>
      </c>
      <c r="M32" s="181" t="n">
        <v>27</v>
      </c>
      <c r="N32" s="181" t="n">
        <v>3407</v>
      </c>
      <c r="O32" s="181" t="n">
        <v>871</v>
      </c>
      <c r="P32" s="206" t="n">
        <v>25.6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8017</v>
      </c>
      <c r="F33" s="181" t="n">
        <v>11</v>
      </c>
      <c r="G33" s="181" t="n">
        <v>101</v>
      </c>
      <c r="H33" s="181" t="n">
        <v>7927</v>
      </c>
      <c r="I33" s="181" t="n">
        <v>5171</v>
      </c>
      <c r="J33" s="233" t="n">
        <v>65.2</v>
      </c>
      <c r="K33" s="234" t="n">
        <v>5482</v>
      </c>
      <c r="L33" s="181" t="n">
        <v>11</v>
      </c>
      <c r="M33" s="181" t="n">
        <v>73</v>
      </c>
      <c r="N33" s="181" t="n">
        <v>5420</v>
      </c>
      <c r="O33" s="181" t="n">
        <v>4309</v>
      </c>
      <c r="P33" s="206" t="n">
        <v>79.5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723</v>
      </c>
      <c r="F34" s="181" t="n">
        <v>3</v>
      </c>
      <c r="G34" s="181" t="n">
        <v>59</v>
      </c>
      <c r="H34" s="181" t="n">
        <v>1667</v>
      </c>
      <c r="I34" s="181" t="n">
        <v>920</v>
      </c>
      <c r="J34" s="233" t="n">
        <v>55.2</v>
      </c>
      <c r="K34" s="234" t="n">
        <v>1249</v>
      </c>
      <c r="L34" s="181" t="n">
        <v>3</v>
      </c>
      <c r="M34" s="181" t="n">
        <v>59</v>
      </c>
      <c r="N34" s="181" t="n">
        <v>1193</v>
      </c>
      <c r="O34" s="181" t="n">
        <v>809</v>
      </c>
      <c r="P34" s="206" t="n">
        <v>67.8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231</v>
      </c>
      <c r="F35" s="181" t="n">
        <v>0</v>
      </c>
      <c r="G35" s="181" t="n">
        <v>0</v>
      </c>
      <c r="H35" s="181" t="n">
        <v>1231</v>
      </c>
      <c r="I35" s="181" t="n">
        <v>173</v>
      </c>
      <c r="J35" s="233" t="n">
        <v>14.1</v>
      </c>
      <c r="K35" s="234" t="n">
        <v>693</v>
      </c>
      <c r="L35" s="181" t="n">
        <v>0</v>
      </c>
      <c r="M35" s="181" t="n">
        <v>0</v>
      </c>
      <c r="N35" s="181" t="n">
        <v>693</v>
      </c>
      <c r="O35" s="181" t="n">
        <v>0</v>
      </c>
      <c r="P35" s="206" t="n">
        <v>0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439</v>
      </c>
      <c r="F36" s="181" t="n">
        <v>0</v>
      </c>
      <c r="G36" s="181" t="n">
        <v>0</v>
      </c>
      <c r="H36" s="181" t="n">
        <v>439</v>
      </c>
      <c r="I36" s="181" t="n">
        <v>32</v>
      </c>
      <c r="J36" s="233" t="n">
        <v>7.3</v>
      </c>
      <c r="K36" s="234" t="n">
        <v>204</v>
      </c>
      <c r="L36" s="181" t="n">
        <v>0</v>
      </c>
      <c r="M36" s="181" t="n">
        <v>0</v>
      </c>
      <c r="N36" s="181" t="n">
        <v>204</v>
      </c>
      <c r="O36" s="181" t="n">
        <v>32</v>
      </c>
      <c r="P36" s="206" t="n">
        <v>15.7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317</v>
      </c>
      <c r="F37" s="181" t="n">
        <v>57</v>
      </c>
      <c r="G37" s="181" t="n">
        <v>0</v>
      </c>
      <c r="H37" s="181" t="n">
        <v>1374</v>
      </c>
      <c r="I37" s="181" t="n">
        <v>615</v>
      </c>
      <c r="J37" s="233" t="n">
        <v>44.8</v>
      </c>
      <c r="K37" s="234" t="n">
        <v>607</v>
      </c>
      <c r="L37" s="181" t="n">
        <v>0</v>
      </c>
      <c r="M37" s="181" t="n">
        <v>0</v>
      </c>
      <c r="N37" s="181" t="n">
        <v>607</v>
      </c>
      <c r="O37" s="181" t="n">
        <v>105</v>
      </c>
      <c r="P37" s="206" t="n">
        <v>17.3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527</v>
      </c>
      <c r="F38" s="181" t="n">
        <v>51</v>
      </c>
      <c r="G38" s="181" t="n">
        <v>83</v>
      </c>
      <c r="H38" s="181" t="n">
        <v>6495</v>
      </c>
      <c r="I38" s="181" t="n">
        <v>2750</v>
      </c>
      <c r="J38" s="233" t="n">
        <v>42.3</v>
      </c>
      <c r="K38" s="234" t="n">
        <v>2612</v>
      </c>
      <c r="L38" s="181" t="n">
        <v>51</v>
      </c>
      <c r="M38" s="181" t="n">
        <v>83</v>
      </c>
      <c r="N38" s="181" t="n">
        <v>2580</v>
      </c>
      <c r="O38" s="181" t="n">
        <v>770</v>
      </c>
      <c r="P38" s="206" t="n">
        <v>29.8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2088</v>
      </c>
      <c r="F39" s="181" t="n">
        <v>11</v>
      </c>
      <c r="G39" s="181" t="n">
        <v>9</v>
      </c>
      <c r="H39" s="181" t="n">
        <v>2090</v>
      </c>
      <c r="I39" s="181" t="n">
        <v>116</v>
      </c>
      <c r="J39" s="233" t="n">
        <v>5.6</v>
      </c>
      <c r="K39" s="234" t="n">
        <v>1078</v>
      </c>
      <c r="L39" s="181" t="n">
        <v>11</v>
      </c>
      <c r="M39" s="181" t="n">
        <v>9</v>
      </c>
      <c r="N39" s="181" t="n">
        <v>1080</v>
      </c>
      <c r="O39" s="181" t="n">
        <v>116</v>
      </c>
      <c r="P39" s="206" t="n">
        <v>10.7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840</v>
      </c>
      <c r="F40" s="181" t="n">
        <v>0</v>
      </c>
      <c r="G40" s="181" t="n">
        <v>0</v>
      </c>
      <c r="H40" s="181" t="n">
        <v>840</v>
      </c>
      <c r="I40" s="181" t="n">
        <v>143</v>
      </c>
      <c r="J40" s="233" t="n">
        <v>17</v>
      </c>
      <c r="K40" s="234" t="n">
        <v>494</v>
      </c>
      <c r="L40" s="181" t="n">
        <v>0</v>
      </c>
      <c r="M40" s="181" t="n">
        <v>0</v>
      </c>
      <c r="N40" s="181" t="n">
        <v>494</v>
      </c>
      <c r="O40" s="181" t="n">
        <v>73</v>
      </c>
      <c r="P40" s="206" t="n">
        <v>14.8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6016</v>
      </c>
      <c r="F41" s="181" t="n">
        <v>112</v>
      </c>
      <c r="G41" s="181" t="n">
        <v>12</v>
      </c>
      <c r="H41" s="181" t="n">
        <v>6116</v>
      </c>
      <c r="I41" s="181" t="n">
        <v>3326</v>
      </c>
      <c r="J41" s="233" t="n">
        <v>54.4</v>
      </c>
      <c r="K41" s="234" t="n">
        <v>3345</v>
      </c>
      <c r="L41" s="181" t="n">
        <v>112</v>
      </c>
      <c r="M41" s="181" t="n">
        <v>12</v>
      </c>
      <c r="N41" s="181" t="n">
        <v>3445</v>
      </c>
      <c r="O41" s="181" t="n">
        <v>1676</v>
      </c>
      <c r="P41" s="206" t="n">
        <v>48.7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7457</v>
      </c>
      <c r="F42" s="181" t="n">
        <v>33</v>
      </c>
      <c r="G42" s="181" t="n">
        <v>43</v>
      </c>
      <c r="H42" s="181" t="n">
        <v>7447</v>
      </c>
      <c r="I42" s="181" t="n">
        <v>3719</v>
      </c>
      <c r="J42" s="233" t="n">
        <v>49.9</v>
      </c>
      <c r="K42" s="234" t="n">
        <v>4522</v>
      </c>
      <c r="L42" s="181" t="n">
        <v>33</v>
      </c>
      <c r="M42" s="181" t="n">
        <v>43</v>
      </c>
      <c r="N42" s="181" t="n">
        <v>4512</v>
      </c>
      <c r="O42" s="181" t="n">
        <v>1161</v>
      </c>
      <c r="P42" s="206" t="n">
        <v>25.7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4811</v>
      </c>
      <c r="F43" s="181" t="n">
        <v>13</v>
      </c>
      <c r="G43" s="181" t="n">
        <v>24</v>
      </c>
      <c r="H43" s="181" t="n">
        <v>4800</v>
      </c>
      <c r="I43" s="181" t="n">
        <v>2032</v>
      </c>
      <c r="J43" s="233" t="n">
        <v>42.3</v>
      </c>
      <c r="K43" s="234" t="n">
        <v>3148</v>
      </c>
      <c r="L43" s="181" t="n">
        <v>13</v>
      </c>
      <c r="M43" s="181" t="n">
        <v>24</v>
      </c>
      <c r="N43" s="181" t="n">
        <v>3137</v>
      </c>
      <c r="O43" s="181" t="n">
        <v>661</v>
      </c>
      <c r="P43" s="206" t="n">
        <v>21.1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4140</v>
      </c>
      <c r="F44" s="181" t="n">
        <v>56</v>
      </c>
      <c r="G44" s="181" t="n">
        <v>76</v>
      </c>
      <c r="H44" s="181" t="n">
        <v>4120</v>
      </c>
      <c r="I44" s="181" t="n">
        <v>1862</v>
      </c>
      <c r="J44" s="233" t="n">
        <v>45.2</v>
      </c>
      <c r="K44" s="234" t="n">
        <v>2681</v>
      </c>
      <c r="L44" s="181" t="n">
        <v>56</v>
      </c>
      <c r="M44" s="181" t="n">
        <v>22</v>
      </c>
      <c r="N44" s="181" t="n">
        <v>2715</v>
      </c>
      <c r="O44" s="181" t="n">
        <v>655</v>
      </c>
      <c r="P44" s="206" t="n">
        <v>24.1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338</v>
      </c>
      <c r="F45" s="181" t="n">
        <v>77</v>
      </c>
      <c r="G45" s="181" t="n">
        <v>23</v>
      </c>
      <c r="H45" s="181" t="n">
        <v>7392</v>
      </c>
      <c r="I45" s="181" t="n">
        <v>2101</v>
      </c>
      <c r="J45" s="233" t="n">
        <v>28.4</v>
      </c>
      <c r="K45" s="234" t="n">
        <v>5524</v>
      </c>
      <c r="L45" s="181" t="n">
        <v>77</v>
      </c>
      <c r="M45" s="181" t="n">
        <v>23</v>
      </c>
      <c r="N45" s="181" t="n">
        <v>5578</v>
      </c>
      <c r="O45" s="181" t="n">
        <v>1035</v>
      </c>
      <c r="P45" s="206" t="n">
        <v>18.6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772</v>
      </c>
      <c r="F46" s="186" t="n">
        <v>197</v>
      </c>
      <c r="G46" s="186" t="n">
        <v>26</v>
      </c>
      <c r="H46" s="186" t="n">
        <v>7943</v>
      </c>
      <c r="I46" s="186" t="n">
        <v>4822</v>
      </c>
      <c r="J46" s="235" t="n">
        <v>60.7</v>
      </c>
      <c r="K46" s="236" t="n">
        <v>5089</v>
      </c>
      <c r="L46" s="186" t="n">
        <v>17</v>
      </c>
      <c r="M46" s="186" t="n">
        <v>26</v>
      </c>
      <c r="N46" s="186" t="n">
        <v>5080</v>
      </c>
      <c r="O46" s="186" t="n">
        <v>2935</v>
      </c>
      <c r="P46" s="207" t="n">
        <v>57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34933</v>
      </c>
      <c r="F47" s="176" t="n">
        <v>170</v>
      </c>
      <c r="G47" s="176" t="n">
        <v>1016</v>
      </c>
      <c r="H47" s="176" t="n">
        <v>34087</v>
      </c>
      <c r="I47" s="176" t="n">
        <v>17775</v>
      </c>
      <c r="J47" s="231" t="n">
        <v>52.1</v>
      </c>
      <c r="K47" s="232" t="n">
        <v>18265</v>
      </c>
      <c r="L47" s="176" t="n">
        <v>80</v>
      </c>
      <c r="M47" s="176" t="n">
        <v>735</v>
      </c>
      <c r="N47" s="176" t="n">
        <v>17610</v>
      </c>
      <c r="O47" s="176" t="n">
        <v>9952</v>
      </c>
      <c r="P47" s="205" t="n">
        <v>56.5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59618</v>
      </c>
      <c r="F48" s="186" t="n">
        <v>3616</v>
      </c>
      <c r="G48" s="186" t="n">
        <v>4319</v>
      </c>
      <c r="H48" s="186" t="n">
        <v>158915</v>
      </c>
      <c r="I48" s="186" t="n">
        <v>126988</v>
      </c>
      <c r="J48" s="235" t="n">
        <v>79.9</v>
      </c>
      <c r="K48" s="236" t="n">
        <v>77133</v>
      </c>
      <c r="L48" s="186" t="n">
        <v>655</v>
      </c>
      <c r="M48" s="186" t="n">
        <v>953</v>
      </c>
      <c r="N48" s="186" t="n">
        <v>76835</v>
      </c>
      <c r="O48" s="186" t="n">
        <v>65095</v>
      </c>
      <c r="P48" s="207" t="n">
        <v>84.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7263</v>
      </c>
      <c r="F49" s="142" t="n">
        <v>4</v>
      </c>
      <c r="G49" s="142" t="n">
        <v>147</v>
      </c>
      <c r="H49" s="142" t="n">
        <v>7120</v>
      </c>
      <c r="I49" s="142" t="n">
        <v>6293</v>
      </c>
      <c r="J49" s="238" t="n">
        <v>88.4</v>
      </c>
      <c r="K49" s="239" t="n">
        <v>2893</v>
      </c>
      <c r="L49" s="142" t="n">
        <v>4</v>
      </c>
      <c r="M49" s="142" t="n">
        <v>107</v>
      </c>
      <c r="N49" s="142" t="n">
        <v>2790</v>
      </c>
      <c r="O49" s="142" t="n">
        <v>2318</v>
      </c>
      <c r="P49" s="151" t="n">
        <v>83.1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77875</v>
      </c>
      <c r="F50" s="142" t="n">
        <v>607</v>
      </c>
      <c r="G50" s="142" t="n">
        <v>906</v>
      </c>
      <c r="H50" s="142" t="n">
        <v>77576</v>
      </c>
      <c r="I50" s="142" t="n">
        <v>26638</v>
      </c>
      <c r="J50" s="238" t="n">
        <v>34.3</v>
      </c>
      <c r="K50" s="239" t="n">
        <v>45803</v>
      </c>
      <c r="L50" s="142" t="n">
        <v>461</v>
      </c>
      <c r="M50" s="142" t="n">
        <v>493</v>
      </c>
      <c r="N50" s="142" t="n">
        <v>45771</v>
      </c>
      <c r="O50" s="142" t="n">
        <v>6106</v>
      </c>
      <c r="P50" s="151" t="n">
        <v>13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3372</v>
      </c>
      <c r="F51" s="176" t="n">
        <v>496</v>
      </c>
      <c r="G51" s="176" t="n">
        <v>973</v>
      </c>
      <c r="H51" s="176" t="n">
        <v>12895</v>
      </c>
      <c r="I51" s="176" t="n">
        <v>3069</v>
      </c>
      <c r="J51" s="231" t="n">
        <v>23.8</v>
      </c>
      <c r="K51" s="232" t="n">
        <v>11885</v>
      </c>
      <c r="L51" s="176" t="n">
        <v>450</v>
      </c>
      <c r="M51" s="176" t="n">
        <v>973</v>
      </c>
      <c r="N51" s="176" t="n">
        <v>11362</v>
      </c>
      <c r="O51" s="176" t="n">
        <v>2887</v>
      </c>
      <c r="P51" s="205" t="n">
        <v>25.4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9821</v>
      </c>
      <c r="F52" s="186" t="n">
        <v>1076</v>
      </c>
      <c r="G52" s="186" t="n">
        <v>258</v>
      </c>
      <c r="H52" s="186" t="n">
        <v>30639</v>
      </c>
      <c r="I52" s="186" t="n">
        <v>21921</v>
      </c>
      <c r="J52" s="235" t="n">
        <v>71.5</v>
      </c>
      <c r="K52" s="236" t="n">
        <v>24187</v>
      </c>
      <c r="L52" s="186" t="n">
        <v>974</v>
      </c>
      <c r="M52" s="186" t="n">
        <v>88</v>
      </c>
      <c r="N52" s="186" t="n">
        <v>25073</v>
      </c>
      <c r="O52" s="186" t="n">
        <v>18776</v>
      </c>
      <c r="P52" s="207" t="n">
        <v>74.9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284275</v>
      </c>
      <c r="C9" s="31" t="n">
        <v>7.1</v>
      </c>
      <c r="D9" s="32"/>
      <c r="E9" s="33" t="n">
        <v>259934</v>
      </c>
      <c r="F9" s="31" t="n">
        <v>-0.6</v>
      </c>
      <c r="G9" s="32"/>
      <c r="H9" s="33" t="n">
        <v>240950</v>
      </c>
      <c r="I9" s="34" t="n">
        <v>-0.9</v>
      </c>
      <c r="J9" s="35" t="n">
        <v>135.6</v>
      </c>
      <c r="K9" s="31" t="n">
        <v>1.3</v>
      </c>
      <c r="L9" s="36" t="n">
        <v>124.8</v>
      </c>
      <c r="M9" s="31" t="n">
        <v>0.6</v>
      </c>
      <c r="N9" s="36" t="n">
        <v>10.8</v>
      </c>
      <c r="O9" s="31" t="n">
        <v>7.9</v>
      </c>
      <c r="P9" s="36" t="n">
        <v>17.6</v>
      </c>
      <c r="Q9" s="37" t="n">
        <v>0.3</v>
      </c>
      <c r="R9" s="30" t="n">
        <v>1028276</v>
      </c>
      <c r="S9" s="31" t="n">
        <v>-2</v>
      </c>
      <c r="T9" s="32"/>
      <c r="U9" s="33" t="n">
        <v>342318</v>
      </c>
      <c r="V9" s="31" t="n">
        <v>33.3</v>
      </c>
      <c r="W9" s="33"/>
      <c r="X9" s="38" t="n">
        <v>1.76</v>
      </c>
      <c r="Y9" s="39" t="n">
        <v>0.82</v>
      </c>
      <c r="Z9" s="40" t="n">
        <v>2</v>
      </c>
      <c r="AA9" s="41" t="n">
        <v>0.52</v>
      </c>
    </row>
    <row r="10" customFormat="false" ht="21" hidden="false" customHeight="true" outlineLevel="0" collapsed="false">
      <c r="A10" s="43" t="s">
        <v>28</v>
      </c>
      <c r="B10" s="30" t="n">
        <v>329376</v>
      </c>
      <c r="C10" s="31" t="n">
        <v>-4.8</v>
      </c>
      <c r="D10" s="32"/>
      <c r="E10" s="33" t="n">
        <v>329376</v>
      </c>
      <c r="F10" s="31" t="n">
        <v>-4.7</v>
      </c>
      <c r="G10" s="32"/>
      <c r="H10" s="33" t="n">
        <v>309233</v>
      </c>
      <c r="I10" s="34" t="n">
        <v>-3.9</v>
      </c>
      <c r="J10" s="35" t="n">
        <v>147.6</v>
      </c>
      <c r="K10" s="31" t="n">
        <v>-2.4</v>
      </c>
      <c r="L10" s="36" t="n">
        <v>137.6</v>
      </c>
      <c r="M10" s="31" t="n">
        <v>-1.8</v>
      </c>
      <c r="N10" s="36" t="n">
        <v>10</v>
      </c>
      <c r="O10" s="31" t="n">
        <v>-9.8</v>
      </c>
      <c r="P10" s="36" t="n">
        <v>17.9</v>
      </c>
      <c r="Q10" s="37" t="n">
        <v>-0.5</v>
      </c>
      <c r="R10" s="30" t="n">
        <v>383</v>
      </c>
      <c r="S10" s="31" t="n">
        <v>0.7</v>
      </c>
      <c r="T10" s="32"/>
      <c r="U10" s="33" t="n">
        <v>10</v>
      </c>
      <c r="V10" s="31" t="n">
        <v>2.6</v>
      </c>
      <c r="W10" s="33"/>
      <c r="X10" s="38" t="n">
        <v>2.68</v>
      </c>
      <c r="Y10" s="39" t="n">
        <v>1.9</v>
      </c>
      <c r="Z10" s="40" t="n">
        <v>0</v>
      </c>
      <c r="AA10" s="41" t="n">
        <v>-1.57</v>
      </c>
    </row>
    <row r="11" customFormat="false" ht="21" hidden="false" customHeight="true" outlineLevel="0" collapsed="false">
      <c r="A11" s="19" t="s">
        <v>29</v>
      </c>
      <c r="B11" s="30" t="n">
        <v>367866</v>
      </c>
      <c r="C11" s="31" t="n">
        <v>-5</v>
      </c>
      <c r="D11" s="32"/>
      <c r="E11" s="33" t="n">
        <v>367866</v>
      </c>
      <c r="F11" s="31" t="n">
        <v>-4.2</v>
      </c>
      <c r="G11" s="32"/>
      <c r="H11" s="33" t="n">
        <v>364815</v>
      </c>
      <c r="I11" s="34" t="n">
        <v>-3.2</v>
      </c>
      <c r="J11" s="35" t="n">
        <v>147.9</v>
      </c>
      <c r="K11" s="31" t="n">
        <v>6.1</v>
      </c>
      <c r="L11" s="36" t="n">
        <v>144.5</v>
      </c>
      <c r="M11" s="31" t="n">
        <v>6.7</v>
      </c>
      <c r="N11" s="36" t="n">
        <v>3.4</v>
      </c>
      <c r="O11" s="31" t="n">
        <v>-17.1</v>
      </c>
      <c r="P11" s="36" t="n">
        <v>19.3</v>
      </c>
      <c r="Q11" s="37" t="n">
        <v>1.3</v>
      </c>
      <c r="R11" s="30" t="n">
        <v>27589</v>
      </c>
      <c r="S11" s="31" t="n">
        <v>-8.1</v>
      </c>
      <c r="T11" s="32"/>
      <c r="U11" s="33" t="n">
        <v>0</v>
      </c>
      <c r="V11" s="31" t="n">
        <v>0</v>
      </c>
      <c r="W11" s="33"/>
      <c r="X11" s="38" t="n">
        <v>1.12</v>
      </c>
      <c r="Y11" s="39" t="n">
        <v>1.12</v>
      </c>
      <c r="Z11" s="40" t="n">
        <v>0.41</v>
      </c>
      <c r="AA11" s="41" t="n">
        <v>-0.87</v>
      </c>
    </row>
    <row r="12" customFormat="false" ht="21" hidden="false" customHeight="true" outlineLevel="0" collapsed="false">
      <c r="A12" s="19" t="s">
        <v>30</v>
      </c>
      <c r="B12" s="30" t="n">
        <v>339758</v>
      </c>
      <c r="C12" s="31" t="n">
        <v>14</v>
      </c>
      <c r="D12" s="32"/>
      <c r="E12" s="33" t="n">
        <v>295063</v>
      </c>
      <c r="F12" s="31" t="n">
        <v>0.7</v>
      </c>
      <c r="G12" s="32"/>
      <c r="H12" s="33" t="n">
        <v>268292</v>
      </c>
      <c r="I12" s="34" t="n">
        <v>-0.7</v>
      </c>
      <c r="J12" s="35" t="n">
        <v>145.5</v>
      </c>
      <c r="K12" s="31" t="n">
        <v>4.7</v>
      </c>
      <c r="L12" s="36" t="n">
        <v>132.4</v>
      </c>
      <c r="M12" s="31" t="n">
        <v>3.1</v>
      </c>
      <c r="N12" s="36" t="n">
        <v>13.1</v>
      </c>
      <c r="O12" s="31" t="n">
        <v>23.6</v>
      </c>
      <c r="P12" s="36" t="n">
        <v>17.5</v>
      </c>
      <c r="Q12" s="37" t="n">
        <v>0.5</v>
      </c>
      <c r="R12" s="30" t="n">
        <v>292040</v>
      </c>
      <c r="S12" s="31" t="n">
        <v>-1.5</v>
      </c>
      <c r="T12" s="32"/>
      <c r="U12" s="33" t="n">
        <v>58847</v>
      </c>
      <c r="V12" s="31" t="n">
        <v>20.2</v>
      </c>
      <c r="W12" s="33"/>
      <c r="X12" s="38" t="n">
        <v>1.18</v>
      </c>
      <c r="Y12" s="39" t="n">
        <v>0.41</v>
      </c>
      <c r="Z12" s="40" t="n">
        <v>1.37</v>
      </c>
      <c r="AA12" s="41" t="n">
        <v>0.06</v>
      </c>
    </row>
    <row r="13" customFormat="false" ht="21" hidden="false" customHeight="true" outlineLevel="0" collapsed="false">
      <c r="A13" s="19" t="s">
        <v>31</v>
      </c>
      <c r="B13" s="30" t="n">
        <v>458675</v>
      </c>
      <c r="C13" s="31" t="n">
        <v>-3.8</v>
      </c>
      <c r="D13" s="32"/>
      <c r="E13" s="33" t="n">
        <v>458598</v>
      </c>
      <c r="F13" s="31" t="n">
        <v>-3.8</v>
      </c>
      <c r="G13" s="32"/>
      <c r="H13" s="33" t="n">
        <v>408900</v>
      </c>
      <c r="I13" s="34" t="n">
        <v>-2.2</v>
      </c>
      <c r="J13" s="35" t="n">
        <v>134.6</v>
      </c>
      <c r="K13" s="31" t="n">
        <v>-5.2</v>
      </c>
      <c r="L13" s="36" t="n">
        <v>123.9</v>
      </c>
      <c r="M13" s="31" t="n">
        <v>-4.2</v>
      </c>
      <c r="N13" s="36" t="n">
        <v>10.7</v>
      </c>
      <c r="O13" s="31" t="n">
        <v>-15.7</v>
      </c>
      <c r="P13" s="36" t="n">
        <v>16.8</v>
      </c>
      <c r="Q13" s="37" t="n">
        <v>-0.7</v>
      </c>
      <c r="R13" s="30" t="n">
        <v>6826</v>
      </c>
      <c r="S13" s="31" t="n">
        <v>-1.8</v>
      </c>
      <c r="T13" s="32"/>
      <c r="U13" s="33" t="n">
        <v>332</v>
      </c>
      <c r="V13" s="31" t="n">
        <v>4.9</v>
      </c>
      <c r="W13" s="33"/>
      <c r="X13" s="38" t="n">
        <v>0</v>
      </c>
      <c r="Y13" s="39" t="n">
        <v>0</v>
      </c>
      <c r="Z13" s="40" t="n">
        <v>0.22</v>
      </c>
      <c r="AA13" s="41" t="n">
        <v>0.22</v>
      </c>
    </row>
    <row r="14" customFormat="false" ht="21" hidden="false" customHeight="true" outlineLevel="0" collapsed="false">
      <c r="A14" s="19" t="s">
        <v>32</v>
      </c>
      <c r="B14" s="30" t="n">
        <v>350309</v>
      </c>
      <c r="C14" s="31" t="n">
        <v>9.7</v>
      </c>
      <c r="D14" s="32"/>
      <c r="E14" s="33" t="n">
        <v>320941</v>
      </c>
      <c r="F14" s="31" t="n">
        <v>3.2</v>
      </c>
      <c r="G14" s="32"/>
      <c r="H14" s="33" t="n">
        <v>293524</v>
      </c>
      <c r="I14" s="34" t="n">
        <v>2.2</v>
      </c>
      <c r="J14" s="35" t="n">
        <v>153.7</v>
      </c>
      <c r="K14" s="31" t="n">
        <v>4.9</v>
      </c>
      <c r="L14" s="36" t="n">
        <v>142.8</v>
      </c>
      <c r="M14" s="31" t="n">
        <v>4</v>
      </c>
      <c r="N14" s="36" t="n">
        <v>10.9</v>
      </c>
      <c r="O14" s="31" t="n">
        <v>17.3</v>
      </c>
      <c r="P14" s="36" t="n">
        <v>22</v>
      </c>
      <c r="Q14" s="37" t="n">
        <v>3.1</v>
      </c>
      <c r="R14" s="30" t="n">
        <v>27683</v>
      </c>
      <c r="S14" s="31" t="n">
        <v>17.2</v>
      </c>
      <c r="T14" s="32"/>
      <c r="U14" s="33" t="n">
        <v>8784</v>
      </c>
      <c r="V14" s="31" t="n">
        <v>31.7</v>
      </c>
      <c r="W14" s="33"/>
      <c r="X14" s="38" t="n">
        <v>33.05</v>
      </c>
      <c r="Y14" s="39" t="n">
        <v>31.92</v>
      </c>
      <c r="Z14" s="40" t="n">
        <v>1.53</v>
      </c>
      <c r="AA14" s="41" t="n">
        <v>0.87</v>
      </c>
    </row>
    <row r="15" customFormat="false" ht="21" hidden="false" customHeight="true" outlineLevel="0" collapsed="false">
      <c r="A15" s="19" t="s">
        <v>33</v>
      </c>
      <c r="B15" s="30" t="n">
        <v>263655</v>
      </c>
      <c r="C15" s="31" t="n">
        <v>14.3</v>
      </c>
      <c r="D15" s="32"/>
      <c r="E15" s="33" t="n">
        <v>240733</v>
      </c>
      <c r="F15" s="31" t="n">
        <v>4.3</v>
      </c>
      <c r="G15" s="32"/>
      <c r="H15" s="33" t="n">
        <v>205606</v>
      </c>
      <c r="I15" s="34" t="n">
        <v>4</v>
      </c>
      <c r="J15" s="35" t="n">
        <v>166.4</v>
      </c>
      <c r="K15" s="31" t="n">
        <v>1.5</v>
      </c>
      <c r="L15" s="36" t="n">
        <v>139.5</v>
      </c>
      <c r="M15" s="31" t="n">
        <v>-0.3</v>
      </c>
      <c r="N15" s="36" t="n">
        <v>26.9</v>
      </c>
      <c r="O15" s="31" t="n">
        <v>11.2</v>
      </c>
      <c r="P15" s="36" t="n">
        <v>18.9</v>
      </c>
      <c r="Q15" s="37" t="n">
        <v>0.3</v>
      </c>
      <c r="R15" s="30" t="n">
        <v>99489</v>
      </c>
      <c r="S15" s="31" t="n">
        <v>-8.8</v>
      </c>
      <c r="T15" s="32"/>
      <c r="U15" s="33" t="n">
        <v>26633</v>
      </c>
      <c r="V15" s="31" t="n">
        <v>26.8</v>
      </c>
      <c r="W15" s="33"/>
      <c r="X15" s="38" t="n">
        <v>1.12</v>
      </c>
      <c r="Y15" s="39" t="n">
        <v>0.39</v>
      </c>
      <c r="Z15" s="40" t="n">
        <v>5.51</v>
      </c>
      <c r="AA15" s="41" t="n">
        <v>3.54</v>
      </c>
    </row>
    <row r="16" customFormat="false" ht="21" hidden="false" customHeight="true" outlineLevel="0" collapsed="false">
      <c r="A16" s="19" t="s">
        <v>34</v>
      </c>
      <c r="B16" s="30" t="n">
        <v>194509</v>
      </c>
      <c r="C16" s="31" t="n">
        <v>-10.2</v>
      </c>
      <c r="D16" s="32"/>
      <c r="E16" s="33" t="n">
        <v>191684</v>
      </c>
      <c r="F16" s="31" t="n">
        <v>-11.4</v>
      </c>
      <c r="G16" s="32"/>
      <c r="H16" s="33" t="n">
        <v>182888</v>
      </c>
      <c r="I16" s="34" t="n">
        <v>-10.2</v>
      </c>
      <c r="J16" s="35" t="n">
        <v>123.1</v>
      </c>
      <c r="K16" s="31" t="n">
        <v>-5.9</v>
      </c>
      <c r="L16" s="36" t="n">
        <v>117.5</v>
      </c>
      <c r="M16" s="31" t="n">
        <v>-4.8</v>
      </c>
      <c r="N16" s="36" t="n">
        <v>5.6</v>
      </c>
      <c r="O16" s="31" t="n">
        <v>-23.3</v>
      </c>
      <c r="P16" s="36" t="n">
        <v>18.3</v>
      </c>
      <c r="Q16" s="37" t="n">
        <v>-0.5</v>
      </c>
      <c r="R16" s="30" t="n">
        <v>155856</v>
      </c>
      <c r="S16" s="31" t="n">
        <v>-4.9</v>
      </c>
      <c r="T16" s="32"/>
      <c r="U16" s="33" t="n">
        <v>93080</v>
      </c>
      <c r="V16" s="31" t="n">
        <v>59.7</v>
      </c>
      <c r="W16" s="33"/>
      <c r="X16" s="38" t="n">
        <v>0.65</v>
      </c>
      <c r="Y16" s="39" t="n">
        <v>-0.26</v>
      </c>
      <c r="Z16" s="40" t="n">
        <v>1.87</v>
      </c>
      <c r="AA16" s="41" t="n">
        <v>1.1</v>
      </c>
    </row>
    <row r="17" customFormat="false" ht="21" hidden="false" customHeight="true" outlineLevel="0" collapsed="false">
      <c r="A17" s="19" t="s">
        <v>35</v>
      </c>
      <c r="B17" s="30" t="n">
        <v>324349</v>
      </c>
      <c r="C17" s="31" t="n">
        <v>-10.6</v>
      </c>
      <c r="D17" s="32"/>
      <c r="E17" s="33" t="n">
        <v>323654</v>
      </c>
      <c r="F17" s="31" t="n">
        <v>2.3</v>
      </c>
      <c r="G17" s="32"/>
      <c r="H17" s="33" t="n">
        <v>289946</v>
      </c>
      <c r="I17" s="34" t="n">
        <v>6.7</v>
      </c>
      <c r="J17" s="35" t="n">
        <v>138.5</v>
      </c>
      <c r="K17" s="31" t="n">
        <v>0</v>
      </c>
      <c r="L17" s="36" t="n">
        <v>125.8</v>
      </c>
      <c r="M17" s="31" t="n">
        <v>1.3</v>
      </c>
      <c r="N17" s="36" t="n">
        <v>12.7</v>
      </c>
      <c r="O17" s="31" t="n">
        <v>-11.8</v>
      </c>
      <c r="P17" s="36" t="n">
        <v>17.6</v>
      </c>
      <c r="Q17" s="37" t="n">
        <v>-0.1</v>
      </c>
      <c r="R17" s="30" t="n">
        <v>24371</v>
      </c>
      <c r="S17" s="31" t="n">
        <v>7.8</v>
      </c>
      <c r="T17" s="32"/>
      <c r="U17" s="33" t="n">
        <v>7192</v>
      </c>
      <c r="V17" s="31" t="n">
        <v>29.5</v>
      </c>
      <c r="W17" s="33"/>
      <c r="X17" s="38" t="n">
        <v>1.31</v>
      </c>
      <c r="Y17" s="39" t="n">
        <v>0.25</v>
      </c>
      <c r="Z17" s="40" t="n">
        <v>1.05</v>
      </c>
      <c r="AA17" s="41" t="n">
        <v>0.5</v>
      </c>
    </row>
    <row r="18" customFormat="false" ht="21" hidden="false" customHeight="true" outlineLevel="0" collapsed="false">
      <c r="A18" s="19" t="s">
        <v>36</v>
      </c>
      <c r="B18" s="30" t="n">
        <v>323849</v>
      </c>
      <c r="C18" s="44" t="s">
        <v>37</v>
      </c>
      <c r="D18" s="32"/>
      <c r="E18" s="33" t="n">
        <v>251444</v>
      </c>
      <c r="F18" s="44" t="s">
        <v>37</v>
      </c>
      <c r="G18" s="32"/>
      <c r="H18" s="33" t="n">
        <v>236302</v>
      </c>
      <c r="I18" s="44" t="s">
        <v>37</v>
      </c>
      <c r="J18" s="35" t="n">
        <v>124.8</v>
      </c>
      <c r="K18" s="44" t="s">
        <v>37</v>
      </c>
      <c r="L18" s="36" t="n">
        <v>112.8</v>
      </c>
      <c r="M18" s="44" t="s">
        <v>37</v>
      </c>
      <c r="N18" s="36" t="n">
        <v>12</v>
      </c>
      <c r="O18" s="44" t="s">
        <v>37</v>
      </c>
      <c r="P18" s="36" t="n">
        <v>17</v>
      </c>
      <c r="Q18" s="44" t="s">
        <v>37</v>
      </c>
      <c r="R18" s="30" t="n">
        <v>8862</v>
      </c>
      <c r="S18" s="44" t="s">
        <v>37</v>
      </c>
      <c r="T18" s="32"/>
      <c r="U18" s="33" t="n">
        <v>2904</v>
      </c>
      <c r="V18" s="31" t="n">
        <v>32.8</v>
      </c>
      <c r="W18" s="33"/>
      <c r="X18" s="38" t="n">
        <v>0.01</v>
      </c>
      <c r="Y18" s="44" t="s">
        <v>37</v>
      </c>
      <c r="Z18" s="40" t="n">
        <v>1.39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533296</v>
      </c>
      <c r="C19" s="44" t="s">
        <v>37</v>
      </c>
      <c r="D19" s="32"/>
      <c r="E19" s="33" t="n">
        <v>392417</v>
      </c>
      <c r="F19" s="44" t="s">
        <v>37</v>
      </c>
      <c r="G19" s="32"/>
      <c r="H19" s="33" t="n">
        <v>375041</v>
      </c>
      <c r="I19" s="44" t="s">
        <v>37</v>
      </c>
      <c r="J19" s="35" t="n">
        <v>136.2</v>
      </c>
      <c r="K19" s="44" t="s">
        <v>37</v>
      </c>
      <c r="L19" s="36" t="n">
        <v>128.5</v>
      </c>
      <c r="M19" s="44" t="s">
        <v>37</v>
      </c>
      <c r="N19" s="36" t="n">
        <v>7.7</v>
      </c>
      <c r="O19" s="44" t="s">
        <v>37</v>
      </c>
      <c r="P19" s="36" t="n">
        <v>16.9</v>
      </c>
      <c r="Q19" s="44" t="s">
        <v>37</v>
      </c>
      <c r="R19" s="30" t="n">
        <v>24436</v>
      </c>
      <c r="S19" s="44" t="s">
        <v>37</v>
      </c>
      <c r="T19" s="32"/>
      <c r="U19" s="33" t="n">
        <v>2746</v>
      </c>
      <c r="V19" s="31" t="n">
        <v>11.2</v>
      </c>
      <c r="W19" s="33"/>
      <c r="X19" s="38" t="n">
        <v>1.02</v>
      </c>
      <c r="Y19" s="44" t="s">
        <v>37</v>
      </c>
      <c r="Z19" s="40" t="n">
        <v>0.93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89207</v>
      </c>
      <c r="C20" s="44" t="s">
        <v>37</v>
      </c>
      <c r="D20" s="32"/>
      <c r="E20" s="33" t="n">
        <v>87608</v>
      </c>
      <c r="F20" s="44" t="s">
        <v>37</v>
      </c>
      <c r="G20" s="32"/>
      <c r="H20" s="33" t="n">
        <v>84966</v>
      </c>
      <c r="I20" s="44" t="s">
        <v>37</v>
      </c>
      <c r="J20" s="35" t="n">
        <v>79.1</v>
      </c>
      <c r="K20" s="44" t="s">
        <v>37</v>
      </c>
      <c r="L20" s="36" t="n">
        <v>77.2</v>
      </c>
      <c r="M20" s="44" t="s">
        <v>37</v>
      </c>
      <c r="N20" s="36" t="n">
        <v>1.9</v>
      </c>
      <c r="O20" s="44" t="s">
        <v>37</v>
      </c>
      <c r="P20" s="36" t="n">
        <v>14.3</v>
      </c>
      <c r="Q20" s="44" t="s">
        <v>37</v>
      </c>
      <c r="R20" s="30" t="n">
        <v>62997</v>
      </c>
      <c r="S20" s="44" t="s">
        <v>37</v>
      </c>
      <c r="T20" s="32"/>
      <c r="U20" s="33" t="n">
        <v>56022</v>
      </c>
      <c r="V20" s="31" t="n">
        <v>88.9</v>
      </c>
      <c r="W20" s="33"/>
      <c r="X20" s="38" t="n">
        <v>1.26</v>
      </c>
      <c r="Y20" s="44" t="s">
        <v>37</v>
      </c>
      <c r="Z20" s="40" t="n">
        <v>2.52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84781</v>
      </c>
      <c r="C21" s="44" t="s">
        <v>37</v>
      </c>
      <c r="D21" s="32"/>
      <c r="E21" s="33" t="n">
        <v>170544</v>
      </c>
      <c r="F21" s="44" t="s">
        <v>37</v>
      </c>
      <c r="G21" s="32"/>
      <c r="H21" s="33" t="n">
        <v>160967</v>
      </c>
      <c r="I21" s="44" t="s">
        <v>37</v>
      </c>
      <c r="J21" s="35" t="n">
        <v>125</v>
      </c>
      <c r="K21" s="44" t="s">
        <v>37</v>
      </c>
      <c r="L21" s="36" t="n">
        <v>119.9</v>
      </c>
      <c r="M21" s="44" t="s">
        <v>37</v>
      </c>
      <c r="N21" s="36" t="n">
        <v>5.1</v>
      </c>
      <c r="O21" s="44" t="s">
        <v>37</v>
      </c>
      <c r="P21" s="36" t="n">
        <v>17.8</v>
      </c>
      <c r="Q21" s="44" t="s">
        <v>37</v>
      </c>
      <c r="R21" s="30" t="n">
        <v>32568</v>
      </c>
      <c r="S21" s="44" t="s">
        <v>37</v>
      </c>
      <c r="T21" s="32"/>
      <c r="U21" s="33" t="n">
        <v>17873</v>
      </c>
      <c r="V21" s="31" t="n">
        <v>54.9</v>
      </c>
      <c r="W21" s="33"/>
      <c r="X21" s="38" t="n">
        <v>2.73</v>
      </c>
      <c r="Y21" s="44" t="s">
        <v>37</v>
      </c>
      <c r="Z21" s="40" t="n">
        <v>1.73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384618</v>
      </c>
      <c r="C22" s="31" t="n">
        <v>3.1</v>
      </c>
      <c r="D22" s="32"/>
      <c r="E22" s="33" t="n">
        <v>370644</v>
      </c>
      <c r="F22" s="31" t="n">
        <v>-0.5</v>
      </c>
      <c r="G22" s="32"/>
      <c r="H22" s="33" t="n">
        <v>369095</v>
      </c>
      <c r="I22" s="34" t="n">
        <v>-0.5</v>
      </c>
      <c r="J22" s="35" t="n">
        <v>130.1</v>
      </c>
      <c r="K22" s="31" t="n">
        <v>1.5</v>
      </c>
      <c r="L22" s="36" t="n">
        <v>115.3</v>
      </c>
      <c r="M22" s="31" t="n">
        <v>0.3</v>
      </c>
      <c r="N22" s="36" t="n">
        <v>14.8</v>
      </c>
      <c r="O22" s="31" t="n">
        <v>13</v>
      </c>
      <c r="P22" s="36" t="n">
        <v>16.1</v>
      </c>
      <c r="Q22" s="37" t="n">
        <v>0.6</v>
      </c>
      <c r="R22" s="30" t="n">
        <v>77250</v>
      </c>
      <c r="S22" s="31" t="n">
        <v>-2.4</v>
      </c>
      <c r="T22" s="32"/>
      <c r="U22" s="33" t="n">
        <v>14682</v>
      </c>
      <c r="V22" s="31" t="n">
        <v>19</v>
      </c>
      <c r="W22" s="33"/>
      <c r="X22" s="38" t="n">
        <v>0.1</v>
      </c>
      <c r="Y22" s="39" t="n">
        <v>-0.07</v>
      </c>
      <c r="Z22" s="40" t="n">
        <v>0.22</v>
      </c>
      <c r="AA22" s="41" t="n">
        <v>0.12</v>
      </c>
    </row>
    <row r="23" customFormat="false" ht="21" hidden="false" customHeight="true" outlineLevel="0" collapsed="false">
      <c r="A23" s="19" t="s">
        <v>42</v>
      </c>
      <c r="B23" s="30" t="n">
        <v>274199</v>
      </c>
      <c r="C23" s="31" t="n">
        <v>2.6</v>
      </c>
      <c r="D23" s="32"/>
      <c r="E23" s="33" t="n">
        <v>263615</v>
      </c>
      <c r="F23" s="31" t="n">
        <v>3.1</v>
      </c>
      <c r="G23" s="32"/>
      <c r="H23" s="33" t="n">
        <v>244039</v>
      </c>
      <c r="I23" s="34" t="n">
        <v>2</v>
      </c>
      <c r="J23" s="35" t="n">
        <v>137.4</v>
      </c>
      <c r="K23" s="31" t="n">
        <v>5.3</v>
      </c>
      <c r="L23" s="36" t="n">
        <v>133.8</v>
      </c>
      <c r="M23" s="31" t="n">
        <v>5.4</v>
      </c>
      <c r="N23" s="36" t="n">
        <v>3.6</v>
      </c>
      <c r="O23" s="31" t="n">
        <v>2.7</v>
      </c>
      <c r="P23" s="36" t="n">
        <v>17.7</v>
      </c>
      <c r="Q23" s="37" t="n">
        <v>-0.1</v>
      </c>
      <c r="R23" s="30" t="n">
        <v>112122</v>
      </c>
      <c r="S23" s="31" t="n">
        <v>-6.2</v>
      </c>
      <c r="T23" s="32"/>
      <c r="U23" s="33" t="n">
        <v>24655</v>
      </c>
      <c r="V23" s="31" t="n">
        <v>22</v>
      </c>
      <c r="W23" s="33"/>
      <c r="X23" s="38" t="n">
        <v>0.89</v>
      </c>
      <c r="Y23" s="39" t="n">
        <v>-0.19</v>
      </c>
      <c r="Z23" s="40" t="n">
        <v>2.25</v>
      </c>
      <c r="AA23" s="41" t="n">
        <v>0.49</v>
      </c>
    </row>
    <row r="24" customFormat="false" ht="21" hidden="false" customHeight="true" outlineLevel="0" collapsed="false">
      <c r="A24" s="19" t="s">
        <v>43</v>
      </c>
      <c r="B24" s="30" t="n">
        <v>339371</v>
      </c>
      <c r="C24" s="31" t="n">
        <v>0.5</v>
      </c>
      <c r="D24" s="32"/>
      <c r="E24" s="33" t="n">
        <v>339342</v>
      </c>
      <c r="F24" s="31" t="n">
        <v>0.5</v>
      </c>
      <c r="G24" s="32"/>
      <c r="H24" s="33" t="n">
        <v>316818</v>
      </c>
      <c r="I24" s="34" t="n">
        <v>1.5</v>
      </c>
      <c r="J24" s="35" t="n">
        <v>142.5</v>
      </c>
      <c r="K24" s="31" t="n">
        <v>-3.2</v>
      </c>
      <c r="L24" s="36" t="n">
        <v>132.4</v>
      </c>
      <c r="M24" s="31" t="n">
        <v>-0.6</v>
      </c>
      <c r="N24" s="36" t="n">
        <v>10.1</v>
      </c>
      <c r="O24" s="31" t="n">
        <v>-27.8</v>
      </c>
      <c r="P24" s="36" t="n">
        <v>17.9</v>
      </c>
      <c r="Q24" s="37" t="n">
        <v>0</v>
      </c>
      <c r="R24" s="30" t="n">
        <v>3970</v>
      </c>
      <c r="S24" s="31" t="n">
        <v>-0.9</v>
      </c>
      <c r="T24" s="32"/>
      <c r="U24" s="33" t="n">
        <v>773</v>
      </c>
      <c r="V24" s="31" t="n">
        <v>19.5</v>
      </c>
      <c r="W24" s="33"/>
      <c r="X24" s="38" t="n">
        <v>0.15</v>
      </c>
      <c r="Y24" s="39" t="n">
        <v>-0.02</v>
      </c>
      <c r="Z24" s="40" t="n">
        <v>1.17</v>
      </c>
      <c r="AA24" s="41" t="n">
        <v>-0.5</v>
      </c>
    </row>
    <row r="25" customFormat="false" ht="21" hidden="false" customHeight="true" outlineLevel="0" collapsed="false">
      <c r="A25" s="18" t="s">
        <v>44</v>
      </c>
      <c r="B25" s="30" t="n">
        <v>231149</v>
      </c>
      <c r="C25" s="47" t="s">
        <v>37</v>
      </c>
      <c r="D25" s="32"/>
      <c r="E25" s="33" t="n">
        <v>209426</v>
      </c>
      <c r="F25" s="47" t="s">
        <v>37</v>
      </c>
      <c r="G25" s="32"/>
      <c r="H25" s="33" t="n">
        <v>190113</v>
      </c>
      <c r="I25" s="47" t="s">
        <v>37</v>
      </c>
      <c r="J25" s="50" t="n">
        <v>126.1</v>
      </c>
      <c r="K25" s="47" t="s">
        <v>37</v>
      </c>
      <c r="L25" s="51" t="n">
        <v>115.5</v>
      </c>
      <c r="M25" s="47" t="s">
        <v>37</v>
      </c>
      <c r="N25" s="51" t="n">
        <v>10.6</v>
      </c>
      <c r="O25" s="47" t="s">
        <v>37</v>
      </c>
      <c r="P25" s="51" t="n">
        <v>17.3</v>
      </c>
      <c r="Q25" s="47" t="s">
        <v>37</v>
      </c>
      <c r="R25" s="46" t="n">
        <v>71834</v>
      </c>
      <c r="S25" s="47" t="s">
        <v>37</v>
      </c>
      <c r="T25" s="48"/>
      <c r="U25" s="49" t="n">
        <v>27785</v>
      </c>
      <c r="V25" s="52" t="n">
        <v>38.7</v>
      </c>
      <c r="W25" s="49"/>
      <c r="X25" s="53" t="n">
        <v>2.58</v>
      </c>
      <c r="Y25" s="47" t="s">
        <v>37</v>
      </c>
      <c r="Z25" s="54" t="n">
        <v>2.57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353525</v>
      </c>
      <c r="F8" s="171" t="n">
        <v>322425</v>
      </c>
      <c r="G8" s="171" t="n">
        <v>300481</v>
      </c>
      <c r="H8" s="171" t="n">
        <v>21944</v>
      </c>
      <c r="I8" s="171" t="n">
        <v>31100</v>
      </c>
      <c r="J8" s="171" t="n">
        <v>89007</v>
      </c>
      <c r="K8" s="171" t="n">
        <v>88139</v>
      </c>
      <c r="L8" s="171" t="n">
        <v>84983</v>
      </c>
      <c r="M8" s="171" t="n">
        <v>3156</v>
      </c>
      <c r="N8" s="171" t="n">
        <v>868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73793</v>
      </c>
      <c r="F9" s="176" t="n">
        <v>328099</v>
      </c>
      <c r="G9" s="176" t="n">
        <v>301839</v>
      </c>
      <c r="H9" s="176" t="n">
        <v>26260</v>
      </c>
      <c r="I9" s="176" t="n">
        <v>45694</v>
      </c>
      <c r="J9" s="176" t="n">
        <v>114770</v>
      </c>
      <c r="K9" s="176" t="n">
        <v>112376</v>
      </c>
      <c r="L9" s="176" t="n">
        <v>103710</v>
      </c>
      <c r="M9" s="176" t="n">
        <v>8666</v>
      </c>
      <c r="N9" s="176" t="n">
        <v>2394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31496</v>
      </c>
      <c r="F10" s="181" t="n">
        <v>316042</v>
      </c>
      <c r="G10" s="181" t="n">
        <v>301635</v>
      </c>
      <c r="H10" s="181" t="n">
        <v>14407</v>
      </c>
      <c r="I10" s="181" t="n">
        <v>15454</v>
      </c>
      <c r="J10" s="181" t="n">
        <v>91158</v>
      </c>
      <c r="K10" s="181" t="n">
        <v>90435</v>
      </c>
      <c r="L10" s="181" t="n">
        <v>88062</v>
      </c>
      <c r="M10" s="181" t="n">
        <v>2373</v>
      </c>
      <c r="N10" s="181" t="n">
        <v>723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297784</v>
      </c>
      <c r="F11" s="186" t="n">
        <v>286014</v>
      </c>
      <c r="G11" s="186" t="n">
        <v>267607</v>
      </c>
      <c r="H11" s="186" t="n">
        <v>18407</v>
      </c>
      <c r="I11" s="186" t="n">
        <v>11770</v>
      </c>
      <c r="J11" s="186" t="n">
        <v>108640</v>
      </c>
      <c r="K11" s="186" t="n">
        <v>107147</v>
      </c>
      <c r="L11" s="186" t="n">
        <v>104695</v>
      </c>
      <c r="M11" s="186" t="n">
        <v>2452</v>
      </c>
      <c r="N11" s="186" t="n">
        <v>1493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8.9</v>
      </c>
      <c r="F19" s="150" t="n">
        <v>157.3</v>
      </c>
      <c r="G19" s="150" t="n">
        <v>144.8</v>
      </c>
      <c r="H19" s="150" t="n">
        <v>12.5</v>
      </c>
      <c r="I19" s="150" t="n">
        <v>14.9</v>
      </c>
      <c r="J19" s="150" t="n">
        <v>86.5</v>
      </c>
      <c r="K19" s="150" t="n">
        <v>84</v>
      </c>
      <c r="L19" s="150" t="n">
        <v>2.5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7.6</v>
      </c>
      <c r="F20" s="205" t="n">
        <v>148.8</v>
      </c>
      <c r="G20" s="205" t="n">
        <v>135.8</v>
      </c>
      <c r="H20" s="205" t="n">
        <v>13</v>
      </c>
      <c r="I20" s="205" t="n">
        <v>16.7</v>
      </c>
      <c r="J20" s="205" t="n">
        <v>114.4</v>
      </c>
      <c r="K20" s="205" t="n">
        <v>108.2</v>
      </c>
      <c r="L20" s="205" t="n">
        <v>6.2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0.2</v>
      </c>
      <c r="F21" s="206" t="n">
        <v>166.3</v>
      </c>
      <c r="G21" s="206" t="n">
        <v>156.8</v>
      </c>
      <c r="H21" s="206" t="n">
        <v>9.5</v>
      </c>
      <c r="I21" s="206" t="n">
        <v>16.1</v>
      </c>
      <c r="J21" s="206" t="n">
        <v>92.6</v>
      </c>
      <c r="K21" s="206" t="n">
        <v>90.2</v>
      </c>
      <c r="L21" s="206" t="n">
        <v>2.4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8.7</v>
      </c>
      <c r="F22" s="207" t="n">
        <v>149.9</v>
      </c>
      <c r="G22" s="207" t="n">
        <v>145.5</v>
      </c>
      <c r="H22" s="207" t="n">
        <v>4.4</v>
      </c>
      <c r="I22" s="207" t="n">
        <v>13.6</v>
      </c>
      <c r="J22" s="207" t="n">
        <v>77</v>
      </c>
      <c r="K22" s="207" t="n">
        <v>76.1</v>
      </c>
      <c r="L22" s="207" t="n">
        <v>0.9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91452</v>
      </c>
      <c r="F29" s="171" t="n">
        <v>9257</v>
      </c>
      <c r="G29" s="171" t="n">
        <v>12978</v>
      </c>
      <c r="H29" s="171" t="n">
        <v>1187971</v>
      </c>
      <c r="I29" s="171" t="n">
        <v>647066</v>
      </c>
      <c r="J29" s="171" t="n">
        <v>19791</v>
      </c>
      <c r="K29" s="171" t="n">
        <v>22932</v>
      </c>
      <c r="L29" s="171" t="n">
        <v>643685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8546</v>
      </c>
      <c r="F30" s="176" t="n">
        <v>2557</v>
      </c>
      <c r="G30" s="176" t="n">
        <v>2894</v>
      </c>
      <c r="H30" s="176" t="n">
        <v>318338</v>
      </c>
      <c r="I30" s="176" t="n">
        <v>90671</v>
      </c>
      <c r="J30" s="176" t="n">
        <v>1378</v>
      </c>
      <c r="K30" s="176" t="n">
        <v>2378</v>
      </c>
      <c r="L30" s="176" t="n">
        <v>89542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87114</v>
      </c>
      <c r="F31" s="181" t="n">
        <v>948</v>
      </c>
      <c r="G31" s="181" t="n">
        <v>2148</v>
      </c>
      <c r="H31" s="181" t="n">
        <v>186679</v>
      </c>
      <c r="I31" s="181" t="n">
        <v>191804</v>
      </c>
      <c r="J31" s="181" t="n">
        <v>5548</v>
      </c>
      <c r="K31" s="181" t="n">
        <v>5752</v>
      </c>
      <c r="L31" s="181" t="n">
        <v>190835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29763</v>
      </c>
      <c r="F32" s="186" t="n">
        <v>442</v>
      </c>
      <c r="G32" s="186" t="n">
        <v>1566</v>
      </c>
      <c r="H32" s="186" t="n">
        <v>127980</v>
      </c>
      <c r="I32" s="186" t="n">
        <v>61040</v>
      </c>
      <c r="J32" s="186" t="n">
        <v>967</v>
      </c>
      <c r="K32" s="186" t="n">
        <v>1490</v>
      </c>
      <c r="L32" s="186" t="n">
        <v>61176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377453</v>
      </c>
      <c r="F8" s="171" t="n">
        <v>341385</v>
      </c>
      <c r="G8" s="171" t="n">
        <v>315246</v>
      </c>
      <c r="H8" s="171" t="n">
        <v>26139</v>
      </c>
      <c r="I8" s="171" t="n">
        <v>36068</v>
      </c>
      <c r="J8" s="171" t="n">
        <v>97404</v>
      </c>
      <c r="K8" s="171" t="n">
        <v>96581</v>
      </c>
      <c r="L8" s="171" t="n">
        <v>91947</v>
      </c>
      <c r="M8" s="171" t="n">
        <v>4634</v>
      </c>
      <c r="N8" s="171" t="n">
        <v>823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93517</v>
      </c>
      <c r="F9" s="176" t="n">
        <v>337834</v>
      </c>
      <c r="G9" s="176" t="n">
        <v>307438</v>
      </c>
      <c r="H9" s="176" t="n">
        <v>30396</v>
      </c>
      <c r="I9" s="176" t="n">
        <v>55683</v>
      </c>
      <c r="J9" s="176" t="n">
        <v>127371</v>
      </c>
      <c r="K9" s="176" t="n">
        <v>126089</v>
      </c>
      <c r="L9" s="176" t="n">
        <v>113639</v>
      </c>
      <c r="M9" s="176" t="n">
        <v>12450</v>
      </c>
      <c r="N9" s="176" t="n">
        <v>1282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42991</v>
      </c>
      <c r="F10" s="181" t="n">
        <v>336760</v>
      </c>
      <c r="G10" s="181" t="n">
        <v>318697</v>
      </c>
      <c r="H10" s="181" t="n">
        <v>18063</v>
      </c>
      <c r="I10" s="181" t="n">
        <v>6231</v>
      </c>
      <c r="J10" s="181" t="n">
        <v>94764</v>
      </c>
      <c r="K10" s="181" t="n">
        <v>94227</v>
      </c>
      <c r="L10" s="181" t="n">
        <v>91657</v>
      </c>
      <c r="M10" s="181" t="n">
        <v>2570</v>
      </c>
      <c r="N10" s="181" t="n">
        <v>537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13991</v>
      </c>
      <c r="F11" s="186" t="n">
        <v>301120</v>
      </c>
      <c r="G11" s="186" t="n">
        <v>277206</v>
      </c>
      <c r="H11" s="186" t="n">
        <v>23914</v>
      </c>
      <c r="I11" s="186" t="n">
        <v>12871</v>
      </c>
      <c r="J11" s="186" t="n">
        <v>134407</v>
      </c>
      <c r="K11" s="186" t="n">
        <v>131859</v>
      </c>
      <c r="L11" s="186" t="n">
        <v>127520</v>
      </c>
      <c r="M11" s="186" t="n">
        <v>4339</v>
      </c>
      <c r="N11" s="186" t="n">
        <v>2548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8.5</v>
      </c>
      <c r="F19" s="150" t="n">
        <v>156.7</v>
      </c>
      <c r="G19" s="150" t="n">
        <v>142.1</v>
      </c>
      <c r="H19" s="150" t="n">
        <v>14.6</v>
      </c>
      <c r="I19" s="150" t="n">
        <v>15.8</v>
      </c>
      <c r="J19" s="150" t="n">
        <v>93.4</v>
      </c>
      <c r="K19" s="150" t="n">
        <v>90.2</v>
      </c>
      <c r="L19" s="150" t="n">
        <v>3.2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7.5</v>
      </c>
      <c r="F20" s="205" t="n">
        <v>150.7</v>
      </c>
      <c r="G20" s="205" t="n">
        <v>136.4</v>
      </c>
      <c r="H20" s="205" t="n">
        <v>14.3</v>
      </c>
      <c r="I20" s="205" t="n">
        <v>17.3</v>
      </c>
      <c r="J20" s="205" t="n">
        <v>125</v>
      </c>
      <c r="K20" s="205" t="n">
        <v>116.5</v>
      </c>
      <c r="L20" s="205" t="n">
        <v>8.5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19.7</v>
      </c>
      <c r="F21" s="206" t="n">
        <v>162.5</v>
      </c>
      <c r="G21" s="206" t="n">
        <v>151.8</v>
      </c>
      <c r="H21" s="206" t="n">
        <v>10.7</v>
      </c>
      <c r="I21" s="206" t="n">
        <v>17.4</v>
      </c>
      <c r="J21" s="206" t="n">
        <v>96.7</v>
      </c>
      <c r="K21" s="206" t="n">
        <v>94.5</v>
      </c>
      <c r="L21" s="206" t="n">
        <v>2.2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</v>
      </c>
      <c r="F22" s="207" t="n">
        <v>152.1</v>
      </c>
      <c r="G22" s="207" t="n">
        <v>147.6</v>
      </c>
      <c r="H22" s="207" t="n">
        <v>4.5</v>
      </c>
      <c r="I22" s="207" t="n">
        <v>13.1</v>
      </c>
      <c r="J22" s="207" t="n">
        <v>86</v>
      </c>
      <c r="K22" s="207" t="n">
        <v>85.2</v>
      </c>
      <c r="L22" s="207" t="n">
        <v>0.8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687954</v>
      </c>
      <c r="F29" s="171" t="n">
        <v>5368</v>
      </c>
      <c r="G29" s="171" t="n">
        <v>7369</v>
      </c>
      <c r="H29" s="171" t="n">
        <v>685958</v>
      </c>
      <c r="I29" s="171" t="n">
        <v>342740</v>
      </c>
      <c r="J29" s="171" t="n">
        <v>12779</v>
      </c>
      <c r="K29" s="171" t="n">
        <v>13196</v>
      </c>
      <c r="L29" s="171" t="n">
        <v>342318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33354</v>
      </c>
      <c r="F30" s="176" t="n">
        <v>2227</v>
      </c>
      <c r="G30" s="176" t="n">
        <v>2387</v>
      </c>
      <c r="H30" s="176" t="n">
        <v>233193</v>
      </c>
      <c r="I30" s="176" t="n">
        <v>59244</v>
      </c>
      <c r="J30" s="176" t="n">
        <v>1237</v>
      </c>
      <c r="K30" s="176" t="n">
        <v>1635</v>
      </c>
      <c r="L30" s="176" t="n">
        <v>58847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3252</v>
      </c>
      <c r="F31" s="181" t="n">
        <v>266</v>
      </c>
      <c r="G31" s="181" t="n">
        <v>742</v>
      </c>
      <c r="H31" s="181" t="n">
        <v>62776</v>
      </c>
      <c r="I31" s="181" t="n">
        <v>94528</v>
      </c>
      <c r="J31" s="181" t="n">
        <v>763</v>
      </c>
      <c r="K31" s="181" t="n">
        <v>2211</v>
      </c>
      <c r="L31" s="181" t="n">
        <v>93080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88291</v>
      </c>
      <c r="F32" s="186" t="n">
        <v>360</v>
      </c>
      <c r="G32" s="186" t="n">
        <v>1184</v>
      </c>
      <c r="H32" s="186" t="n">
        <v>87467</v>
      </c>
      <c r="I32" s="186" t="n">
        <v>25376</v>
      </c>
      <c r="J32" s="186" t="n">
        <v>656</v>
      </c>
      <c r="K32" s="186" t="n">
        <v>1377</v>
      </c>
      <c r="L32" s="186" t="n">
        <v>24655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85.8</v>
      </c>
      <c r="C14" s="77" t="n">
        <v>73.5</v>
      </c>
      <c r="D14" s="77" t="n">
        <v>101.6</v>
      </c>
      <c r="E14" s="77" t="n">
        <v>79.3</v>
      </c>
      <c r="F14" s="77" t="n">
        <v>72.7</v>
      </c>
      <c r="G14" s="77" t="n">
        <v>75.9</v>
      </c>
      <c r="H14" s="77" t="n">
        <v>85.7</v>
      </c>
      <c r="I14" s="77" t="n">
        <v>100.6</v>
      </c>
      <c r="J14" s="77" t="n">
        <v>85.9</v>
      </c>
      <c r="K14" s="77" t="n">
        <v>79.5</v>
      </c>
      <c r="L14" s="77" t="n">
        <v>96.2</v>
      </c>
      <c r="M14" s="77" t="n">
        <v>89.7</v>
      </c>
    </row>
    <row r="15" customFormat="false" ht="13.5" hidden="false" customHeight="false" outlineLevel="0" collapsed="false">
      <c r="A15" s="78" t="s">
        <v>64</v>
      </c>
      <c r="B15" s="79" t="n">
        <v>85</v>
      </c>
      <c r="C15" s="80" t="n">
        <v>72.3</v>
      </c>
      <c r="D15" s="80" t="n">
        <v>101.4</v>
      </c>
      <c r="E15" s="80" t="n">
        <v>80.2</v>
      </c>
      <c r="F15" s="80" t="n">
        <v>71.8</v>
      </c>
      <c r="G15" s="80" t="n">
        <v>75.8</v>
      </c>
      <c r="H15" s="80" t="n">
        <v>86.5</v>
      </c>
      <c r="I15" s="80" t="n">
        <v>98.4</v>
      </c>
      <c r="J15" s="80" t="n">
        <v>78.6</v>
      </c>
      <c r="K15" s="80" t="n">
        <v>79.4</v>
      </c>
      <c r="L15" s="80" t="n">
        <v>95.1</v>
      </c>
      <c r="M15" s="80" t="n">
        <v>90.9</v>
      </c>
    </row>
    <row r="16" customFormat="false" ht="13.5" hidden="false" customHeight="false" outlineLevel="0" collapsed="false">
      <c r="A16" s="78" t="s">
        <v>65</v>
      </c>
      <c r="B16" s="75" t="n">
        <v>85.7</v>
      </c>
      <c r="C16" s="77" t="n">
        <v>71.9</v>
      </c>
      <c r="D16" s="77" t="n">
        <v>120.2</v>
      </c>
      <c r="E16" s="77" t="n">
        <v>78.1</v>
      </c>
      <c r="F16" s="77" t="n">
        <v>73.2</v>
      </c>
      <c r="G16" s="77" t="n">
        <v>78.9</v>
      </c>
      <c r="H16" s="77" t="n">
        <v>86.2</v>
      </c>
      <c r="I16" s="77" t="n">
        <v>98.8</v>
      </c>
      <c r="J16" s="77" t="n">
        <v>80.7</v>
      </c>
      <c r="K16" s="77" t="n">
        <v>83.1</v>
      </c>
      <c r="L16" s="77" t="n">
        <v>91.2</v>
      </c>
      <c r="M16" s="77" t="n">
        <v>119.4</v>
      </c>
    </row>
    <row r="17" customFormat="false" ht="13.5" hidden="false" customHeight="false" outlineLevel="0" collapsed="false">
      <c r="A17" s="78" t="s">
        <v>66</v>
      </c>
      <c r="B17" s="75" t="n">
        <v>86.7</v>
      </c>
      <c r="C17" s="77" t="n">
        <v>72.1</v>
      </c>
      <c r="D17" s="77" t="n">
        <v>101.8</v>
      </c>
      <c r="E17" s="77" t="n">
        <v>79.8</v>
      </c>
      <c r="F17" s="77" t="n">
        <v>71.3</v>
      </c>
      <c r="G17" s="77" t="n">
        <v>75.7</v>
      </c>
      <c r="H17" s="77" t="n">
        <v>88</v>
      </c>
      <c r="I17" s="77" t="n">
        <v>98.8</v>
      </c>
      <c r="J17" s="77" t="n">
        <v>85.1</v>
      </c>
      <c r="K17" s="77" t="n">
        <v>80.2</v>
      </c>
      <c r="L17" s="77" t="n">
        <v>102.6</v>
      </c>
      <c r="M17" s="77" t="n">
        <v>95.5</v>
      </c>
    </row>
    <row r="18" customFormat="false" ht="13.5" hidden="false" customHeight="false" outlineLevel="0" collapsed="false">
      <c r="A18" s="78" t="s">
        <v>67</v>
      </c>
      <c r="B18" s="75" t="n">
        <v>84.7</v>
      </c>
      <c r="C18" s="77" t="n">
        <v>70.5</v>
      </c>
      <c r="D18" s="77" t="n">
        <v>101.8</v>
      </c>
      <c r="E18" s="77" t="n">
        <v>79.2</v>
      </c>
      <c r="F18" s="77" t="n">
        <v>70.9</v>
      </c>
      <c r="G18" s="77" t="n">
        <v>81</v>
      </c>
      <c r="H18" s="77" t="n">
        <v>84.3</v>
      </c>
      <c r="I18" s="77" t="n">
        <v>99.2</v>
      </c>
      <c r="J18" s="77" t="n">
        <v>81.2</v>
      </c>
      <c r="K18" s="77" t="n">
        <v>79.3</v>
      </c>
      <c r="L18" s="77" t="n">
        <v>94.3</v>
      </c>
      <c r="M18" s="77" t="n">
        <v>84.8</v>
      </c>
    </row>
    <row r="19" customFormat="false" ht="13.5" hidden="false" customHeight="false" outlineLevel="0" collapsed="false">
      <c r="A19" s="78" t="s">
        <v>68</v>
      </c>
      <c r="B19" s="75" t="n">
        <v>122.3</v>
      </c>
      <c r="C19" s="77" t="n">
        <v>100.3</v>
      </c>
      <c r="D19" s="77" t="n">
        <v>113.9</v>
      </c>
      <c r="E19" s="77" t="n">
        <v>107.2</v>
      </c>
      <c r="F19" s="77" t="n">
        <v>190.7</v>
      </c>
      <c r="G19" s="77" t="n">
        <v>114.7</v>
      </c>
      <c r="H19" s="77" t="n">
        <v>86.8</v>
      </c>
      <c r="I19" s="77" t="n">
        <v>125.2</v>
      </c>
      <c r="J19" s="77" t="n">
        <v>168.5</v>
      </c>
      <c r="K19" s="77" t="n">
        <v>167.9</v>
      </c>
      <c r="L19" s="77" t="n">
        <v>150.3</v>
      </c>
      <c r="M19" s="77" t="n">
        <v>239.1</v>
      </c>
    </row>
    <row r="20" customFormat="false" ht="13.5" hidden="false" customHeight="false" outlineLevel="0" collapsed="false">
      <c r="A20" s="78" t="s">
        <v>69</v>
      </c>
      <c r="B20" s="75" t="n">
        <v>121.6</v>
      </c>
      <c r="C20" s="77" t="n">
        <v>173.6</v>
      </c>
      <c r="D20" s="77" t="n">
        <v>148.7</v>
      </c>
      <c r="E20" s="77" t="n">
        <v>123</v>
      </c>
      <c r="F20" s="77" t="n">
        <v>72.6</v>
      </c>
      <c r="G20" s="77" t="n">
        <v>153.4</v>
      </c>
      <c r="H20" s="77" t="n">
        <v>116</v>
      </c>
      <c r="I20" s="77" t="n">
        <v>147</v>
      </c>
      <c r="J20" s="77" t="n">
        <v>99.8</v>
      </c>
      <c r="K20" s="77" t="n">
        <v>93.6</v>
      </c>
      <c r="L20" s="77" t="n">
        <v>156.8</v>
      </c>
      <c r="M20" s="77" t="n">
        <v>91.8</v>
      </c>
    </row>
    <row r="21" customFormat="false" ht="13.5" hidden="false" customHeight="false" outlineLevel="0" collapsed="false">
      <c r="A21" s="78" t="s">
        <v>70</v>
      </c>
      <c r="B21" s="75" t="n">
        <v>87.2</v>
      </c>
      <c r="C21" s="77" t="n">
        <v>72</v>
      </c>
      <c r="D21" s="77" t="n">
        <v>105.5</v>
      </c>
      <c r="E21" s="77" t="n">
        <v>82.1</v>
      </c>
      <c r="F21" s="77" t="n">
        <v>71.5</v>
      </c>
      <c r="G21" s="77" t="n">
        <v>95.9</v>
      </c>
      <c r="H21" s="77" t="n">
        <v>90.4</v>
      </c>
      <c r="I21" s="77" t="n">
        <v>102.5</v>
      </c>
      <c r="J21" s="77" t="n">
        <v>82.2</v>
      </c>
      <c r="K21" s="77" t="n">
        <v>77.1</v>
      </c>
      <c r="L21" s="77" t="n">
        <v>93.8</v>
      </c>
      <c r="M21" s="77" t="n">
        <v>85.6</v>
      </c>
    </row>
    <row r="22" customFormat="false" ht="13.5" hidden="false" customHeight="false" outlineLevel="0" collapsed="false">
      <c r="A22" s="78" t="s">
        <v>71</v>
      </c>
      <c r="B22" s="75" t="n">
        <v>84.1</v>
      </c>
      <c r="C22" s="77" t="n">
        <v>71.7</v>
      </c>
      <c r="D22" s="77" t="n">
        <v>105.8</v>
      </c>
      <c r="E22" s="77" t="n">
        <v>80</v>
      </c>
      <c r="F22" s="77" t="n">
        <v>73.8</v>
      </c>
      <c r="G22" s="77" t="n">
        <v>79.8</v>
      </c>
      <c r="H22" s="77" t="n">
        <v>90</v>
      </c>
      <c r="I22" s="77" t="n">
        <v>95.9</v>
      </c>
      <c r="J22" s="77" t="n">
        <v>78</v>
      </c>
      <c r="K22" s="77" t="n">
        <v>77.6</v>
      </c>
      <c r="L22" s="77" t="n">
        <v>91.1</v>
      </c>
      <c r="M22" s="77" t="n">
        <v>86.1</v>
      </c>
    </row>
    <row r="23" customFormat="false" ht="13.5" hidden="false" customHeight="false" outlineLevel="0" collapsed="false">
      <c r="A23" s="78" t="s">
        <v>72</v>
      </c>
      <c r="B23" s="75" t="n">
        <v>84</v>
      </c>
      <c r="C23" s="77" t="n">
        <v>71.3</v>
      </c>
      <c r="D23" s="77" t="n">
        <v>106.7</v>
      </c>
      <c r="E23" s="77" t="n">
        <v>80</v>
      </c>
      <c r="F23" s="77" t="n">
        <v>72.7</v>
      </c>
      <c r="G23" s="77" t="n">
        <v>81.7</v>
      </c>
      <c r="H23" s="77" t="n">
        <v>87.5</v>
      </c>
      <c r="I23" s="77" t="n">
        <v>94.4</v>
      </c>
      <c r="J23" s="77" t="n">
        <v>78.9</v>
      </c>
      <c r="K23" s="77" t="n">
        <v>80</v>
      </c>
      <c r="L23" s="77" t="n">
        <v>91.7</v>
      </c>
      <c r="M23" s="77" t="n">
        <v>94.7</v>
      </c>
    </row>
    <row r="24" customFormat="false" ht="13.5" hidden="false" customHeight="false" outlineLevel="0" collapsed="false">
      <c r="A24" s="78" t="s">
        <v>73</v>
      </c>
      <c r="B24" s="75" t="n">
        <v>86.5</v>
      </c>
      <c r="C24" s="77" t="n">
        <v>71.6</v>
      </c>
      <c r="D24" s="77" t="n">
        <v>111.4</v>
      </c>
      <c r="E24" s="77" t="n">
        <v>83.6</v>
      </c>
      <c r="F24" s="77" t="n">
        <v>71.5</v>
      </c>
      <c r="G24" s="77" t="n">
        <v>110.6</v>
      </c>
      <c r="H24" s="77" t="n">
        <v>88.1</v>
      </c>
      <c r="I24" s="77" t="n">
        <v>98.4</v>
      </c>
      <c r="J24" s="77" t="n">
        <v>88.3</v>
      </c>
      <c r="K24" s="77" t="n">
        <v>76.9</v>
      </c>
      <c r="L24" s="77" t="n">
        <v>92.3</v>
      </c>
      <c r="M24" s="77" t="n">
        <v>87.5</v>
      </c>
    </row>
    <row r="25" customFormat="false" ht="13.5" hidden="false" customHeight="false" outlineLevel="0" collapsed="false">
      <c r="A25" s="78" t="s">
        <v>74</v>
      </c>
      <c r="B25" s="75" t="n">
        <v>163.7</v>
      </c>
      <c r="C25" s="77" t="n">
        <v>197.1</v>
      </c>
      <c r="D25" s="77" t="n">
        <v>161.7</v>
      </c>
      <c r="E25" s="77" t="n">
        <v>149.8</v>
      </c>
      <c r="F25" s="77" t="n">
        <v>196.8</v>
      </c>
      <c r="G25" s="77" t="n">
        <v>191.4</v>
      </c>
      <c r="H25" s="77" t="n">
        <v>123</v>
      </c>
      <c r="I25" s="77" t="n">
        <v>173.7</v>
      </c>
      <c r="J25" s="77" t="n">
        <v>205.7</v>
      </c>
      <c r="K25" s="77" t="n">
        <v>218</v>
      </c>
      <c r="L25" s="77" t="n">
        <v>211.2</v>
      </c>
      <c r="M25" s="77" t="n">
        <v>277.9</v>
      </c>
    </row>
    <row r="26" customFormat="false" ht="13.5" hidden="false" customHeight="false" outlineLevel="0" collapsed="false">
      <c r="A26" s="74" t="s">
        <v>75</v>
      </c>
      <c r="B26" s="75" t="n">
        <v>88.7</v>
      </c>
      <c r="C26" s="77" t="n">
        <v>70</v>
      </c>
      <c r="D26" s="77" t="n">
        <v>106.7</v>
      </c>
      <c r="E26" s="77" t="n">
        <v>89.5</v>
      </c>
      <c r="F26" s="77" t="n">
        <v>71.6</v>
      </c>
      <c r="G26" s="77" t="n">
        <v>82.3</v>
      </c>
      <c r="H26" s="77" t="n">
        <v>87</v>
      </c>
      <c r="I26" s="77" t="n">
        <v>96.7</v>
      </c>
      <c r="J26" s="77" t="n">
        <v>86.3</v>
      </c>
      <c r="K26" s="77" t="n">
        <v>80.8</v>
      </c>
      <c r="L26" s="77" t="n">
        <v>93</v>
      </c>
      <c r="M26" s="77" t="n">
        <v>87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3.4</v>
      </c>
      <c r="C29" s="77" t="n">
        <v>-4.8</v>
      </c>
      <c r="D29" s="77" t="n">
        <v>5</v>
      </c>
      <c r="E29" s="77" t="n">
        <v>12.9</v>
      </c>
      <c r="F29" s="77" t="n">
        <v>-1.5</v>
      </c>
      <c r="G29" s="77" t="n">
        <v>8.4</v>
      </c>
      <c r="H29" s="77" t="n">
        <v>1.5</v>
      </c>
      <c r="I29" s="77" t="n">
        <v>-3.9</v>
      </c>
      <c r="J29" s="77" t="n">
        <v>0.5</v>
      </c>
      <c r="K29" s="77" t="n">
        <v>1.6</v>
      </c>
      <c r="L29" s="77" t="n">
        <v>-3.3</v>
      </c>
      <c r="M29" s="77" t="n">
        <v>-2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78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83.4</v>
      </c>
      <c r="C47" s="77" t="n">
        <v>73.5</v>
      </c>
      <c r="D47" s="77" t="n">
        <v>108.6</v>
      </c>
      <c r="E47" s="77" t="n">
        <v>77.2</v>
      </c>
      <c r="F47" s="77" t="n">
        <v>74.6</v>
      </c>
      <c r="G47" s="77" t="n">
        <v>67.7</v>
      </c>
      <c r="H47" s="77" t="n">
        <v>80</v>
      </c>
      <c r="I47" s="77" t="n">
        <v>106</v>
      </c>
      <c r="J47" s="77" t="n">
        <v>82.7</v>
      </c>
      <c r="K47" s="77" t="n">
        <v>73.7</v>
      </c>
      <c r="L47" s="77" t="n">
        <v>95.6</v>
      </c>
      <c r="M47" s="77" t="n">
        <v>108.9</v>
      </c>
    </row>
    <row r="48" customFormat="false" ht="13.5" hidden="false" customHeight="false" outlineLevel="0" collapsed="false">
      <c r="A48" s="78" t="s">
        <v>64</v>
      </c>
      <c r="B48" s="79" t="n">
        <v>83.7</v>
      </c>
      <c r="C48" s="80" t="n">
        <v>72.3</v>
      </c>
      <c r="D48" s="80" t="n">
        <v>101.4</v>
      </c>
      <c r="E48" s="80" t="n">
        <v>78.5</v>
      </c>
      <c r="F48" s="80" t="n">
        <v>73.9</v>
      </c>
      <c r="G48" s="80" t="n">
        <v>68.4</v>
      </c>
      <c r="H48" s="80" t="n">
        <v>89</v>
      </c>
      <c r="I48" s="80" t="n">
        <v>100</v>
      </c>
      <c r="J48" s="80" t="n">
        <v>69.3</v>
      </c>
      <c r="K48" s="80" t="n">
        <v>74</v>
      </c>
      <c r="L48" s="80" t="n">
        <v>96.4</v>
      </c>
      <c r="M48" s="80" t="n">
        <v>118.9</v>
      </c>
    </row>
    <row r="49" customFormat="false" ht="13.5" hidden="false" customHeight="false" outlineLevel="0" collapsed="false">
      <c r="A49" s="78" t="s">
        <v>65</v>
      </c>
      <c r="B49" s="75" t="n">
        <v>84</v>
      </c>
      <c r="C49" s="77" t="n">
        <v>71.9</v>
      </c>
      <c r="D49" s="77" t="n">
        <v>102</v>
      </c>
      <c r="E49" s="77" t="n">
        <v>76.8</v>
      </c>
      <c r="F49" s="77" t="n">
        <v>75.1</v>
      </c>
      <c r="G49" s="77" t="n">
        <v>71.9</v>
      </c>
      <c r="H49" s="77" t="n">
        <v>86.5</v>
      </c>
      <c r="I49" s="77" t="n">
        <v>104.5</v>
      </c>
      <c r="J49" s="77" t="n">
        <v>73</v>
      </c>
      <c r="K49" s="77" t="n">
        <v>79.9</v>
      </c>
      <c r="L49" s="77" t="n">
        <v>89.7</v>
      </c>
      <c r="M49" s="77" t="n">
        <v>117.5</v>
      </c>
    </row>
    <row r="50" customFormat="false" ht="13.5" hidden="false" customHeight="false" outlineLevel="0" collapsed="false">
      <c r="A50" s="78" t="s">
        <v>66</v>
      </c>
      <c r="B50" s="75" t="n">
        <v>86</v>
      </c>
      <c r="C50" s="77" t="n">
        <v>72.1</v>
      </c>
      <c r="D50" s="77" t="n">
        <v>101.8</v>
      </c>
      <c r="E50" s="77" t="n">
        <v>78.3</v>
      </c>
      <c r="F50" s="77" t="n">
        <v>73.4</v>
      </c>
      <c r="G50" s="77" t="n">
        <v>68.5</v>
      </c>
      <c r="H50" s="77" t="n">
        <v>90.3</v>
      </c>
      <c r="I50" s="77" t="n">
        <v>97.7</v>
      </c>
      <c r="J50" s="77" t="n">
        <v>75.4</v>
      </c>
      <c r="K50" s="77" t="n">
        <v>77.3</v>
      </c>
      <c r="L50" s="77" t="n">
        <v>106</v>
      </c>
      <c r="M50" s="77" t="n">
        <v>116.2</v>
      </c>
    </row>
    <row r="51" customFormat="false" ht="13.5" hidden="false" customHeight="false" outlineLevel="0" collapsed="false">
      <c r="A51" s="78" t="s">
        <v>67</v>
      </c>
      <c r="B51" s="75" t="n">
        <v>84.2</v>
      </c>
      <c r="C51" s="77" t="n">
        <v>70.5</v>
      </c>
      <c r="D51" s="77" t="n">
        <v>103.5</v>
      </c>
      <c r="E51" s="77" t="n">
        <v>77.6</v>
      </c>
      <c r="F51" s="77" t="n">
        <v>73.5</v>
      </c>
      <c r="G51" s="77" t="n">
        <v>73.7</v>
      </c>
      <c r="H51" s="77" t="n">
        <v>87.6</v>
      </c>
      <c r="I51" s="77" t="n">
        <v>102.9</v>
      </c>
      <c r="J51" s="77" t="n">
        <v>70.7</v>
      </c>
      <c r="K51" s="77" t="n">
        <v>74.7</v>
      </c>
      <c r="L51" s="77" t="n">
        <v>94.4</v>
      </c>
      <c r="M51" s="77" t="n">
        <v>106.5</v>
      </c>
    </row>
    <row r="52" customFormat="false" ht="13.5" hidden="false" customHeight="false" outlineLevel="0" collapsed="false">
      <c r="A52" s="78" t="s">
        <v>68</v>
      </c>
      <c r="B52" s="75" t="n">
        <v>125.4</v>
      </c>
      <c r="C52" s="77" t="n">
        <v>100.3</v>
      </c>
      <c r="D52" s="77" t="n">
        <v>98.4</v>
      </c>
      <c r="E52" s="77" t="n">
        <v>110.4</v>
      </c>
      <c r="F52" s="77" t="n">
        <v>198</v>
      </c>
      <c r="G52" s="77" t="n">
        <v>106.2</v>
      </c>
      <c r="H52" s="77" t="n">
        <v>89.9</v>
      </c>
      <c r="I52" s="77" t="n">
        <v>118.5</v>
      </c>
      <c r="J52" s="77" t="n">
        <v>155.7</v>
      </c>
      <c r="K52" s="77" t="n">
        <v>164.9</v>
      </c>
      <c r="L52" s="77" t="n">
        <v>161.4</v>
      </c>
      <c r="M52" s="77" t="n">
        <v>316.5</v>
      </c>
    </row>
    <row r="53" customFormat="false" ht="13.5" hidden="false" customHeight="false" outlineLevel="0" collapsed="false">
      <c r="A53" s="78" t="s">
        <v>69</v>
      </c>
      <c r="B53" s="75" t="n">
        <v>127.3</v>
      </c>
      <c r="C53" s="77" t="n">
        <v>173.6</v>
      </c>
      <c r="D53" s="77" t="n">
        <v>160.5</v>
      </c>
      <c r="E53" s="77" t="n">
        <v>127.6</v>
      </c>
      <c r="F53" s="77" t="n">
        <v>75</v>
      </c>
      <c r="G53" s="77" t="n">
        <v>138.6</v>
      </c>
      <c r="H53" s="77" t="n">
        <v>126.6</v>
      </c>
      <c r="I53" s="77" t="n">
        <v>151.6</v>
      </c>
      <c r="J53" s="77" t="n">
        <v>100.4</v>
      </c>
      <c r="K53" s="77" t="n">
        <v>81</v>
      </c>
      <c r="L53" s="77" t="n">
        <v>169.7</v>
      </c>
      <c r="M53" s="77" t="n">
        <v>114.7</v>
      </c>
    </row>
    <row r="54" customFormat="false" ht="13.5" hidden="false" customHeight="false" outlineLevel="0" collapsed="false">
      <c r="A54" s="78" t="s">
        <v>70</v>
      </c>
      <c r="B54" s="75" t="n">
        <v>85.8</v>
      </c>
      <c r="C54" s="77" t="n">
        <v>72</v>
      </c>
      <c r="D54" s="77" t="n">
        <v>97.2</v>
      </c>
      <c r="E54" s="77" t="n">
        <v>78.6</v>
      </c>
      <c r="F54" s="77" t="n">
        <v>73.5</v>
      </c>
      <c r="G54" s="77" t="n">
        <v>88.6</v>
      </c>
      <c r="H54" s="77" t="n">
        <v>97.9</v>
      </c>
      <c r="I54" s="77" t="n">
        <v>100.2</v>
      </c>
      <c r="J54" s="77" t="n">
        <v>70.6</v>
      </c>
      <c r="K54" s="77" t="n">
        <v>73</v>
      </c>
      <c r="L54" s="77" t="n">
        <v>94.9</v>
      </c>
      <c r="M54" s="77" t="n">
        <v>105.9</v>
      </c>
    </row>
    <row r="55" customFormat="false" ht="13.5" hidden="false" customHeight="false" outlineLevel="0" collapsed="false">
      <c r="A55" s="78" t="s">
        <v>71</v>
      </c>
      <c r="B55" s="75" t="n">
        <v>83.6</v>
      </c>
      <c r="C55" s="77" t="n">
        <v>71.7</v>
      </c>
      <c r="D55" s="77" t="n">
        <v>99.8</v>
      </c>
      <c r="E55" s="77" t="n">
        <v>77.5</v>
      </c>
      <c r="F55" s="77" t="n">
        <v>76.1</v>
      </c>
      <c r="G55" s="77" t="n">
        <v>72.3</v>
      </c>
      <c r="H55" s="77" t="n">
        <v>95.2</v>
      </c>
      <c r="I55" s="77" t="n">
        <v>97.2</v>
      </c>
      <c r="J55" s="77" t="n">
        <v>70.5</v>
      </c>
      <c r="K55" s="77" t="n">
        <v>74.4</v>
      </c>
      <c r="L55" s="77" t="n">
        <v>92.9</v>
      </c>
      <c r="M55" s="77" t="n">
        <v>107.2</v>
      </c>
    </row>
    <row r="56" customFormat="false" ht="13.5" hidden="false" customHeight="false" outlineLevel="0" collapsed="false">
      <c r="A56" s="78" t="s">
        <v>72</v>
      </c>
      <c r="B56" s="75" t="n">
        <v>84.4</v>
      </c>
      <c r="C56" s="77" t="n">
        <v>71.3</v>
      </c>
      <c r="D56" s="77" t="n">
        <v>102.4</v>
      </c>
      <c r="E56" s="77" t="n">
        <v>78</v>
      </c>
      <c r="F56" s="77" t="n">
        <v>75</v>
      </c>
      <c r="G56" s="77" t="n">
        <v>74.5</v>
      </c>
      <c r="H56" s="77" t="n">
        <v>91.8</v>
      </c>
      <c r="I56" s="77" t="n">
        <v>98.2</v>
      </c>
      <c r="J56" s="77" t="n">
        <v>71.3</v>
      </c>
      <c r="K56" s="77" t="n">
        <v>77.7</v>
      </c>
      <c r="L56" s="77" t="n">
        <v>94.4</v>
      </c>
      <c r="M56" s="77" t="n">
        <v>130.1</v>
      </c>
    </row>
    <row r="57" customFormat="false" ht="13.5" hidden="false" customHeight="false" outlineLevel="0" collapsed="false">
      <c r="A57" s="78" t="s">
        <v>73</v>
      </c>
      <c r="B57" s="75" t="n">
        <v>86.9</v>
      </c>
      <c r="C57" s="77" t="n">
        <v>71.6</v>
      </c>
      <c r="D57" s="77" t="n">
        <v>104.1</v>
      </c>
      <c r="E57" s="77" t="n">
        <v>81.8</v>
      </c>
      <c r="F57" s="77" t="n">
        <v>72.9</v>
      </c>
      <c r="G57" s="77" t="n">
        <v>106.2</v>
      </c>
      <c r="H57" s="77" t="n">
        <v>92.3</v>
      </c>
      <c r="I57" s="77" t="n">
        <v>102.2</v>
      </c>
      <c r="J57" s="77" t="n">
        <v>72.7</v>
      </c>
      <c r="K57" s="77" t="n">
        <v>73.9</v>
      </c>
      <c r="L57" s="77" t="n">
        <v>94.7</v>
      </c>
      <c r="M57" s="77" t="n">
        <v>107.5</v>
      </c>
    </row>
    <row r="58" customFormat="false" ht="13.5" hidden="false" customHeight="false" outlineLevel="0" collapsed="false">
      <c r="A58" s="78" t="s">
        <v>74</v>
      </c>
      <c r="B58" s="75" t="n">
        <v>178</v>
      </c>
      <c r="C58" s="77" t="n">
        <v>197.1</v>
      </c>
      <c r="D58" s="77" t="n">
        <v>207.3</v>
      </c>
      <c r="E58" s="77" t="n">
        <v>158.7</v>
      </c>
      <c r="F58" s="77" t="n">
        <v>203.4</v>
      </c>
      <c r="G58" s="77" t="n">
        <v>176.9</v>
      </c>
      <c r="H58" s="77" t="n">
        <v>133.5</v>
      </c>
      <c r="I58" s="77" t="n">
        <v>178</v>
      </c>
      <c r="J58" s="77" t="n">
        <v>187.4</v>
      </c>
      <c r="K58" s="77" t="n">
        <v>227.6</v>
      </c>
      <c r="L58" s="77" t="n">
        <v>233.6</v>
      </c>
      <c r="M58" s="77" t="n">
        <v>322.2</v>
      </c>
    </row>
    <row r="59" customFormat="false" ht="13.5" hidden="false" customHeight="false" outlineLevel="0" collapsed="false">
      <c r="A59" s="74" t="s">
        <v>75</v>
      </c>
      <c r="B59" s="75" t="n">
        <v>89.3</v>
      </c>
      <c r="C59" s="77" t="n">
        <v>70</v>
      </c>
      <c r="D59" s="77" t="n">
        <v>103.2</v>
      </c>
      <c r="E59" s="77" t="n">
        <v>88</v>
      </c>
      <c r="F59" s="77" t="n">
        <v>71.8</v>
      </c>
      <c r="G59" s="77" t="n">
        <v>74.3</v>
      </c>
      <c r="H59" s="77" t="n">
        <v>91.4</v>
      </c>
      <c r="I59" s="77" t="n">
        <v>95.2</v>
      </c>
      <c r="J59" s="77" t="n">
        <v>73.9</v>
      </c>
      <c r="K59" s="77" t="n">
        <v>76</v>
      </c>
      <c r="L59" s="77" t="n">
        <v>98.1</v>
      </c>
      <c r="M59" s="77" t="n">
        <v>109.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7.1</v>
      </c>
      <c r="C62" s="77" t="n">
        <v>-4.8</v>
      </c>
      <c r="D62" s="77" t="n">
        <v>-5</v>
      </c>
      <c r="E62" s="77" t="n">
        <v>14</v>
      </c>
      <c r="F62" s="77" t="n">
        <v>-3.8</v>
      </c>
      <c r="G62" s="77" t="n">
        <v>9.7</v>
      </c>
      <c r="H62" s="77" t="n">
        <v>14.3</v>
      </c>
      <c r="I62" s="77" t="n">
        <v>-10.2</v>
      </c>
      <c r="J62" s="77" t="n">
        <v>-10.6</v>
      </c>
      <c r="K62" s="77" t="n">
        <v>3.1</v>
      </c>
      <c r="L62" s="77" t="n">
        <v>2.6</v>
      </c>
      <c r="M62" s="77" t="n">
        <v>0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78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9</v>
      </c>
      <c r="C14" s="77" t="n">
        <v>90.1</v>
      </c>
      <c r="D14" s="77" t="n">
        <v>107.5</v>
      </c>
      <c r="E14" s="77" t="n">
        <v>93.3</v>
      </c>
      <c r="F14" s="77" t="n">
        <v>97.4</v>
      </c>
      <c r="G14" s="77" t="n">
        <v>89.5</v>
      </c>
      <c r="H14" s="77" t="n">
        <v>92.9</v>
      </c>
      <c r="I14" s="77" t="n">
        <v>116.5</v>
      </c>
      <c r="J14" s="77" t="n">
        <v>104.5</v>
      </c>
      <c r="K14" s="77" t="n">
        <v>104</v>
      </c>
      <c r="L14" s="77" t="n">
        <v>109.3</v>
      </c>
      <c r="M14" s="77" t="n">
        <v>109.4</v>
      </c>
    </row>
    <row r="15" customFormat="false" ht="13.5" hidden="false" customHeight="false" outlineLevel="0" collapsed="false">
      <c r="A15" s="78" t="s">
        <v>64</v>
      </c>
      <c r="B15" s="79" t="n">
        <v>99.9</v>
      </c>
      <c r="C15" s="80" t="n">
        <v>88.6</v>
      </c>
      <c r="D15" s="80" t="n">
        <v>107.4</v>
      </c>
      <c r="E15" s="80" t="n">
        <v>94.9</v>
      </c>
      <c r="F15" s="80" t="n">
        <v>96.1</v>
      </c>
      <c r="G15" s="80" t="n">
        <v>89.3</v>
      </c>
      <c r="H15" s="80" t="n">
        <v>97.9</v>
      </c>
      <c r="I15" s="80" t="n">
        <v>114.9</v>
      </c>
      <c r="J15" s="80" t="n">
        <v>100.5</v>
      </c>
      <c r="K15" s="80" t="n">
        <v>104.4</v>
      </c>
      <c r="L15" s="80" t="n">
        <v>112.8</v>
      </c>
      <c r="M15" s="80" t="n">
        <v>111.2</v>
      </c>
    </row>
    <row r="16" customFormat="false" ht="13.5" hidden="false" customHeight="false" outlineLevel="0" collapsed="false">
      <c r="A16" s="78" t="s">
        <v>65</v>
      </c>
      <c r="B16" s="75" t="n">
        <v>99.5</v>
      </c>
      <c r="C16" s="77" t="n">
        <v>88.1</v>
      </c>
      <c r="D16" s="77" t="n">
        <v>108.8</v>
      </c>
      <c r="E16" s="77" t="n">
        <v>93.1</v>
      </c>
      <c r="F16" s="77" t="n">
        <v>98.1</v>
      </c>
      <c r="G16" s="77" t="n">
        <v>93.4</v>
      </c>
      <c r="H16" s="77" t="n">
        <v>97.3</v>
      </c>
      <c r="I16" s="77" t="n">
        <v>114.4</v>
      </c>
      <c r="J16" s="77" t="n">
        <v>102.6</v>
      </c>
      <c r="K16" s="77" t="n">
        <v>105.8</v>
      </c>
      <c r="L16" s="77" t="n">
        <v>107.7</v>
      </c>
      <c r="M16" s="77" t="n">
        <v>107.4</v>
      </c>
    </row>
    <row r="17" customFormat="false" ht="13.5" hidden="false" customHeight="false" outlineLevel="0" collapsed="false">
      <c r="A17" s="78" t="s">
        <v>66</v>
      </c>
      <c r="B17" s="75" t="n">
        <v>101</v>
      </c>
      <c r="C17" s="77" t="n">
        <v>88.4</v>
      </c>
      <c r="D17" s="77" t="n">
        <v>107.9</v>
      </c>
      <c r="E17" s="77" t="n">
        <v>93.7</v>
      </c>
      <c r="F17" s="77" t="n">
        <v>94.4</v>
      </c>
      <c r="G17" s="77" t="n">
        <v>90.8</v>
      </c>
      <c r="H17" s="77" t="n">
        <v>100.6</v>
      </c>
      <c r="I17" s="77" t="n">
        <v>115.8</v>
      </c>
      <c r="J17" s="77" t="n">
        <v>105.3</v>
      </c>
      <c r="K17" s="77" t="n">
        <v>104.3</v>
      </c>
      <c r="L17" s="77" t="n">
        <v>113.9</v>
      </c>
      <c r="M17" s="77" t="n">
        <v>111.9</v>
      </c>
    </row>
    <row r="18" customFormat="false" ht="13.5" hidden="false" customHeight="false" outlineLevel="0" collapsed="false">
      <c r="A18" s="78" t="s">
        <v>67</v>
      </c>
      <c r="B18" s="75" t="n">
        <v>99.9</v>
      </c>
      <c r="C18" s="77" t="n">
        <v>86.4</v>
      </c>
      <c r="D18" s="77" t="n">
        <v>107.8</v>
      </c>
      <c r="E18" s="77" t="n">
        <v>92.9</v>
      </c>
      <c r="F18" s="77" t="n">
        <v>95.1</v>
      </c>
      <c r="G18" s="77" t="n">
        <v>93.3</v>
      </c>
      <c r="H18" s="77" t="n">
        <v>97.2</v>
      </c>
      <c r="I18" s="77" t="n">
        <v>115.4</v>
      </c>
      <c r="J18" s="77" t="n">
        <v>101.9</v>
      </c>
      <c r="K18" s="77" t="n">
        <v>104.4</v>
      </c>
      <c r="L18" s="77" t="n">
        <v>112.3</v>
      </c>
      <c r="M18" s="77" t="n">
        <v>103.5</v>
      </c>
    </row>
    <row r="19" customFormat="false" ht="13.5" hidden="false" customHeight="false" outlineLevel="0" collapsed="false">
      <c r="A19" s="78" t="s">
        <v>68</v>
      </c>
      <c r="B19" s="75" t="n">
        <v>100</v>
      </c>
      <c r="C19" s="77" t="n">
        <v>89.3</v>
      </c>
      <c r="D19" s="77" t="n">
        <v>106.9</v>
      </c>
      <c r="E19" s="77" t="n">
        <v>94</v>
      </c>
      <c r="F19" s="77" t="n">
        <v>95.2</v>
      </c>
      <c r="G19" s="77" t="n">
        <v>91.4</v>
      </c>
      <c r="H19" s="77" t="n">
        <v>99.6</v>
      </c>
      <c r="I19" s="77" t="n">
        <v>114.5</v>
      </c>
      <c r="J19" s="77" t="n">
        <v>100.7</v>
      </c>
      <c r="K19" s="77" t="n">
        <v>103.3</v>
      </c>
      <c r="L19" s="77" t="n">
        <v>112.6</v>
      </c>
      <c r="M19" s="77" t="n">
        <v>109.3</v>
      </c>
    </row>
    <row r="20" customFormat="false" ht="13.5" hidden="false" customHeight="false" outlineLevel="0" collapsed="false">
      <c r="A20" s="78" t="s">
        <v>69</v>
      </c>
      <c r="B20" s="75" t="n">
        <v>100.3</v>
      </c>
      <c r="C20" s="77" t="n">
        <v>88.7</v>
      </c>
      <c r="D20" s="77" t="n">
        <v>107.3</v>
      </c>
      <c r="E20" s="77" t="n">
        <v>95</v>
      </c>
      <c r="F20" s="77" t="n">
        <v>97.3</v>
      </c>
      <c r="G20" s="77" t="n">
        <v>98.3</v>
      </c>
      <c r="H20" s="77" t="n">
        <v>99.5</v>
      </c>
      <c r="I20" s="77" t="n">
        <v>114.7</v>
      </c>
      <c r="J20" s="77" t="n">
        <v>102.3</v>
      </c>
      <c r="K20" s="77" t="n">
        <v>101.5</v>
      </c>
      <c r="L20" s="77" t="n">
        <v>111.6</v>
      </c>
      <c r="M20" s="77" t="n">
        <v>107.4</v>
      </c>
    </row>
    <row r="21" customFormat="false" ht="13.5" hidden="false" customHeight="false" outlineLevel="0" collapsed="false">
      <c r="A21" s="78" t="s">
        <v>70</v>
      </c>
      <c r="B21" s="75" t="n">
        <v>99.9</v>
      </c>
      <c r="C21" s="77" t="n">
        <v>88.4</v>
      </c>
      <c r="D21" s="77" t="n">
        <v>110.3</v>
      </c>
      <c r="E21" s="77" t="n">
        <v>94.9</v>
      </c>
      <c r="F21" s="77" t="n">
        <v>95.7</v>
      </c>
      <c r="G21" s="77" t="n">
        <v>103.9</v>
      </c>
      <c r="H21" s="77" t="n">
        <v>97</v>
      </c>
      <c r="I21" s="77" t="n">
        <v>115.3</v>
      </c>
      <c r="J21" s="77" t="n">
        <v>102.6</v>
      </c>
      <c r="K21" s="77" t="n">
        <v>101.1</v>
      </c>
      <c r="L21" s="77" t="n">
        <v>109</v>
      </c>
      <c r="M21" s="77" t="n">
        <v>104.8</v>
      </c>
    </row>
    <row r="22" customFormat="false" ht="13.5" hidden="false" customHeight="false" outlineLevel="0" collapsed="false">
      <c r="A22" s="78" t="s">
        <v>71</v>
      </c>
      <c r="B22" s="75" t="n">
        <v>99.5</v>
      </c>
      <c r="C22" s="77" t="n">
        <v>88</v>
      </c>
      <c r="D22" s="77" t="n">
        <v>109.8</v>
      </c>
      <c r="E22" s="77" t="n">
        <v>95.2</v>
      </c>
      <c r="F22" s="77" t="n">
        <v>99</v>
      </c>
      <c r="G22" s="77" t="n">
        <v>96</v>
      </c>
      <c r="H22" s="77" t="n">
        <v>102.8</v>
      </c>
      <c r="I22" s="77" t="n">
        <v>112.9</v>
      </c>
      <c r="J22" s="77" t="n">
        <v>100.3</v>
      </c>
      <c r="K22" s="77" t="n">
        <v>101.3</v>
      </c>
      <c r="L22" s="77" t="n">
        <v>108.5</v>
      </c>
      <c r="M22" s="77" t="n">
        <v>104.8</v>
      </c>
    </row>
    <row r="23" customFormat="false" ht="13.5" hidden="false" customHeight="false" outlineLevel="0" collapsed="false">
      <c r="A23" s="78" t="s">
        <v>72</v>
      </c>
      <c r="B23" s="75" t="n">
        <v>99.5</v>
      </c>
      <c r="C23" s="77" t="n">
        <v>87.5</v>
      </c>
      <c r="D23" s="77" t="n">
        <v>113.2</v>
      </c>
      <c r="E23" s="77" t="n">
        <v>95.1</v>
      </c>
      <c r="F23" s="77" t="n">
        <v>96.4</v>
      </c>
      <c r="G23" s="77" t="n">
        <v>98.7</v>
      </c>
      <c r="H23" s="77" t="n">
        <v>100.8</v>
      </c>
      <c r="I23" s="77" t="n">
        <v>110.3</v>
      </c>
      <c r="J23" s="77" t="n">
        <v>101.9</v>
      </c>
      <c r="K23" s="77" t="n">
        <v>103.5</v>
      </c>
      <c r="L23" s="77" t="n">
        <v>108.9</v>
      </c>
      <c r="M23" s="77" t="n">
        <v>115.7</v>
      </c>
    </row>
    <row r="24" customFormat="false" ht="13.5" hidden="false" customHeight="false" outlineLevel="0" collapsed="false">
      <c r="A24" s="78" t="s">
        <v>73</v>
      </c>
      <c r="B24" s="75" t="n">
        <v>100.1</v>
      </c>
      <c r="C24" s="77" t="n">
        <v>87.8</v>
      </c>
      <c r="D24" s="77" t="n">
        <v>113.5</v>
      </c>
      <c r="E24" s="77" t="n">
        <v>96.3</v>
      </c>
      <c r="F24" s="77" t="n">
        <v>95.7</v>
      </c>
      <c r="G24" s="77" t="n">
        <v>105.3</v>
      </c>
      <c r="H24" s="77" t="n">
        <v>101.6</v>
      </c>
      <c r="I24" s="77" t="n">
        <v>111.8</v>
      </c>
      <c r="J24" s="77" t="n">
        <v>106.3</v>
      </c>
      <c r="K24" s="77" t="n">
        <v>101</v>
      </c>
      <c r="L24" s="77" t="n">
        <v>109.3</v>
      </c>
      <c r="M24" s="77" t="n">
        <v>106.8</v>
      </c>
    </row>
    <row r="25" customFormat="false" ht="13.5" hidden="false" customHeight="false" outlineLevel="0" collapsed="false">
      <c r="A25" s="78" t="s">
        <v>74</v>
      </c>
      <c r="B25" s="75" t="n">
        <v>100.8</v>
      </c>
      <c r="C25" s="77" t="n">
        <v>88.1</v>
      </c>
      <c r="D25" s="77" t="n">
        <v>110.5</v>
      </c>
      <c r="E25" s="77" t="n">
        <v>96.9</v>
      </c>
      <c r="F25" s="77" t="n">
        <v>95.7</v>
      </c>
      <c r="G25" s="77" t="n">
        <v>102.4</v>
      </c>
      <c r="H25" s="77" t="n">
        <v>105</v>
      </c>
      <c r="I25" s="77" t="n">
        <v>112.5</v>
      </c>
      <c r="J25" s="77" t="n">
        <v>102.9</v>
      </c>
      <c r="K25" s="77" t="n">
        <v>100.7</v>
      </c>
      <c r="L25" s="77" t="n">
        <v>108.8</v>
      </c>
      <c r="M25" s="77" t="n">
        <v>107.3</v>
      </c>
    </row>
    <row r="26" customFormat="false" ht="13.5" hidden="false" customHeight="false" outlineLevel="0" collapsed="false">
      <c r="A26" s="74" t="s">
        <v>75</v>
      </c>
      <c r="B26" s="75" t="n">
        <v>97.7</v>
      </c>
      <c r="C26" s="77" t="n">
        <v>85.9</v>
      </c>
      <c r="D26" s="77" t="n">
        <v>108.5</v>
      </c>
      <c r="E26" s="77" t="n">
        <v>95.2</v>
      </c>
      <c r="F26" s="77" t="n">
        <v>95.9</v>
      </c>
      <c r="G26" s="77" t="n">
        <v>93</v>
      </c>
      <c r="H26" s="77" t="n">
        <v>93.9</v>
      </c>
      <c r="I26" s="77" t="n">
        <v>110.3</v>
      </c>
      <c r="J26" s="77" t="n">
        <v>105.4</v>
      </c>
      <c r="K26" s="77" t="n">
        <v>93.6</v>
      </c>
      <c r="L26" s="77" t="n">
        <v>106.8</v>
      </c>
      <c r="M26" s="77" t="n">
        <v>106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3</v>
      </c>
      <c r="C29" s="77" t="n">
        <v>-4.7</v>
      </c>
      <c r="D29" s="77" t="n">
        <v>0.9</v>
      </c>
      <c r="E29" s="77" t="n">
        <v>2</v>
      </c>
      <c r="F29" s="77" t="n">
        <v>-1.5</v>
      </c>
      <c r="G29" s="77" t="n">
        <v>3.9</v>
      </c>
      <c r="H29" s="77" t="n">
        <v>1.1</v>
      </c>
      <c r="I29" s="77" t="n">
        <v>-5.3</v>
      </c>
      <c r="J29" s="77" t="n">
        <v>0.9</v>
      </c>
      <c r="K29" s="77" t="n">
        <v>-10</v>
      </c>
      <c r="L29" s="77" t="n">
        <v>-2.3</v>
      </c>
      <c r="M29" s="77" t="n">
        <v>-2.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78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1</v>
      </c>
      <c r="C47" s="77" t="n">
        <v>90.1</v>
      </c>
      <c r="D47" s="77" t="n">
        <v>117.9</v>
      </c>
      <c r="E47" s="77" t="n">
        <v>94.1</v>
      </c>
      <c r="F47" s="77" t="n">
        <v>99.2</v>
      </c>
      <c r="G47" s="77" t="n">
        <v>82.3</v>
      </c>
      <c r="H47" s="77" t="n">
        <v>94.5</v>
      </c>
      <c r="I47" s="77" t="n">
        <v>130.6</v>
      </c>
      <c r="J47" s="77" t="n">
        <v>95.3</v>
      </c>
      <c r="K47" s="77" t="n">
        <v>97.8</v>
      </c>
      <c r="L47" s="77" t="n">
        <v>110.2</v>
      </c>
      <c r="M47" s="77" t="n">
        <v>130.5</v>
      </c>
    </row>
    <row r="48" customFormat="false" ht="13.5" hidden="false" customHeight="false" outlineLevel="0" collapsed="false">
      <c r="A48" s="78" t="s">
        <v>64</v>
      </c>
      <c r="B48" s="79" t="n">
        <v>101.8</v>
      </c>
      <c r="C48" s="80" t="n">
        <v>88.6</v>
      </c>
      <c r="D48" s="80" t="n">
        <v>110.3</v>
      </c>
      <c r="E48" s="80" t="n">
        <v>95.5</v>
      </c>
      <c r="F48" s="80" t="n">
        <v>98.2</v>
      </c>
      <c r="G48" s="80" t="n">
        <v>82.2</v>
      </c>
      <c r="H48" s="80" t="n">
        <v>102.5</v>
      </c>
      <c r="I48" s="80" t="n">
        <v>122.6</v>
      </c>
      <c r="J48" s="80" t="n">
        <v>91.7</v>
      </c>
      <c r="K48" s="80" t="n">
        <v>98.3</v>
      </c>
      <c r="L48" s="80" t="n">
        <v>115.9</v>
      </c>
      <c r="M48" s="80" t="n">
        <v>142.6</v>
      </c>
    </row>
    <row r="49" customFormat="false" ht="13.5" hidden="false" customHeight="false" outlineLevel="0" collapsed="false">
      <c r="A49" s="78" t="s">
        <v>65</v>
      </c>
      <c r="B49" s="75" t="n">
        <v>101.3</v>
      </c>
      <c r="C49" s="77" t="n">
        <v>88.1</v>
      </c>
      <c r="D49" s="77" t="n">
        <v>109.5</v>
      </c>
      <c r="E49" s="77" t="n">
        <v>94.4</v>
      </c>
      <c r="F49" s="77" t="n">
        <v>99.8</v>
      </c>
      <c r="G49" s="77" t="n">
        <v>87.1</v>
      </c>
      <c r="H49" s="77" t="n">
        <v>99.1</v>
      </c>
      <c r="I49" s="77" t="n">
        <v>124.9</v>
      </c>
      <c r="J49" s="77" t="n">
        <v>94</v>
      </c>
      <c r="K49" s="77" t="n">
        <v>101.3</v>
      </c>
      <c r="L49" s="77" t="n">
        <v>106.9</v>
      </c>
      <c r="M49" s="77" t="n">
        <v>131.1</v>
      </c>
    </row>
    <row r="50" customFormat="false" ht="13.5" hidden="false" customHeight="false" outlineLevel="0" collapsed="false">
      <c r="A50" s="78" t="s">
        <v>66</v>
      </c>
      <c r="B50" s="75" t="n">
        <v>102.8</v>
      </c>
      <c r="C50" s="77" t="n">
        <v>88.4</v>
      </c>
      <c r="D50" s="77" t="n">
        <v>111.1</v>
      </c>
      <c r="E50" s="77" t="n">
        <v>94.4</v>
      </c>
      <c r="F50" s="77" t="n">
        <v>96.1</v>
      </c>
      <c r="G50" s="77" t="n">
        <v>84.1</v>
      </c>
      <c r="H50" s="77" t="n">
        <v>105.4</v>
      </c>
      <c r="I50" s="77" t="n">
        <v>120.2</v>
      </c>
      <c r="J50" s="77" t="n">
        <v>98.3</v>
      </c>
      <c r="K50" s="77" t="n">
        <v>100.9</v>
      </c>
      <c r="L50" s="77" t="n">
        <v>115.4</v>
      </c>
      <c r="M50" s="77" t="n">
        <v>137.8</v>
      </c>
    </row>
    <row r="51" customFormat="false" ht="13.5" hidden="false" customHeight="false" outlineLevel="0" collapsed="false">
      <c r="A51" s="78" t="s">
        <v>67</v>
      </c>
      <c r="B51" s="75" t="n">
        <v>101.9</v>
      </c>
      <c r="C51" s="77" t="n">
        <v>86.4</v>
      </c>
      <c r="D51" s="77" t="n">
        <v>113.2</v>
      </c>
      <c r="E51" s="77" t="n">
        <v>93.3</v>
      </c>
      <c r="F51" s="77" t="n">
        <v>97.6</v>
      </c>
      <c r="G51" s="77" t="n">
        <v>86.3</v>
      </c>
      <c r="H51" s="77" t="n">
        <v>103.5</v>
      </c>
      <c r="I51" s="77" t="n">
        <v>123</v>
      </c>
      <c r="J51" s="77" t="n">
        <v>93.4</v>
      </c>
      <c r="K51" s="77" t="n">
        <v>99.2</v>
      </c>
      <c r="L51" s="77" t="n">
        <v>113.6</v>
      </c>
      <c r="M51" s="77" t="n">
        <v>126.9</v>
      </c>
    </row>
    <row r="52" customFormat="false" ht="13.5" hidden="false" customHeight="false" outlineLevel="0" collapsed="false">
      <c r="A52" s="78" t="s">
        <v>68</v>
      </c>
      <c r="B52" s="75" t="n">
        <v>101.7</v>
      </c>
      <c r="C52" s="77" t="n">
        <v>89.3</v>
      </c>
      <c r="D52" s="77" t="n">
        <v>107.3</v>
      </c>
      <c r="E52" s="77" t="n">
        <v>93.9</v>
      </c>
      <c r="F52" s="77" t="n">
        <v>97.5</v>
      </c>
      <c r="G52" s="77" t="n">
        <v>83.3</v>
      </c>
      <c r="H52" s="77" t="n">
        <v>105.4</v>
      </c>
      <c r="I52" s="77" t="n">
        <v>120</v>
      </c>
      <c r="J52" s="77" t="n">
        <v>93.1</v>
      </c>
      <c r="K52" s="77" t="n">
        <v>98.6</v>
      </c>
      <c r="L52" s="77" t="n">
        <v>113.4</v>
      </c>
      <c r="M52" s="77" t="n">
        <v>140.5</v>
      </c>
    </row>
    <row r="53" customFormat="false" ht="13.5" hidden="false" customHeight="false" outlineLevel="0" collapsed="false">
      <c r="A53" s="78" t="s">
        <v>69</v>
      </c>
      <c r="B53" s="75" t="n">
        <v>102.7</v>
      </c>
      <c r="C53" s="77" t="n">
        <v>88.7</v>
      </c>
      <c r="D53" s="77" t="n">
        <v>105.7</v>
      </c>
      <c r="E53" s="77" t="n">
        <v>94.7</v>
      </c>
      <c r="F53" s="77" t="n">
        <v>99.7</v>
      </c>
      <c r="G53" s="77" t="n">
        <v>90.5</v>
      </c>
      <c r="H53" s="77" t="n">
        <v>107.8</v>
      </c>
      <c r="I53" s="77" t="n">
        <v>120.6</v>
      </c>
      <c r="J53" s="77" t="n">
        <v>93.7</v>
      </c>
      <c r="K53" s="77" t="n">
        <v>98.1</v>
      </c>
      <c r="L53" s="77" t="n">
        <v>114.7</v>
      </c>
      <c r="M53" s="77" t="n">
        <v>128.7</v>
      </c>
    </row>
    <row r="54" customFormat="false" ht="13.5" hidden="false" customHeight="false" outlineLevel="0" collapsed="false">
      <c r="A54" s="78" t="s">
        <v>70</v>
      </c>
      <c r="B54" s="75" t="n">
        <v>102.3</v>
      </c>
      <c r="C54" s="77" t="n">
        <v>88.4</v>
      </c>
      <c r="D54" s="77" t="n">
        <v>106.3</v>
      </c>
      <c r="E54" s="77" t="n">
        <v>94.9</v>
      </c>
      <c r="F54" s="77" t="n">
        <v>97.7</v>
      </c>
      <c r="G54" s="77" t="n">
        <v>97.4</v>
      </c>
      <c r="H54" s="77" t="n">
        <v>105.2</v>
      </c>
      <c r="I54" s="77" t="n">
        <v>122.9</v>
      </c>
      <c r="J54" s="77" t="n">
        <v>93.1</v>
      </c>
      <c r="K54" s="77" t="n">
        <v>96.9</v>
      </c>
      <c r="L54" s="77" t="n">
        <v>112.4</v>
      </c>
      <c r="M54" s="77" t="n">
        <v>126.9</v>
      </c>
    </row>
    <row r="55" customFormat="false" ht="13.5" hidden="false" customHeight="false" outlineLevel="0" collapsed="false">
      <c r="A55" s="78" t="s">
        <v>71</v>
      </c>
      <c r="B55" s="75" t="n">
        <v>101.9</v>
      </c>
      <c r="C55" s="77" t="n">
        <v>88</v>
      </c>
      <c r="D55" s="77" t="n">
        <v>109.2</v>
      </c>
      <c r="E55" s="77" t="n">
        <v>95.2</v>
      </c>
      <c r="F55" s="77" t="n">
        <v>101.1</v>
      </c>
      <c r="G55" s="77" t="n">
        <v>89.2</v>
      </c>
      <c r="H55" s="77" t="n">
        <v>111</v>
      </c>
      <c r="I55" s="77" t="n">
        <v>118.1</v>
      </c>
      <c r="J55" s="77" t="n">
        <v>90.9</v>
      </c>
      <c r="K55" s="77" t="n">
        <v>97.9</v>
      </c>
      <c r="L55" s="77" t="n">
        <v>111.8</v>
      </c>
      <c r="M55" s="77" t="n">
        <v>128.5</v>
      </c>
    </row>
    <row r="56" customFormat="false" ht="13.5" hidden="false" customHeight="false" outlineLevel="0" collapsed="false">
      <c r="A56" s="78" t="s">
        <v>72</v>
      </c>
      <c r="B56" s="75" t="n">
        <v>102.6</v>
      </c>
      <c r="C56" s="77" t="n">
        <v>87.5</v>
      </c>
      <c r="D56" s="77" t="n">
        <v>112</v>
      </c>
      <c r="E56" s="77" t="n">
        <v>95.4</v>
      </c>
      <c r="F56" s="77" t="n">
        <v>98.4</v>
      </c>
      <c r="G56" s="77" t="n">
        <v>92.4</v>
      </c>
      <c r="H56" s="77" t="n">
        <v>108.4</v>
      </c>
      <c r="I56" s="77" t="n">
        <v>117.5</v>
      </c>
      <c r="J56" s="77" t="n">
        <v>93.5</v>
      </c>
      <c r="K56" s="77" t="n">
        <v>101.2</v>
      </c>
      <c r="L56" s="77" t="n">
        <v>113.3</v>
      </c>
      <c r="M56" s="77" t="n">
        <v>155.3</v>
      </c>
    </row>
    <row r="57" customFormat="false" ht="13.5" hidden="false" customHeight="false" outlineLevel="0" collapsed="false">
      <c r="A57" s="78" t="s">
        <v>73</v>
      </c>
      <c r="B57" s="75" t="n">
        <v>103.1</v>
      </c>
      <c r="C57" s="77" t="n">
        <v>87.8</v>
      </c>
      <c r="D57" s="77" t="n">
        <v>113.8</v>
      </c>
      <c r="E57" s="77" t="n">
        <v>96.2</v>
      </c>
      <c r="F57" s="77" t="n">
        <v>96.8</v>
      </c>
      <c r="G57" s="77" t="n">
        <v>100</v>
      </c>
      <c r="H57" s="77" t="n">
        <v>109.1</v>
      </c>
      <c r="I57" s="77" t="n">
        <v>117.4</v>
      </c>
      <c r="J57" s="77" t="n">
        <v>95.9</v>
      </c>
      <c r="K57" s="77" t="n">
        <v>98</v>
      </c>
      <c r="L57" s="77" t="n">
        <v>113.9</v>
      </c>
      <c r="M57" s="77" t="n">
        <v>128.3</v>
      </c>
    </row>
    <row r="58" customFormat="false" ht="13.5" hidden="false" customHeight="false" outlineLevel="0" collapsed="false">
      <c r="A58" s="78" t="s">
        <v>74</v>
      </c>
      <c r="B58" s="75" t="n">
        <v>104.3</v>
      </c>
      <c r="C58" s="77" t="n">
        <v>88.1</v>
      </c>
      <c r="D58" s="77" t="n">
        <v>114.3</v>
      </c>
      <c r="E58" s="77" t="n">
        <v>97.7</v>
      </c>
      <c r="F58" s="77" t="n">
        <v>97.1</v>
      </c>
      <c r="G58" s="77" t="n">
        <v>96.8</v>
      </c>
      <c r="H58" s="77" t="n">
        <v>113.7</v>
      </c>
      <c r="I58" s="77" t="n">
        <v>118.2</v>
      </c>
      <c r="J58" s="77" t="n">
        <v>93.5</v>
      </c>
      <c r="K58" s="77" t="n">
        <v>97.7</v>
      </c>
      <c r="L58" s="77" t="n">
        <v>113.7</v>
      </c>
      <c r="M58" s="77" t="n">
        <v>128.4</v>
      </c>
    </row>
    <row r="59" customFormat="false" ht="13.5" hidden="false" customHeight="false" outlineLevel="0" collapsed="false">
      <c r="A59" s="74" t="s">
        <v>75</v>
      </c>
      <c r="B59" s="75" t="n">
        <v>100.4</v>
      </c>
      <c r="C59" s="77" t="n">
        <v>85.9</v>
      </c>
      <c r="D59" s="77" t="n">
        <v>112.9</v>
      </c>
      <c r="E59" s="77" t="n">
        <v>94.8</v>
      </c>
      <c r="F59" s="77" t="n">
        <v>95.4</v>
      </c>
      <c r="G59" s="77" t="n">
        <v>84.9</v>
      </c>
      <c r="H59" s="77" t="n">
        <v>98.6</v>
      </c>
      <c r="I59" s="77" t="n">
        <v>115.7</v>
      </c>
      <c r="J59" s="77" t="n">
        <v>97.5</v>
      </c>
      <c r="K59" s="77" t="n">
        <v>97.3</v>
      </c>
      <c r="L59" s="77" t="n">
        <v>113.6</v>
      </c>
      <c r="M59" s="77" t="n">
        <v>131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6</v>
      </c>
      <c r="C62" s="77" t="n">
        <v>-4.7</v>
      </c>
      <c r="D62" s="77" t="n">
        <v>-4.2</v>
      </c>
      <c r="E62" s="77" t="n">
        <v>0.7</v>
      </c>
      <c r="F62" s="77" t="n">
        <v>-3.8</v>
      </c>
      <c r="G62" s="77" t="n">
        <v>3.2</v>
      </c>
      <c r="H62" s="77" t="n">
        <v>4.3</v>
      </c>
      <c r="I62" s="77" t="n">
        <v>-11.4</v>
      </c>
      <c r="J62" s="77" t="n">
        <v>2.3</v>
      </c>
      <c r="K62" s="77" t="n">
        <v>-0.5</v>
      </c>
      <c r="L62" s="77" t="n">
        <v>3.1</v>
      </c>
      <c r="M62" s="77" t="n">
        <v>0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78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0.1</v>
      </c>
      <c r="C14" s="77" t="n">
        <v>90.2</v>
      </c>
      <c r="D14" s="77" t="n">
        <v>107</v>
      </c>
      <c r="E14" s="77" t="n">
        <v>97.5</v>
      </c>
      <c r="F14" s="77" t="n">
        <v>95.3</v>
      </c>
      <c r="G14" s="77" t="n">
        <v>95.9</v>
      </c>
      <c r="H14" s="77" t="n">
        <v>93.6</v>
      </c>
      <c r="I14" s="77" t="n">
        <v>115.4</v>
      </c>
      <c r="J14" s="77" t="n">
        <v>99.1</v>
      </c>
      <c r="K14" s="77" t="n">
        <v>104.5</v>
      </c>
      <c r="L14" s="77" t="n">
        <v>107.8</v>
      </c>
      <c r="M14" s="77" t="n">
        <v>111.3</v>
      </c>
    </row>
    <row r="15" customFormat="false" ht="13.5" hidden="false" customHeight="false" outlineLevel="0" collapsed="false">
      <c r="A15" s="78" t="s">
        <v>64</v>
      </c>
      <c r="B15" s="79" t="n">
        <v>100.9</v>
      </c>
      <c r="C15" s="80" t="n">
        <v>89.6</v>
      </c>
      <c r="D15" s="80" t="n">
        <v>106.7</v>
      </c>
      <c r="E15" s="80" t="n">
        <v>99.4</v>
      </c>
      <c r="F15" s="80" t="n">
        <v>95.4</v>
      </c>
      <c r="G15" s="80" t="n">
        <v>95.8</v>
      </c>
      <c r="H15" s="80" t="n">
        <v>97.9</v>
      </c>
      <c r="I15" s="80" t="n">
        <v>114.5</v>
      </c>
      <c r="J15" s="80" t="n">
        <v>98.4</v>
      </c>
      <c r="K15" s="80" t="n">
        <v>105</v>
      </c>
      <c r="L15" s="80" t="n">
        <v>108.8</v>
      </c>
      <c r="M15" s="80" t="n">
        <v>114.1</v>
      </c>
    </row>
    <row r="16" customFormat="false" ht="13.5" hidden="false" customHeight="false" outlineLevel="0" collapsed="false">
      <c r="A16" s="78" t="s">
        <v>65</v>
      </c>
      <c r="B16" s="75" t="n">
        <v>100.8</v>
      </c>
      <c r="C16" s="77" t="n">
        <v>88.8</v>
      </c>
      <c r="D16" s="77" t="n">
        <v>107.3</v>
      </c>
      <c r="E16" s="77" t="n">
        <v>97.7</v>
      </c>
      <c r="F16" s="77" t="n">
        <v>98.8</v>
      </c>
      <c r="G16" s="77" t="n">
        <v>100</v>
      </c>
      <c r="H16" s="77" t="n">
        <v>98</v>
      </c>
      <c r="I16" s="77" t="n">
        <v>114</v>
      </c>
      <c r="J16" s="77" t="n">
        <v>100</v>
      </c>
      <c r="K16" s="77" t="n">
        <v>106.4</v>
      </c>
      <c r="L16" s="77" t="n">
        <v>106.4</v>
      </c>
      <c r="M16" s="77" t="n">
        <v>108.9</v>
      </c>
    </row>
    <row r="17" customFormat="false" ht="13.5" hidden="false" customHeight="false" outlineLevel="0" collapsed="false">
      <c r="A17" s="78" t="s">
        <v>66</v>
      </c>
      <c r="B17" s="75" t="n">
        <v>102.1</v>
      </c>
      <c r="C17" s="77" t="n">
        <v>89.2</v>
      </c>
      <c r="D17" s="77" t="n">
        <v>107.8</v>
      </c>
      <c r="E17" s="77" t="n">
        <v>98.3</v>
      </c>
      <c r="F17" s="77" t="n">
        <v>95.2</v>
      </c>
      <c r="G17" s="77" t="n">
        <v>96.9</v>
      </c>
      <c r="H17" s="77" t="n">
        <v>99.9</v>
      </c>
      <c r="I17" s="77" t="n">
        <v>114.8</v>
      </c>
      <c r="J17" s="77" t="n">
        <v>101.5</v>
      </c>
      <c r="K17" s="77" t="n">
        <v>104.7</v>
      </c>
      <c r="L17" s="77" t="n">
        <v>112.6</v>
      </c>
      <c r="M17" s="77" t="n">
        <v>114.6</v>
      </c>
    </row>
    <row r="18" customFormat="false" ht="13.5" hidden="false" customHeight="false" outlineLevel="0" collapsed="false">
      <c r="A18" s="78" t="s">
        <v>67</v>
      </c>
      <c r="B18" s="75" t="n">
        <v>101.5</v>
      </c>
      <c r="C18" s="77" t="n">
        <v>87.4</v>
      </c>
      <c r="D18" s="77" t="n">
        <v>108.3</v>
      </c>
      <c r="E18" s="77" t="n">
        <v>97.9</v>
      </c>
      <c r="F18" s="77" t="n">
        <v>92.2</v>
      </c>
      <c r="G18" s="77" t="n">
        <v>100</v>
      </c>
      <c r="H18" s="77" t="n">
        <v>97.7</v>
      </c>
      <c r="I18" s="77" t="n">
        <v>114.9</v>
      </c>
      <c r="J18" s="77" t="n">
        <v>99.7</v>
      </c>
      <c r="K18" s="77" t="n">
        <v>104.6</v>
      </c>
      <c r="L18" s="77" t="n">
        <v>111.8</v>
      </c>
      <c r="M18" s="77" t="n">
        <v>105.8</v>
      </c>
    </row>
    <row r="19" customFormat="false" ht="13.5" hidden="false" customHeight="false" outlineLevel="0" collapsed="false">
      <c r="A19" s="78" t="s">
        <v>68</v>
      </c>
      <c r="B19" s="75" t="n">
        <v>101.5</v>
      </c>
      <c r="C19" s="77" t="n">
        <v>90.8</v>
      </c>
      <c r="D19" s="77" t="n">
        <v>106.4</v>
      </c>
      <c r="E19" s="77" t="n">
        <v>98.9</v>
      </c>
      <c r="F19" s="77" t="n">
        <v>93.6</v>
      </c>
      <c r="G19" s="77" t="n">
        <v>98.5</v>
      </c>
      <c r="H19" s="77" t="n">
        <v>99.5</v>
      </c>
      <c r="I19" s="77" t="n">
        <v>114.5</v>
      </c>
      <c r="J19" s="77" t="n">
        <v>98.9</v>
      </c>
      <c r="K19" s="77" t="n">
        <v>103.7</v>
      </c>
      <c r="L19" s="77" t="n">
        <v>111.9</v>
      </c>
      <c r="M19" s="77" t="n">
        <v>112.3</v>
      </c>
    </row>
    <row r="20" customFormat="false" ht="13.5" hidden="false" customHeight="false" outlineLevel="0" collapsed="false">
      <c r="A20" s="78" t="s">
        <v>69</v>
      </c>
      <c r="B20" s="75" t="n">
        <v>101.7</v>
      </c>
      <c r="C20" s="77" t="n">
        <v>90</v>
      </c>
      <c r="D20" s="77" t="n">
        <v>105.4</v>
      </c>
      <c r="E20" s="77" t="n">
        <v>99.8</v>
      </c>
      <c r="F20" s="77" t="n">
        <v>95.1</v>
      </c>
      <c r="G20" s="77" t="n">
        <v>106.4</v>
      </c>
      <c r="H20" s="77" t="n">
        <v>99.5</v>
      </c>
      <c r="I20" s="77" t="n">
        <v>114.5</v>
      </c>
      <c r="J20" s="77" t="n">
        <v>99.5</v>
      </c>
      <c r="K20" s="77" t="n">
        <v>101.7</v>
      </c>
      <c r="L20" s="77" t="n">
        <v>111.8</v>
      </c>
      <c r="M20" s="77" t="n">
        <v>109.6</v>
      </c>
    </row>
    <row r="21" customFormat="false" ht="13.5" hidden="false" customHeight="false" outlineLevel="0" collapsed="false">
      <c r="A21" s="78" t="s">
        <v>70</v>
      </c>
      <c r="B21" s="75" t="n">
        <v>101.1</v>
      </c>
      <c r="C21" s="77" t="n">
        <v>88.2</v>
      </c>
      <c r="D21" s="77" t="n">
        <v>108.8</v>
      </c>
      <c r="E21" s="77" t="n">
        <v>98.9</v>
      </c>
      <c r="F21" s="77" t="n">
        <v>94.7</v>
      </c>
      <c r="G21" s="77" t="n">
        <v>112.1</v>
      </c>
      <c r="H21" s="77" t="n">
        <v>96.5</v>
      </c>
      <c r="I21" s="77" t="n">
        <v>115.2</v>
      </c>
      <c r="J21" s="77" t="n">
        <v>100.4</v>
      </c>
      <c r="K21" s="77" t="n">
        <v>101.3</v>
      </c>
      <c r="L21" s="77" t="n">
        <v>108.9</v>
      </c>
      <c r="M21" s="77" t="n">
        <v>107.1</v>
      </c>
    </row>
    <row r="22" customFormat="false" ht="13.5" hidden="false" customHeight="false" outlineLevel="0" collapsed="false">
      <c r="A22" s="78" t="s">
        <v>71</v>
      </c>
      <c r="B22" s="75" t="n">
        <v>101</v>
      </c>
      <c r="C22" s="77" t="n">
        <v>88.2</v>
      </c>
      <c r="D22" s="77" t="n">
        <v>109.6</v>
      </c>
      <c r="E22" s="77" t="n">
        <v>99.5</v>
      </c>
      <c r="F22" s="77" t="n">
        <v>95</v>
      </c>
      <c r="G22" s="77" t="n">
        <v>104.4</v>
      </c>
      <c r="H22" s="77" t="n">
        <v>101.7</v>
      </c>
      <c r="I22" s="77" t="n">
        <v>112.8</v>
      </c>
      <c r="J22" s="77" t="n">
        <v>99.4</v>
      </c>
      <c r="K22" s="77" t="n">
        <v>101.9</v>
      </c>
      <c r="L22" s="77" t="n">
        <v>109.2</v>
      </c>
      <c r="M22" s="77" t="n">
        <v>107.5</v>
      </c>
    </row>
    <row r="23" customFormat="false" ht="13.5" hidden="false" customHeight="false" outlineLevel="0" collapsed="false">
      <c r="A23" s="78" t="s">
        <v>72</v>
      </c>
      <c r="B23" s="75" t="n">
        <v>100.5</v>
      </c>
      <c r="C23" s="77" t="n">
        <v>88.3</v>
      </c>
      <c r="D23" s="77" t="n">
        <v>112.5</v>
      </c>
      <c r="E23" s="77" t="n">
        <v>98.5</v>
      </c>
      <c r="F23" s="77" t="n">
        <v>94.7</v>
      </c>
      <c r="G23" s="77" t="n">
        <v>106.7</v>
      </c>
      <c r="H23" s="77" t="n">
        <v>98.9</v>
      </c>
      <c r="I23" s="77" t="n">
        <v>109.9</v>
      </c>
      <c r="J23" s="77" t="n">
        <v>99.1</v>
      </c>
      <c r="K23" s="77" t="n">
        <v>103.9</v>
      </c>
      <c r="L23" s="77" t="n">
        <v>109.3</v>
      </c>
      <c r="M23" s="77" t="n">
        <v>117.6</v>
      </c>
    </row>
    <row r="24" customFormat="false" ht="13.5" hidden="false" customHeight="false" outlineLevel="0" collapsed="false">
      <c r="A24" s="78" t="s">
        <v>73</v>
      </c>
      <c r="B24" s="75" t="n">
        <v>101.1</v>
      </c>
      <c r="C24" s="77" t="n">
        <v>89.1</v>
      </c>
      <c r="D24" s="77" t="n">
        <v>112.3</v>
      </c>
      <c r="E24" s="77" t="n">
        <v>99.7</v>
      </c>
      <c r="F24" s="77" t="n">
        <v>94.1</v>
      </c>
      <c r="G24" s="77" t="n">
        <v>113.5</v>
      </c>
      <c r="H24" s="77" t="n">
        <v>101.1</v>
      </c>
      <c r="I24" s="77" t="n">
        <v>111.7</v>
      </c>
      <c r="J24" s="77" t="n">
        <v>103.6</v>
      </c>
      <c r="K24" s="77" t="n">
        <v>101.2</v>
      </c>
      <c r="L24" s="77" t="n">
        <v>109</v>
      </c>
      <c r="M24" s="77" t="n">
        <v>108.7</v>
      </c>
    </row>
    <row r="25" customFormat="false" ht="13.5" hidden="false" customHeight="false" outlineLevel="0" collapsed="false">
      <c r="A25" s="78" t="s">
        <v>74</v>
      </c>
      <c r="B25" s="75" t="n">
        <v>101.2</v>
      </c>
      <c r="C25" s="77" t="n">
        <v>89.8</v>
      </c>
      <c r="D25" s="77" t="n">
        <v>108</v>
      </c>
      <c r="E25" s="77" t="n">
        <v>99.5</v>
      </c>
      <c r="F25" s="77" t="n">
        <v>93.8</v>
      </c>
      <c r="G25" s="77" t="n">
        <v>107.3</v>
      </c>
      <c r="H25" s="77" t="n">
        <v>103.2</v>
      </c>
      <c r="I25" s="77" t="n">
        <v>112.5</v>
      </c>
      <c r="J25" s="77" t="n">
        <v>100.3</v>
      </c>
      <c r="K25" s="77" t="n">
        <v>101</v>
      </c>
      <c r="L25" s="77" t="n">
        <v>107.7</v>
      </c>
      <c r="M25" s="77" t="n">
        <v>108.8</v>
      </c>
    </row>
    <row r="26" customFormat="false" ht="13.5" hidden="false" customHeight="false" outlineLevel="0" collapsed="false">
      <c r="A26" s="74" t="s">
        <v>75</v>
      </c>
      <c r="B26" s="75" t="n">
        <v>98.3</v>
      </c>
      <c r="C26" s="77" t="n">
        <v>86.7</v>
      </c>
      <c r="D26" s="77" t="n">
        <v>105</v>
      </c>
      <c r="E26" s="77" t="n">
        <v>98.1</v>
      </c>
      <c r="F26" s="77" t="n">
        <v>96</v>
      </c>
      <c r="G26" s="77" t="n">
        <v>99.4</v>
      </c>
      <c r="H26" s="77" t="n">
        <v>94.3</v>
      </c>
      <c r="I26" s="77" t="n">
        <v>110.2</v>
      </c>
      <c r="J26" s="77" t="n">
        <v>103.2</v>
      </c>
      <c r="K26" s="77" t="n">
        <v>93.9</v>
      </c>
      <c r="L26" s="77" t="n">
        <v>105.3</v>
      </c>
      <c r="M26" s="77" t="n">
        <v>107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f aca="false">ROUND((B26-B14)/B14*100,1)</f>
        <v>-1.8</v>
      </c>
      <c r="C29" s="77" t="n">
        <f aca="false">ROUND((C26-C14)/C14*100,1)</f>
        <v>-3.9</v>
      </c>
      <c r="D29" s="77" t="n">
        <f aca="false">ROUND((D26-D14)/D14*100,1)</f>
        <v>-1.9</v>
      </c>
      <c r="E29" s="77" t="n">
        <f aca="false">ROUND((E26-E14)/E14*100,1)</f>
        <v>0.6</v>
      </c>
      <c r="F29" s="77" t="n">
        <f aca="false">ROUND((F26-F14)/F14*100,1)</f>
        <v>0.7</v>
      </c>
      <c r="G29" s="77" t="n">
        <f aca="false">ROUND((G26-G14)/G14*100,1)</f>
        <v>3.6</v>
      </c>
      <c r="H29" s="77" t="n">
        <f aca="false">ROUND((H26-H14)/H14*100,1)</f>
        <v>0.7</v>
      </c>
      <c r="I29" s="77" t="n">
        <f aca="false">ROUND((I26-I14)/I14*100,1)</f>
        <v>-4.5</v>
      </c>
      <c r="J29" s="77" t="n">
        <f aca="false">ROUND((J26-J14)/J14*100,1)</f>
        <v>4.1</v>
      </c>
      <c r="K29" s="77" t="n">
        <f aca="false">ROUND((K26-K14)/K14*100,1)</f>
        <v>-10.1</v>
      </c>
      <c r="L29" s="77" t="n">
        <f aca="false">ROUND((L26-L14)/L14*100,1)</f>
        <v>-2.3</v>
      </c>
      <c r="M29" s="77" t="n">
        <f aca="false">ROUND((M26-M14)/M14*100,1)</f>
        <v>-3.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78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2.8</v>
      </c>
      <c r="C47" s="77" t="n">
        <v>90.2</v>
      </c>
      <c r="D47" s="77" t="n">
        <v>118.8</v>
      </c>
      <c r="E47" s="77" t="n">
        <v>99</v>
      </c>
      <c r="F47" s="77" t="n">
        <v>100.6</v>
      </c>
      <c r="G47" s="77" t="n">
        <v>90.4</v>
      </c>
      <c r="H47" s="77" t="n">
        <v>95.6</v>
      </c>
      <c r="I47" s="77" t="n">
        <v>129</v>
      </c>
      <c r="J47" s="77" t="n">
        <v>89.4</v>
      </c>
      <c r="K47" s="77" t="n">
        <v>98.2</v>
      </c>
      <c r="L47" s="77" t="n">
        <v>108.3</v>
      </c>
      <c r="M47" s="77" t="n">
        <v>133.2</v>
      </c>
    </row>
    <row r="48" customFormat="false" ht="13.5" hidden="false" customHeight="false" outlineLevel="0" collapsed="false">
      <c r="A48" s="78" t="s">
        <v>64</v>
      </c>
      <c r="B48" s="79" t="n">
        <v>103.5</v>
      </c>
      <c r="C48" s="80" t="n">
        <v>89.6</v>
      </c>
      <c r="D48" s="80" t="n">
        <v>111.4</v>
      </c>
      <c r="E48" s="80" t="n">
        <v>100.9</v>
      </c>
      <c r="F48" s="80" t="n">
        <v>100.8</v>
      </c>
      <c r="G48" s="80" t="n">
        <v>90.6</v>
      </c>
      <c r="H48" s="80" t="n">
        <v>103.1</v>
      </c>
      <c r="I48" s="80" t="n">
        <v>122.4</v>
      </c>
      <c r="J48" s="80" t="n">
        <v>89.9</v>
      </c>
      <c r="K48" s="80" t="n">
        <v>98.7</v>
      </c>
      <c r="L48" s="80" t="n">
        <v>110</v>
      </c>
      <c r="M48" s="80" t="n">
        <v>147.7</v>
      </c>
    </row>
    <row r="49" customFormat="false" ht="13.5" hidden="false" customHeight="false" outlineLevel="0" collapsed="false">
      <c r="A49" s="78" t="s">
        <v>65</v>
      </c>
      <c r="B49" s="75" t="n">
        <v>103.7</v>
      </c>
      <c r="C49" s="77" t="n">
        <v>88.8</v>
      </c>
      <c r="D49" s="77" t="n">
        <v>110.7</v>
      </c>
      <c r="E49" s="77" t="n">
        <v>100.2</v>
      </c>
      <c r="F49" s="77" t="n">
        <v>105</v>
      </c>
      <c r="G49" s="77" t="n">
        <v>95.6</v>
      </c>
      <c r="H49" s="77" t="n">
        <v>99.7</v>
      </c>
      <c r="I49" s="77" t="n">
        <v>125.4</v>
      </c>
      <c r="J49" s="77" t="n">
        <v>91.2</v>
      </c>
      <c r="K49" s="77" t="n">
        <v>101.7</v>
      </c>
      <c r="L49" s="77" t="n">
        <v>105</v>
      </c>
      <c r="M49" s="77" t="n">
        <v>133.5</v>
      </c>
    </row>
    <row r="50" customFormat="false" ht="13.5" hidden="false" customHeight="false" outlineLevel="0" collapsed="false">
      <c r="A50" s="78" t="s">
        <v>66</v>
      </c>
      <c r="B50" s="75" t="n">
        <v>104.7</v>
      </c>
      <c r="C50" s="77" t="n">
        <v>89.2</v>
      </c>
      <c r="D50" s="77" t="n">
        <v>112.4</v>
      </c>
      <c r="E50" s="77" t="n">
        <v>99.9</v>
      </c>
      <c r="F50" s="77" t="n">
        <v>100.6</v>
      </c>
      <c r="G50" s="77" t="n">
        <v>92.1</v>
      </c>
      <c r="H50" s="77" t="n">
        <v>104.5</v>
      </c>
      <c r="I50" s="77" t="n">
        <v>119.8</v>
      </c>
      <c r="J50" s="77" t="n">
        <v>93.4</v>
      </c>
      <c r="K50" s="77" t="n">
        <v>101</v>
      </c>
      <c r="L50" s="77" t="n">
        <v>113.6</v>
      </c>
      <c r="M50" s="77" t="n">
        <v>141.8</v>
      </c>
    </row>
    <row r="51" customFormat="false" ht="13.5" hidden="false" customHeight="false" outlineLevel="0" collapsed="false">
      <c r="A51" s="78" t="s">
        <v>67</v>
      </c>
      <c r="B51" s="75" t="n">
        <v>104.4</v>
      </c>
      <c r="C51" s="77" t="n">
        <v>87.4</v>
      </c>
      <c r="D51" s="77" t="n">
        <v>114.1</v>
      </c>
      <c r="E51" s="77" t="n">
        <v>99.2</v>
      </c>
      <c r="F51" s="77" t="n">
        <v>97.4</v>
      </c>
      <c r="G51" s="77" t="n">
        <v>95.2</v>
      </c>
      <c r="H51" s="77" t="n">
        <v>104.2</v>
      </c>
      <c r="I51" s="77" t="n">
        <v>123.4</v>
      </c>
      <c r="J51" s="77" t="n">
        <v>91</v>
      </c>
      <c r="K51" s="77" t="n">
        <v>99.3</v>
      </c>
      <c r="L51" s="77" t="n">
        <v>112.8</v>
      </c>
      <c r="M51" s="77" t="n">
        <v>131.2</v>
      </c>
    </row>
    <row r="52" customFormat="false" ht="13.5" hidden="false" customHeight="false" outlineLevel="0" collapsed="false">
      <c r="A52" s="78" t="s">
        <v>68</v>
      </c>
      <c r="B52" s="75" t="n">
        <v>104.1</v>
      </c>
      <c r="C52" s="77" t="n">
        <v>90.8</v>
      </c>
      <c r="D52" s="77" t="n">
        <v>107.3</v>
      </c>
      <c r="E52" s="77" t="n">
        <v>99.9</v>
      </c>
      <c r="F52" s="77" t="n">
        <v>98.7</v>
      </c>
      <c r="G52" s="77" t="n">
        <v>92.6</v>
      </c>
      <c r="H52" s="77" t="n">
        <v>105.2</v>
      </c>
      <c r="I52" s="77" t="n">
        <v>120.8</v>
      </c>
      <c r="J52" s="77" t="n">
        <v>91.4</v>
      </c>
      <c r="K52" s="77" t="n">
        <v>98.9</v>
      </c>
      <c r="L52" s="77" t="n">
        <v>112.4</v>
      </c>
      <c r="M52" s="77" t="n">
        <v>146.1</v>
      </c>
    </row>
    <row r="53" customFormat="false" ht="13.5" hidden="false" customHeight="false" outlineLevel="0" collapsed="false">
      <c r="A53" s="78" t="s">
        <v>69</v>
      </c>
      <c r="B53" s="75" t="n">
        <v>105</v>
      </c>
      <c r="C53" s="77" t="n">
        <v>90</v>
      </c>
      <c r="D53" s="77" t="n">
        <v>104.8</v>
      </c>
      <c r="E53" s="77" t="n">
        <v>100.2</v>
      </c>
      <c r="F53" s="77" t="n">
        <v>100.5</v>
      </c>
      <c r="G53" s="77" t="n">
        <v>100.9</v>
      </c>
      <c r="H53" s="77" t="n">
        <v>107.8</v>
      </c>
      <c r="I53" s="77" t="n">
        <v>120.6</v>
      </c>
      <c r="J53" s="77" t="n">
        <v>92</v>
      </c>
      <c r="K53" s="77" t="n">
        <v>98.4</v>
      </c>
      <c r="L53" s="77" t="n">
        <v>114.4</v>
      </c>
      <c r="M53" s="77" t="n">
        <v>134.6</v>
      </c>
    </row>
    <row r="54" customFormat="false" ht="13.5" hidden="false" customHeight="false" outlineLevel="0" collapsed="false">
      <c r="A54" s="78" t="s">
        <v>70</v>
      </c>
      <c r="B54" s="75" t="n">
        <v>104.3</v>
      </c>
      <c r="C54" s="77" t="n">
        <v>88.2</v>
      </c>
      <c r="D54" s="77" t="n">
        <v>108</v>
      </c>
      <c r="E54" s="77" t="n">
        <v>99.6</v>
      </c>
      <c r="F54" s="77" t="n">
        <v>99.6</v>
      </c>
      <c r="G54" s="77" t="n">
        <v>108.2</v>
      </c>
      <c r="H54" s="77" t="n">
        <v>104.5</v>
      </c>
      <c r="I54" s="77" t="n">
        <v>123.3</v>
      </c>
      <c r="J54" s="77" t="n">
        <v>92.1</v>
      </c>
      <c r="K54" s="77" t="n">
        <v>97.2</v>
      </c>
      <c r="L54" s="77" t="n">
        <v>111.6</v>
      </c>
      <c r="M54" s="77" t="n">
        <v>132.2</v>
      </c>
    </row>
    <row r="55" customFormat="false" ht="13.5" hidden="false" customHeight="false" outlineLevel="0" collapsed="false">
      <c r="A55" s="78" t="s">
        <v>71</v>
      </c>
      <c r="B55" s="75" t="n">
        <v>104.2</v>
      </c>
      <c r="C55" s="77" t="n">
        <v>88.2</v>
      </c>
      <c r="D55" s="77" t="n">
        <v>111.1</v>
      </c>
      <c r="E55" s="77" t="n">
        <v>100.4</v>
      </c>
      <c r="F55" s="77" t="n">
        <v>99.7</v>
      </c>
      <c r="G55" s="77" t="n">
        <v>99.4</v>
      </c>
      <c r="H55" s="77" t="n">
        <v>109.2</v>
      </c>
      <c r="I55" s="77" t="n">
        <v>118</v>
      </c>
      <c r="J55" s="77" t="n">
        <v>91.2</v>
      </c>
      <c r="K55" s="77" t="n">
        <v>98.4</v>
      </c>
      <c r="L55" s="77" t="n">
        <v>112.5</v>
      </c>
      <c r="M55" s="77" t="n">
        <v>133.4</v>
      </c>
    </row>
    <row r="56" customFormat="false" ht="13.5" hidden="false" customHeight="false" outlineLevel="0" collapsed="false">
      <c r="A56" s="78" t="s">
        <v>72</v>
      </c>
      <c r="B56" s="75" t="n">
        <v>104.3</v>
      </c>
      <c r="C56" s="77" t="n">
        <v>88.3</v>
      </c>
      <c r="D56" s="77" t="n">
        <v>113.3</v>
      </c>
      <c r="E56" s="77" t="n">
        <v>99.5</v>
      </c>
      <c r="F56" s="77" t="n">
        <v>99.5</v>
      </c>
      <c r="G56" s="77" t="n">
        <v>102.2</v>
      </c>
      <c r="H56" s="77" t="n">
        <v>105.6</v>
      </c>
      <c r="I56" s="77" t="n">
        <v>117.6</v>
      </c>
      <c r="J56" s="77" t="n">
        <v>91.7</v>
      </c>
      <c r="K56" s="77" t="n">
        <v>101.5</v>
      </c>
      <c r="L56" s="77" t="n">
        <v>113.5</v>
      </c>
      <c r="M56" s="77" t="n">
        <v>160.8</v>
      </c>
    </row>
    <row r="57" customFormat="false" ht="13.5" hidden="false" customHeight="false" outlineLevel="0" collapsed="false">
      <c r="A57" s="78" t="s">
        <v>73</v>
      </c>
      <c r="B57" s="75" t="n">
        <v>104.8</v>
      </c>
      <c r="C57" s="77" t="n">
        <v>89.1</v>
      </c>
      <c r="D57" s="77" t="n">
        <v>115</v>
      </c>
      <c r="E57" s="77" t="n">
        <v>100.2</v>
      </c>
      <c r="F57" s="77" t="n">
        <v>98.7</v>
      </c>
      <c r="G57" s="77" t="n">
        <v>110.3</v>
      </c>
      <c r="H57" s="77" t="n">
        <v>108.3</v>
      </c>
      <c r="I57" s="77" t="n">
        <v>117.8</v>
      </c>
      <c r="J57" s="77" t="n">
        <v>94.4</v>
      </c>
      <c r="K57" s="77" t="n">
        <v>98.2</v>
      </c>
      <c r="L57" s="77" t="n">
        <v>113.7</v>
      </c>
      <c r="M57" s="77" t="n">
        <v>132</v>
      </c>
    </row>
    <row r="58" customFormat="false" ht="13.5" hidden="false" customHeight="false" outlineLevel="0" collapsed="false">
      <c r="A58" s="78" t="s">
        <v>74</v>
      </c>
      <c r="B58" s="75" t="n">
        <v>105.3</v>
      </c>
      <c r="C58" s="77" t="n">
        <v>89.8</v>
      </c>
      <c r="D58" s="77" t="n">
        <v>115.3</v>
      </c>
      <c r="E58" s="77" t="n">
        <v>100.9</v>
      </c>
      <c r="F58" s="77" t="n">
        <v>98.4</v>
      </c>
      <c r="G58" s="77" t="n">
        <v>103.2</v>
      </c>
      <c r="H58" s="77" t="n">
        <v>111.4</v>
      </c>
      <c r="I58" s="77" t="n">
        <v>118.3</v>
      </c>
      <c r="J58" s="77" t="n">
        <v>92</v>
      </c>
      <c r="K58" s="77" t="n">
        <v>98</v>
      </c>
      <c r="L58" s="77" t="n">
        <v>111.7</v>
      </c>
      <c r="M58" s="77" t="n">
        <v>132.7</v>
      </c>
    </row>
    <row r="59" customFormat="false" ht="13.5" hidden="false" customHeight="false" outlineLevel="0" collapsed="false">
      <c r="A59" s="74" t="s">
        <v>75</v>
      </c>
      <c r="B59" s="75" t="n">
        <v>101.9</v>
      </c>
      <c r="C59" s="77" t="n">
        <v>86.7</v>
      </c>
      <c r="D59" s="77" t="n">
        <v>115</v>
      </c>
      <c r="E59" s="77" t="n">
        <v>98.3</v>
      </c>
      <c r="F59" s="77" t="n">
        <v>98.4</v>
      </c>
      <c r="G59" s="77" t="n">
        <v>92.4</v>
      </c>
      <c r="H59" s="77" t="n">
        <v>99.4</v>
      </c>
      <c r="I59" s="77" t="n">
        <v>115.8</v>
      </c>
      <c r="J59" s="77" t="n">
        <v>95.4</v>
      </c>
      <c r="K59" s="77" t="n">
        <v>97.7</v>
      </c>
      <c r="L59" s="77" t="n">
        <v>110.5</v>
      </c>
      <c r="M59" s="77" t="n">
        <v>135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f aca="false">ROUND((B59-B47)/B47*100,1)</f>
        <v>-0.9</v>
      </c>
      <c r="C62" s="77" t="n">
        <f aca="false">ROUND((C59-C47)/C47*100,1)</f>
        <v>-3.9</v>
      </c>
      <c r="D62" s="77" t="n">
        <f aca="false">ROUND((D59-D47)/D47*100,1)</f>
        <v>-3.2</v>
      </c>
      <c r="E62" s="77" t="n">
        <f aca="false">ROUND((E59-E47)/E47*100,1)</f>
        <v>-0.7</v>
      </c>
      <c r="F62" s="77" t="n">
        <f aca="false">ROUND((F59-F47)/F47*100,1)</f>
        <v>-2.2</v>
      </c>
      <c r="G62" s="77" t="n">
        <f aca="false">ROUND((G59-G47)/G47*100,1)</f>
        <v>2.2</v>
      </c>
      <c r="H62" s="77" t="n">
        <f aca="false">ROUND((H59-H47)/H47*100,1)</f>
        <v>4</v>
      </c>
      <c r="I62" s="77" t="n">
        <f aca="false">ROUND((I59-I47)/I47*100,1)</f>
        <v>-10.2</v>
      </c>
      <c r="J62" s="77" t="n">
        <f aca="false">ROUND((J59-J47)/J47*100,1)</f>
        <v>6.7</v>
      </c>
      <c r="K62" s="77" t="n">
        <f aca="false">ROUND((K59-K47)/K47*100,1)</f>
        <v>-0.5</v>
      </c>
      <c r="L62" s="77" t="n">
        <f aca="false">ROUND((L59-L47)/L47*100,1)</f>
        <v>2</v>
      </c>
      <c r="M62" s="77" t="n">
        <f aca="false">ROUND((M59-M47)/M47*100,1)</f>
        <v>1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85.4</v>
      </c>
      <c r="C19" s="105" t="n">
        <v>98.5</v>
      </c>
      <c r="D19" s="105" t="n">
        <v>78.9</v>
      </c>
      <c r="E19" s="106" t="n">
        <v>92.8</v>
      </c>
      <c r="F19" s="104" t="n">
        <v>83</v>
      </c>
      <c r="G19" s="105" t="n">
        <v>100.5</v>
      </c>
      <c r="H19" s="105" t="n">
        <v>76.8</v>
      </c>
      <c r="I19" s="106" t="n">
        <v>93.6</v>
      </c>
      <c r="J19" s="107" t="n">
        <v>100.5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85</v>
      </c>
      <c r="C20" s="105" t="n">
        <v>99.9</v>
      </c>
      <c r="D20" s="105" t="n">
        <v>80.2</v>
      </c>
      <c r="E20" s="106" t="n">
        <v>94.9</v>
      </c>
      <c r="F20" s="104" t="n">
        <v>83.7</v>
      </c>
      <c r="G20" s="105" t="n">
        <v>101.8</v>
      </c>
      <c r="H20" s="105" t="n">
        <v>78.5</v>
      </c>
      <c r="I20" s="106" t="n">
        <v>95.5</v>
      </c>
      <c r="J20" s="107" t="n">
        <v>100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85.4</v>
      </c>
      <c r="C21" s="105" t="n">
        <v>99.1</v>
      </c>
      <c r="D21" s="105" t="n">
        <v>77.8</v>
      </c>
      <c r="E21" s="106" t="n">
        <v>92.7</v>
      </c>
      <c r="F21" s="104" t="n">
        <v>83.7</v>
      </c>
      <c r="G21" s="105" t="n">
        <v>100.9</v>
      </c>
      <c r="H21" s="105" t="n">
        <v>76.5</v>
      </c>
      <c r="I21" s="106" t="n">
        <v>94</v>
      </c>
      <c r="J21" s="107" t="n">
        <v>100.4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86.4</v>
      </c>
      <c r="C22" s="105" t="n">
        <v>100.6</v>
      </c>
      <c r="D22" s="105" t="n">
        <v>79.5</v>
      </c>
      <c r="E22" s="106" t="n">
        <v>93.3</v>
      </c>
      <c r="F22" s="104" t="n">
        <v>85.7</v>
      </c>
      <c r="G22" s="105" t="n">
        <v>102.4</v>
      </c>
      <c r="H22" s="105" t="n">
        <v>78</v>
      </c>
      <c r="I22" s="106" t="n">
        <v>94</v>
      </c>
      <c r="J22" s="107" t="n">
        <v>100.4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84.7</v>
      </c>
      <c r="C23" s="105" t="n">
        <v>99.9</v>
      </c>
      <c r="D23" s="105" t="n">
        <v>79.2</v>
      </c>
      <c r="E23" s="106" t="n">
        <v>92.9</v>
      </c>
      <c r="F23" s="104" t="n">
        <v>84.2</v>
      </c>
      <c r="G23" s="105" t="n">
        <v>101.9</v>
      </c>
      <c r="H23" s="105" t="n">
        <v>77.6</v>
      </c>
      <c r="I23" s="106" t="n">
        <v>93.3</v>
      </c>
      <c r="J23" s="107" t="n">
        <v>100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122.9</v>
      </c>
      <c r="C24" s="105" t="n">
        <v>100.5</v>
      </c>
      <c r="D24" s="105" t="n">
        <v>107.7</v>
      </c>
      <c r="E24" s="106" t="n">
        <v>94.5</v>
      </c>
      <c r="F24" s="104" t="n">
        <v>126</v>
      </c>
      <c r="G24" s="105" t="n">
        <v>102.2</v>
      </c>
      <c r="H24" s="105" t="n">
        <v>111</v>
      </c>
      <c r="I24" s="106" t="n">
        <v>94.4</v>
      </c>
      <c r="J24" s="107" t="n">
        <v>99.5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122.6</v>
      </c>
      <c r="C25" s="105" t="n">
        <v>101.1</v>
      </c>
      <c r="D25" s="105" t="n">
        <v>124</v>
      </c>
      <c r="E25" s="106" t="n">
        <v>95.8</v>
      </c>
      <c r="F25" s="104" t="n">
        <v>128.3</v>
      </c>
      <c r="G25" s="105" t="n">
        <v>103.5</v>
      </c>
      <c r="H25" s="105" t="n">
        <v>128.6</v>
      </c>
      <c r="I25" s="106" t="n">
        <v>95.5</v>
      </c>
      <c r="J25" s="107" t="n">
        <v>99.2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87.7</v>
      </c>
      <c r="C26" s="105" t="n">
        <v>100.5</v>
      </c>
      <c r="D26" s="105" t="n">
        <v>82.6</v>
      </c>
      <c r="E26" s="106" t="n">
        <v>95.5</v>
      </c>
      <c r="F26" s="104" t="n">
        <v>86.3</v>
      </c>
      <c r="G26" s="105" t="n">
        <v>102.9</v>
      </c>
      <c r="H26" s="105" t="n">
        <v>79.1</v>
      </c>
      <c r="I26" s="106" t="n">
        <v>95.5</v>
      </c>
      <c r="J26" s="107" t="n">
        <v>99.4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84.5</v>
      </c>
      <c r="C27" s="105" t="n">
        <v>100</v>
      </c>
      <c r="D27" s="105" t="n">
        <v>80.4</v>
      </c>
      <c r="E27" s="106" t="n">
        <v>95.7</v>
      </c>
      <c r="F27" s="104" t="n">
        <v>84</v>
      </c>
      <c r="G27" s="105" t="n">
        <v>102.4</v>
      </c>
      <c r="H27" s="105" t="n">
        <v>77.9</v>
      </c>
      <c r="I27" s="106" t="n">
        <v>95.7</v>
      </c>
      <c r="J27" s="107" t="n">
        <v>99.5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84.8</v>
      </c>
      <c r="C28" s="105" t="n">
        <v>100.4</v>
      </c>
      <c r="D28" s="105" t="n">
        <v>80.7</v>
      </c>
      <c r="E28" s="106" t="n">
        <v>96</v>
      </c>
      <c r="F28" s="104" t="n">
        <v>85.2</v>
      </c>
      <c r="G28" s="105" t="n">
        <v>103.5</v>
      </c>
      <c r="H28" s="105" t="n">
        <v>78.7</v>
      </c>
      <c r="I28" s="106" t="n">
        <v>96.3</v>
      </c>
      <c r="J28" s="107" t="n">
        <v>99.1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87.6</v>
      </c>
      <c r="C29" s="105" t="n">
        <v>101.3</v>
      </c>
      <c r="D29" s="105" t="n">
        <v>84.6</v>
      </c>
      <c r="E29" s="106" t="n">
        <v>97.5</v>
      </c>
      <c r="F29" s="104" t="n">
        <v>88</v>
      </c>
      <c r="G29" s="105" t="n">
        <v>104.4</v>
      </c>
      <c r="H29" s="105" t="n">
        <v>82.8</v>
      </c>
      <c r="I29" s="106" t="n">
        <v>97.4</v>
      </c>
      <c r="J29" s="107" t="n">
        <v>98.8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165.9</v>
      </c>
      <c r="C30" s="105" t="n">
        <v>102.1</v>
      </c>
      <c r="D30" s="105" t="n">
        <v>151.8</v>
      </c>
      <c r="E30" s="106" t="n">
        <v>98.2</v>
      </c>
      <c r="F30" s="104" t="n">
        <v>180.3</v>
      </c>
      <c r="G30" s="105" t="n">
        <v>105.7</v>
      </c>
      <c r="H30" s="105" t="n">
        <v>160.8</v>
      </c>
      <c r="I30" s="106" t="n">
        <v>99</v>
      </c>
      <c r="J30" s="107" t="n">
        <v>98.7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8" t="s">
        <v>75</v>
      </c>
      <c r="B31" s="104" t="n">
        <v>90.4</v>
      </c>
      <c r="C31" s="105" t="n">
        <v>99.6</v>
      </c>
      <c r="D31" s="105" t="n">
        <v>91.2</v>
      </c>
      <c r="E31" s="106" t="n">
        <v>97</v>
      </c>
      <c r="F31" s="104" t="n">
        <v>91</v>
      </c>
      <c r="G31" s="105" t="n">
        <v>102.3</v>
      </c>
      <c r="H31" s="105" t="n">
        <v>89.7</v>
      </c>
      <c r="I31" s="106" t="n">
        <v>96.6</v>
      </c>
      <c r="J31" s="107" t="n">
        <v>98.1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5.9</v>
      </c>
      <c r="C34" s="105" t="n">
        <v>1.1</v>
      </c>
      <c r="D34" s="105" t="n">
        <v>15.6</v>
      </c>
      <c r="E34" s="106" t="n">
        <v>4.5</v>
      </c>
      <c r="F34" s="104" t="n">
        <v>9.6</v>
      </c>
      <c r="G34" s="105" t="n">
        <v>1.8</v>
      </c>
      <c r="H34" s="105" t="n">
        <v>16.8</v>
      </c>
      <c r="I34" s="105" t="n">
        <v>3.2</v>
      </c>
      <c r="J34" s="107" t="n">
        <v>-2.4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78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1.1</v>
      </c>
      <c r="C14" s="77" t="n">
        <v>86.5</v>
      </c>
      <c r="D14" s="77" t="n">
        <v>91.1</v>
      </c>
      <c r="E14" s="77" t="n">
        <v>81.4</v>
      </c>
      <c r="F14" s="77" t="n">
        <v>96</v>
      </c>
      <c r="G14" s="77" t="n">
        <v>94.9</v>
      </c>
      <c r="H14" s="77" t="n">
        <v>103.8</v>
      </c>
      <c r="I14" s="77" t="n">
        <v>96.4</v>
      </c>
      <c r="J14" s="77" t="n">
        <v>104.3</v>
      </c>
      <c r="K14" s="77" t="n">
        <v>101.5</v>
      </c>
      <c r="L14" s="77" t="n">
        <v>103.9</v>
      </c>
      <c r="M14" s="77" t="n">
        <v>99.6</v>
      </c>
    </row>
    <row r="15" customFormat="false" ht="13.5" hidden="false" customHeight="false" outlineLevel="0" collapsed="false">
      <c r="A15" s="78" t="s">
        <v>64</v>
      </c>
      <c r="B15" s="75" t="n">
        <v>97</v>
      </c>
      <c r="C15" s="77" t="n">
        <v>90</v>
      </c>
      <c r="D15" s="77" t="n">
        <v>106.7</v>
      </c>
      <c r="E15" s="77" t="n">
        <v>90.9</v>
      </c>
      <c r="F15" s="77" t="n">
        <v>96.4</v>
      </c>
      <c r="G15" s="77" t="n">
        <v>95.1</v>
      </c>
      <c r="H15" s="77" t="n">
        <v>109.7</v>
      </c>
      <c r="I15" s="77" t="n">
        <v>99</v>
      </c>
      <c r="J15" s="77" t="n">
        <v>99.3</v>
      </c>
      <c r="K15" s="77" t="n">
        <v>111.5</v>
      </c>
      <c r="L15" s="77" t="n">
        <v>106.1</v>
      </c>
      <c r="M15" s="77" t="n">
        <v>98.9</v>
      </c>
    </row>
    <row r="16" customFormat="false" ht="13.5" hidden="false" customHeight="false" outlineLevel="0" collapsed="false">
      <c r="A16" s="78" t="s">
        <v>65</v>
      </c>
      <c r="B16" s="75" t="n">
        <v>96.5</v>
      </c>
      <c r="C16" s="77" t="n">
        <v>93</v>
      </c>
      <c r="D16" s="77" t="n">
        <v>104.7</v>
      </c>
      <c r="E16" s="77" t="n">
        <v>87.7</v>
      </c>
      <c r="F16" s="77" t="n">
        <v>106</v>
      </c>
      <c r="G16" s="77" t="n">
        <v>102.7</v>
      </c>
      <c r="H16" s="77" t="n">
        <v>109.6</v>
      </c>
      <c r="I16" s="77" t="n">
        <v>97.7</v>
      </c>
      <c r="J16" s="77" t="n">
        <v>108.4</v>
      </c>
      <c r="K16" s="77" t="n">
        <v>117.5</v>
      </c>
      <c r="L16" s="77" t="n">
        <v>105.1</v>
      </c>
      <c r="M16" s="77" t="n">
        <v>106.6</v>
      </c>
    </row>
    <row r="17" customFormat="false" ht="13.5" hidden="false" customHeight="false" outlineLevel="0" collapsed="false">
      <c r="A17" s="78" t="s">
        <v>66</v>
      </c>
      <c r="B17" s="75" t="n">
        <v>101.4</v>
      </c>
      <c r="C17" s="77" t="n">
        <v>96.4</v>
      </c>
      <c r="D17" s="77" t="n">
        <v>108.3</v>
      </c>
      <c r="E17" s="77" t="n">
        <v>93.6</v>
      </c>
      <c r="F17" s="77" t="n">
        <v>105.1</v>
      </c>
      <c r="G17" s="77" t="n">
        <v>103</v>
      </c>
      <c r="H17" s="77" t="n">
        <v>115.3</v>
      </c>
      <c r="I17" s="77" t="n">
        <v>103.1</v>
      </c>
      <c r="J17" s="77" t="n">
        <v>109.7</v>
      </c>
      <c r="K17" s="77" t="n">
        <v>120</v>
      </c>
      <c r="L17" s="77" t="n">
        <v>111</v>
      </c>
      <c r="M17" s="77" t="n">
        <v>115</v>
      </c>
    </row>
    <row r="18" customFormat="false" ht="13.5" hidden="false" customHeight="false" outlineLevel="0" collapsed="false">
      <c r="A18" s="78" t="s">
        <v>67</v>
      </c>
      <c r="B18" s="75" t="n">
        <v>93.7</v>
      </c>
      <c r="C18" s="77" t="n">
        <v>85.9</v>
      </c>
      <c r="D18" s="77" t="n">
        <v>96</v>
      </c>
      <c r="E18" s="77" t="n">
        <v>82.8</v>
      </c>
      <c r="F18" s="77" t="n">
        <v>89.2</v>
      </c>
      <c r="G18" s="77" t="n">
        <v>95.1</v>
      </c>
      <c r="H18" s="77" t="n">
        <v>109.4</v>
      </c>
      <c r="I18" s="77" t="n">
        <v>98.7</v>
      </c>
      <c r="J18" s="77" t="n">
        <v>100.9</v>
      </c>
      <c r="K18" s="77" t="n">
        <v>107.8</v>
      </c>
      <c r="L18" s="77" t="n">
        <v>107.5</v>
      </c>
      <c r="M18" s="77" t="n">
        <v>97.7</v>
      </c>
    </row>
    <row r="19" customFormat="false" ht="13.5" hidden="false" customHeight="false" outlineLevel="0" collapsed="false">
      <c r="A19" s="78" t="s">
        <v>68</v>
      </c>
      <c r="B19" s="75" t="n">
        <v>101.1</v>
      </c>
      <c r="C19" s="77" t="n">
        <v>95.5</v>
      </c>
      <c r="D19" s="77" t="n">
        <v>108.7</v>
      </c>
      <c r="E19" s="77" t="n">
        <v>92.4</v>
      </c>
      <c r="F19" s="77" t="n">
        <v>109.6</v>
      </c>
      <c r="G19" s="77" t="n">
        <v>103.2</v>
      </c>
      <c r="H19" s="77" t="n">
        <v>118.4</v>
      </c>
      <c r="I19" s="77" t="n">
        <v>101.6</v>
      </c>
      <c r="J19" s="77" t="n">
        <v>106.6</v>
      </c>
      <c r="K19" s="77" t="n">
        <v>122.4</v>
      </c>
      <c r="L19" s="77" t="n">
        <v>112.5</v>
      </c>
      <c r="M19" s="77" t="n">
        <v>112.3</v>
      </c>
    </row>
    <row r="20" customFormat="false" ht="13.5" hidden="false" customHeight="false" outlineLevel="0" collapsed="false">
      <c r="A20" s="78" t="s">
        <v>69</v>
      </c>
      <c r="B20" s="75" t="n">
        <v>102</v>
      </c>
      <c r="C20" s="77" t="n">
        <v>98</v>
      </c>
      <c r="D20" s="77" t="n">
        <v>107.8</v>
      </c>
      <c r="E20" s="77" t="n">
        <v>95.3</v>
      </c>
      <c r="F20" s="77" t="n">
        <v>107.4</v>
      </c>
      <c r="G20" s="77" t="n">
        <v>107</v>
      </c>
      <c r="H20" s="77" t="n">
        <v>119.3</v>
      </c>
      <c r="I20" s="77" t="n">
        <v>102.9</v>
      </c>
      <c r="J20" s="77" t="n">
        <v>112.3</v>
      </c>
      <c r="K20" s="77" t="n">
        <v>115.9</v>
      </c>
      <c r="L20" s="77" t="n">
        <v>114.8</v>
      </c>
      <c r="M20" s="77" t="n">
        <v>112.3</v>
      </c>
    </row>
    <row r="21" customFormat="false" ht="13.5" hidden="false" customHeight="false" outlineLevel="0" collapsed="false">
      <c r="A21" s="78" t="s">
        <v>70</v>
      </c>
      <c r="B21" s="75" t="n">
        <v>94.8</v>
      </c>
      <c r="C21" s="77" t="n">
        <v>85.4</v>
      </c>
      <c r="D21" s="77" t="n">
        <v>100.2</v>
      </c>
      <c r="E21" s="77" t="n">
        <v>90.2</v>
      </c>
      <c r="F21" s="77" t="n">
        <v>97</v>
      </c>
      <c r="G21" s="77" t="n">
        <v>99.5</v>
      </c>
      <c r="H21" s="77" t="n">
        <v>113.9</v>
      </c>
      <c r="I21" s="77" t="n">
        <v>99.1</v>
      </c>
      <c r="J21" s="77" t="n">
        <v>106.3</v>
      </c>
      <c r="K21" s="77" t="n">
        <v>68.6</v>
      </c>
      <c r="L21" s="77" t="n">
        <v>108.3</v>
      </c>
      <c r="M21" s="77" t="n">
        <v>99.7</v>
      </c>
    </row>
    <row r="22" customFormat="false" ht="13.5" hidden="false" customHeight="false" outlineLevel="0" collapsed="false">
      <c r="A22" s="78" t="s">
        <v>71</v>
      </c>
      <c r="B22" s="75" t="n">
        <v>98.1</v>
      </c>
      <c r="C22" s="77" t="n">
        <v>93</v>
      </c>
      <c r="D22" s="77" t="n">
        <v>104.6</v>
      </c>
      <c r="E22" s="77" t="n">
        <v>91.7</v>
      </c>
      <c r="F22" s="77" t="n">
        <v>96.4</v>
      </c>
      <c r="G22" s="77" t="n">
        <v>101.6</v>
      </c>
      <c r="H22" s="77" t="n">
        <v>121.7</v>
      </c>
      <c r="I22" s="77" t="n">
        <v>101</v>
      </c>
      <c r="J22" s="77" t="n">
        <v>97.9</v>
      </c>
      <c r="K22" s="77" t="n">
        <v>104.2</v>
      </c>
      <c r="L22" s="77" t="n">
        <v>108.5</v>
      </c>
      <c r="M22" s="77" t="n">
        <v>97.2</v>
      </c>
    </row>
    <row r="23" customFormat="false" ht="13.5" hidden="false" customHeight="false" outlineLevel="0" collapsed="false">
      <c r="A23" s="78" t="s">
        <v>72</v>
      </c>
      <c r="B23" s="75" t="n">
        <v>99.2</v>
      </c>
      <c r="C23" s="77" t="n">
        <v>94.6</v>
      </c>
      <c r="D23" s="77" t="n">
        <v>105</v>
      </c>
      <c r="E23" s="77" t="n">
        <v>92.5</v>
      </c>
      <c r="F23" s="77" t="n">
        <v>101.8</v>
      </c>
      <c r="G23" s="77" t="n">
        <v>105</v>
      </c>
      <c r="H23" s="77" t="n">
        <v>119.8</v>
      </c>
      <c r="I23" s="77" t="n">
        <v>99.4</v>
      </c>
      <c r="J23" s="77" t="n">
        <v>103.3</v>
      </c>
      <c r="K23" s="77" t="n">
        <v>119.8</v>
      </c>
      <c r="L23" s="77" t="n">
        <v>109.4</v>
      </c>
      <c r="M23" s="77" t="n">
        <v>106.9</v>
      </c>
    </row>
    <row r="24" customFormat="false" ht="13.5" hidden="false" customHeight="false" outlineLevel="0" collapsed="false">
      <c r="A24" s="78" t="s">
        <v>73</v>
      </c>
      <c r="B24" s="75" t="n">
        <v>100.2</v>
      </c>
      <c r="C24" s="77" t="n">
        <v>91.5</v>
      </c>
      <c r="D24" s="77" t="n">
        <v>112.6</v>
      </c>
      <c r="E24" s="77" t="n">
        <v>97.7</v>
      </c>
      <c r="F24" s="77" t="n">
        <v>94.5</v>
      </c>
      <c r="G24" s="77" t="n">
        <v>102.8</v>
      </c>
      <c r="H24" s="77" t="n">
        <v>119.6</v>
      </c>
      <c r="I24" s="77" t="n">
        <v>98.4</v>
      </c>
      <c r="J24" s="77" t="n">
        <v>104.9</v>
      </c>
      <c r="K24" s="77" t="n">
        <v>109.7</v>
      </c>
      <c r="L24" s="77" t="n">
        <v>109.6</v>
      </c>
      <c r="M24" s="77" t="n">
        <v>101</v>
      </c>
    </row>
    <row r="25" customFormat="false" ht="13.5" hidden="false" customHeight="false" outlineLevel="0" collapsed="false">
      <c r="A25" s="78" t="s">
        <v>74</v>
      </c>
      <c r="B25" s="75" t="n">
        <v>99.9</v>
      </c>
      <c r="C25" s="77" t="n">
        <v>89</v>
      </c>
      <c r="D25" s="77" t="n">
        <v>109.3</v>
      </c>
      <c r="E25" s="77" t="n">
        <v>96.3</v>
      </c>
      <c r="F25" s="77" t="n">
        <v>93.4</v>
      </c>
      <c r="G25" s="77" t="n">
        <v>103.9</v>
      </c>
      <c r="H25" s="77" t="n">
        <v>123</v>
      </c>
      <c r="I25" s="77" t="n">
        <v>100.5</v>
      </c>
      <c r="J25" s="77" t="n">
        <v>105.1</v>
      </c>
      <c r="K25" s="77" t="n">
        <v>102.2</v>
      </c>
      <c r="L25" s="77" t="n">
        <v>109.5</v>
      </c>
      <c r="M25" s="77" t="n">
        <v>108.1</v>
      </c>
    </row>
    <row r="26" customFormat="false" ht="13.5" hidden="false" customHeight="false" outlineLevel="0" collapsed="false">
      <c r="A26" s="74" t="s">
        <v>75</v>
      </c>
      <c r="B26" s="75" t="n">
        <v>92.9</v>
      </c>
      <c r="C26" s="77" t="n">
        <v>84.4</v>
      </c>
      <c r="D26" s="77" t="n">
        <v>94.8</v>
      </c>
      <c r="E26" s="77" t="n">
        <v>85.4</v>
      </c>
      <c r="F26" s="77" t="n">
        <v>90</v>
      </c>
      <c r="G26" s="77" t="n">
        <v>100.6</v>
      </c>
      <c r="H26" s="77" t="n">
        <v>106.4</v>
      </c>
      <c r="I26" s="77" t="n">
        <v>96.6</v>
      </c>
      <c r="J26" s="77" t="n">
        <v>102.2</v>
      </c>
      <c r="K26" s="77" t="n">
        <v>99.9</v>
      </c>
      <c r="L26" s="77" t="n">
        <v>104.9</v>
      </c>
      <c r="M26" s="77" t="n">
        <v>96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2</v>
      </c>
      <c r="C29" s="77" t="n">
        <v>-2.4</v>
      </c>
      <c r="D29" s="77" t="n">
        <v>4.1</v>
      </c>
      <c r="E29" s="77" t="n">
        <v>4.9</v>
      </c>
      <c r="F29" s="77" t="n">
        <v>-6.3</v>
      </c>
      <c r="G29" s="77" t="n">
        <v>6</v>
      </c>
      <c r="H29" s="77" t="n">
        <v>2.5</v>
      </c>
      <c r="I29" s="77" t="n">
        <v>0.2</v>
      </c>
      <c r="J29" s="77" t="n">
        <v>-2</v>
      </c>
      <c r="K29" s="77" t="n">
        <v>-1.6</v>
      </c>
      <c r="L29" s="77" t="n">
        <v>1</v>
      </c>
      <c r="M29" s="77" t="n">
        <v>-3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78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4.2</v>
      </c>
      <c r="C47" s="77" t="n">
        <v>86.5</v>
      </c>
      <c r="D47" s="77" t="n">
        <v>95.5</v>
      </c>
      <c r="E47" s="77" t="n">
        <v>83.7</v>
      </c>
      <c r="F47" s="77" t="n">
        <v>93.5</v>
      </c>
      <c r="G47" s="77" t="n">
        <v>97.5</v>
      </c>
      <c r="H47" s="77" t="n">
        <v>107.8</v>
      </c>
      <c r="I47" s="77" t="n">
        <v>101.9</v>
      </c>
      <c r="J47" s="77" t="n">
        <v>94.5</v>
      </c>
      <c r="K47" s="77" t="n">
        <v>106.7</v>
      </c>
      <c r="L47" s="77" t="n">
        <v>103.1</v>
      </c>
      <c r="M47" s="77" t="n">
        <v>107</v>
      </c>
    </row>
    <row r="48" customFormat="false" ht="13.5" hidden="false" customHeight="false" outlineLevel="0" collapsed="false">
      <c r="A48" s="78" t="s">
        <v>64</v>
      </c>
      <c r="B48" s="75" t="n">
        <v>98.7</v>
      </c>
      <c r="C48" s="77" t="n">
        <v>90</v>
      </c>
      <c r="D48" s="77" t="n">
        <v>110.5</v>
      </c>
      <c r="E48" s="77" t="n">
        <v>91.4</v>
      </c>
      <c r="F48" s="77" t="n">
        <v>94.1</v>
      </c>
      <c r="G48" s="77" t="n">
        <v>92.6</v>
      </c>
      <c r="H48" s="77" t="n">
        <v>116.1</v>
      </c>
      <c r="I48" s="77" t="n">
        <v>99.9</v>
      </c>
      <c r="J48" s="77" t="n">
        <v>91.2</v>
      </c>
      <c r="K48" s="77" t="n">
        <v>114.3</v>
      </c>
      <c r="L48" s="77" t="n">
        <v>105.8</v>
      </c>
      <c r="M48" s="77" t="n">
        <v>108.5</v>
      </c>
    </row>
    <row r="49" customFormat="false" ht="13.5" hidden="false" customHeight="false" outlineLevel="0" collapsed="false">
      <c r="A49" s="78" t="s">
        <v>65</v>
      </c>
      <c r="B49" s="75" t="n">
        <v>99</v>
      </c>
      <c r="C49" s="77" t="n">
        <v>93</v>
      </c>
      <c r="D49" s="77" t="n">
        <v>107.8</v>
      </c>
      <c r="E49" s="77" t="n">
        <v>89.5</v>
      </c>
      <c r="F49" s="77" t="n">
        <v>104.2</v>
      </c>
      <c r="G49" s="77" t="n">
        <v>104.9</v>
      </c>
      <c r="H49" s="77" t="n">
        <v>113.4</v>
      </c>
      <c r="I49" s="77" t="n">
        <v>99.1</v>
      </c>
      <c r="J49" s="77" t="n">
        <v>103.1</v>
      </c>
      <c r="K49" s="77" t="n">
        <v>124.8</v>
      </c>
      <c r="L49" s="77" t="n">
        <v>102.1</v>
      </c>
      <c r="M49" s="77" t="n">
        <v>116.7</v>
      </c>
    </row>
    <row r="50" customFormat="false" ht="13.5" hidden="false" customHeight="false" outlineLevel="0" collapsed="false">
      <c r="A50" s="78" t="s">
        <v>66</v>
      </c>
      <c r="B50" s="75" t="n">
        <v>104.4</v>
      </c>
      <c r="C50" s="77" t="n">
        <v>96.4</v>
      </c>
      <c r="D50" s="77" t="n">
        <v>116.4</v>
      </c>
      <c r="E50" s="77" t="n">
        <v>95.6</v>
      </c>
      <c r="F50" s="77" t="n">
        <v>103</v>
      </c>
      <c r="G50" s="77" t="n">
        <v>104.3</v>
      </c>
      <c r="H50" s="77" t="n">
        <v>123.7</v>
      </c>
      <c r="I50" s="77" t="n">
        <v>101</v>
      </c>
      <c r="J50" s="77" t="n">
        <v>102.6</v>
      </c>
      <c r="K50" s="77" t="n">
        <v>130.7</v>
      </c>
      <c r="L50" s="77" t="n">
        <v>108.7</v>
      </c>
      <c r="M50" s="77" t="n">
        <v>112.2</v>
      </c>
    </row>
    <row r="51" customFormat="false" ht="13.5" hidden="false" customHeight="false" outlineLevel="0" collapsed="false">
      <c r="A51" s="78" t="s">
        <v>67</v>
      </c>
      <c r="B51" s="75" t="n">
        <v>96.6</v>
      </c>
      <c r="C51" s="77" t="n">
        <v>85.9</v>
      </c>
      <c r="D51" s="77" t="n">
        <v>106.1</v>
      </c>
      <c r="E51" s="77" t="n">
        <v>84.7</v>
      </c>
      <c r="F51" s="77" t="n">
        <v>86.8</v>
      </c>
      <c r="G51" s="77" t="n">
        <v>95.9</v>
      </c>
      <c r="H51" s="77" t="n">
        <v>118.3</v>
      </c>
      <c r="I51" s="77" t="n">
        <v>99.5</v>
      </c>
      <c r="J51" s="77" t="n">
        <v>92.2</v>
      </c>
      <c r="K51" s="77" t="n">
        <v>112.3</v>
      </c>
      <c r="L51" s="77" t="n">
        <v>105.5</v>
      </c>
      <c r="M51" s="77" t="n">
        <v>98</v>
      </c>
    </row>
    <row r="52" customFormat="false" ht="13.5" hidden="false" customHeight="false" outlineLevel="0" collapsed="false">
      <c r="A52" s="78" t="s">
        <v>68</v>
      </c>
      <c r="B52" s="75" t="n">
        <v>103.8</v>
      </c>
      <c r="C52" s="77" t="n">
        <v>95.5</v>
      </c>
      <c r="D52" s="77" t="n">
        <v>112.7</v>
      </c>
      <c r="E52" s="77" t="n">
        <v>92.2</v>
      </c>
      <c r="F52" s="77" t="n">
        <v>107.3</v>
      </c>
      <c r="G52" s="77" t="n">
        <v>101.6</v>
      </c>
      <c r="H52" s="77" t="n">
        <v>127.4</v>
      </c>
      <c r="I52" s="77" t="n">
        <v>101.1</v>
      </c>
      <c r="J52" s="77" t="n">
        <v>99.3</v>
      </c>
      <c r="K52" s="77" t="n">
        <v>129.6</v>
      </c>
      <c r="L52" s="77" t="n">
        <v>111.5</v>
      </c>
      <c r="M52" s="77" t="n">
        <v>118</v>
      </c>
    </row>
    <row r="53" customFormat="false" ht="13.5" hidden="false" customHeight="false" outlineLevel="0" collapsed="false">
      <c r="A53" s="78" t="s">
        <v>69</v>
      </c>
      <c r="B53" s="75" t="n">
        <v>106</v>
      </c>
      <c r="C53" s="77" t="n">
        <v>98</v>
      </c>
      <c r="D53" s="77" t="n">
        <v>112.9</v>
      </c>
      <c r="E53" s="77" t="n">
        <v>96.9</v>
      </c>
      <c r="F53" s="77" t="n">
        <v>104.7</v>
      </c>
      <c r="G53" s="77" t="n">
        <v>110.2</v>
      </c>
      <c r="H53" s="77" t="n">
        <v>126.2</v>
      </c>
      <c r="I53" s="77" t="n">
        <v>102.3</v>
      </c>
      <c r="J53" s="77" t="n">
        <v>102.7</v>
      </c>
      <c r="K53" s="77" t="n">
        <v>124.1</v>
      </c>
      <c r="L53" s="77" t="n">
        <v>116.9</v>
      </c>
      <c r="M53" s="77" t="n">
        <v>116.9</v>
      </c>
    </row>
    <row r="54" customFormat="false" ht="13.5" hidden="false" customHeight="false" outlineLevel="0" collapsed="false">
      <c r="A54" s="78" t="s">
        <v>70</v>
      </c>
      <c r="B54" s="75" t="n">
        <v>97.1</v>
      </c>
      <c r="C54" s="77" t="n">
        <v>85.4</v>
      </c>
      <c r="D54" s="77" t="n">
        <v>101.1</v>
      </c>
      <c r="E54" s="77" t="n">
        <v>91</v>
      </c>
      <c r="F54" s="77" t="n">
        <v>93</v>
      </c>
      <c r="G54" s="77" t="n">
        <v>98.9</v>
      </c>
      <c r="H54" s="77" t="n">
        <v>122.5</v>
      </c>
      <c r="I54" s="77" t="n">
        <v>97.6</v>
      </c>
      <c r="J54" s="77" t="n">
        <v>97.9</v>
      </c>
      <c r="K54" s="77" t="n">
        <v>65.6</v>
      </c>
      <c r="L54" s="77" t="n">
        <v>110.9</v>
      </c>
      <c r="M54" s="77" t="n">
        <v>101</v>
      </c>
    </row>
    <row r="55" customFormat="false" ht="13.5" hidden="false" customHeight="false" outlineLevel="0" collapsed="false">
      <c r="A55" s="78" t="s">
        <v>71</v>
      </c>
      <c r="B55" s="75" t="n">
        <v>101.3</v>
      </c>
      <c r="C55" s="77" t="n">
        <v>93</v>
      </c>
      <c r="D55" s="77" t="n">
        <v>109.1</v>
      </c>
      <c r="E55" s="77" t="n">
        <v>91.5</v>
      </c>
      <c r="F55" s="77" t="n">
        <v>93.9</v>
      </c>
      <c r="G55" s="77" t="n">
        <v>103.6</v>
      </c>
      <c r="H55" s="77" t="n">
        <v>129.3</v>
      </c>
      <c r="I55" s="77" t="n">
        <v>101.1</v>
      </c>
      <c r="J55" s="77" t="n">
        <v>91.3</v>
      </c>
      <c r="K55" s="77" t="n">
        <v>112.2</v>
      </c>
      <c r="L55" s="77" t="n">
        <v>110.2</v>
      </c>
      <c r="M55" s="77" t="n">
        <v>104.4</v>
      </c>
    </row>
    <row r="56" customFormat="false" ht="13.5" hidden="false" customHeight="false" outlineLevel="0" collapsed="false">
      <c r="A56" s="78" t="s">
        <v>72</v>
      </c>
      <c r="B56" s="75" t="n">
        <v>102.7</v>
      </c>
      <c r="C56" s="77" t="n">
        <v>94.6</v>
      </c>
      <c r="D56" s="77" t="n">
        <v>106</v>
      </c>
      <c r="E56" s="77" t="n">
        <v>93.7</v>
      </c>
      <c r="F56" s="77" t="n">
        <v>99.1</v>
      </c>
      <c r="G56" s="77" t="n">
        <v>107.5</v>
      </c>
      <c r="H56" s="77" t="n">
        <v>126</v>
      </c>
      <c r="I56" s="77" t="n">
        <v>98.7</v>
      </c>
      <c r="J56" s="77" t="n">
        <v>96.5</v>
      </c>
      <c r="K56" s="77" t="n">
        <v>127.8</v>
      </c>
      <c r="L56" s="77" t="n">
        <v>109</v>
      </c>
      <c r="M56" s="77" t="n">
        <v>114.4</v>
      </c>
    </row>
    <row r="57" customFormat="false" ht="13.5" hidden="false" customHeight="false" outlineLevel="0" collapsed="false">
      <c r="A57" s="78" t="s">
        <v>73</v>
      </c>
      <c r="B57" s="75" t="n">
        <v>103.4</v>
      </c>
      <c r="C57" s="77" t="n">
        <v>91.5</v>
      </c>
      <c r="D57" s="77" t="n">
        <v>118.7</v>
      </c>
      <c r="E57" s="77" t="n">
        <v>97.9</v>
      </c>
      <c r="F57" s="77" t="n">
        <v>91.9</v>
      </c>
      <c r="G57" s="77" t="n">
        <v>103.9</v>
      </c>
      <c r="H57" s="77" t="n">
        <v>125.6</v>
      </c>
      <c r="I57" s="77" t="n">
        <v>98.3</v>
      </c>
      <c r="J57" s="77" t="n">
        <v>96.5</v>
      </c>
      <c r="K57" s="77" t="n">
        <v>113.1</v>
      </c>
      <c r="L57" s="77" t="n">
        <v>110.5</v>
      </c>
      <c r="M57" s="77" t="n">
        <v>102.3</v>
      </c>
    </row>
    <row r="58" customFormat="false" ht="13.5" hidden="false" customHeight="false" outlineLevel="0" collapsed="false">
      <c r="A58" s="78" t="s">
        <v>74</v>
      </c>
      <c r="B58" s="75" t="n">
        <v>103.4</v>
      </c>
      <c r="C58" s="77" t="n">
        <v>89</v>
      </c>
      <c r="D58" s="77" t="n">
        <v>114.4</v>
      </c>
      <c r="E58" s="77" t="n">
        <v>97.8</v>
      </c>
      <c r="F58" s="77" t="n">
        <v>90.5</v>
      </c>
      <c r="G58" s="77" t="n">
        <v>106.3</v>
      </c>
      <c r="H58" s="77" t="n">
        <v>130.6</v>
      </c>
      <c r="I58" s="77" t="n">
        <v>101.4</v>
      </c>
      <c r="J58" s="77" t="n">
        <v>99.2</v>
      </c>
      <c r="K58" s="77" t="n">
        <v>105.8</v>
      </c>
      <c r="L58" s="77" t="n">
        <v>109.2</v>
      </c>
      <c r="M58" s="77" t="n">
        <v>110.8</v>
      </c>
    </row>
    <row r="59" customFormat="false" ht="13.5" hidden="false" customHeight="false" outlineLevel="0" collapsed="false">
      <c r="A59" s="74" t="s">
        <v>75</v>
      </c>
      <c r="B59" s="75" t="n">
        <v>95.4</v>
      </c>
      <c r="C59" s="77" t="n">
        <v>84.4</v>
      </c>
      <c r="D59" s="77" t="n">
        <v>101.3</v>
      </c>
      <c r="E59" s="77" t="n">
        <v>87.6</v>
      </c>
      <c r="F59" s="77" t="n">
        <v>88.6</v>
      </c>
      <c r="G59" s="77" t="n">
        <v>102.3</v>
      </c>
      <c r="H59" s="77" t="n">
        <v>109.4</v>
      </c>
      <c r="I59" s="77" t="n">
        <v>95.9</v>
      </c>
      <c r="J59" s="77" t="n">
        <v>94.5</v>
      </c>
      <c r="K59" s="77" t="n">
        <v>108.3</v>
      </c>
      <c r="L59" s="77" t="n">
        <v>108.6</v>
      </c>
      <c r="M59" s="77" t="n">
        <v>103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.3</v>
      </c>
      <c r="C62" s="77" t="n">
        <v>-2.4</v>
      </c>
      <c r="D62" s="77" t="n">
        <v>6.1</v>
      </c>
      <c r="E62" s="77" t="n">
        <v>4.7</v>
      </c>
      <c r="F62" s="77" t="n">
        <v>-5.2</v>
      </c>
      <c r="G62" s="77" t="n">
        <v>4.9</v>
      </c>
      <c r="H62" s="77" t="n">
        <v>1.5</v>
      </c>
      <c r="I62" s="77" t="n">
        <v>-5.9</v>
      </c>
      <c r="J62" s="77" t="n">
        <v>0</v>
      </c>
      <c r="K62" s="77" t="n">
        <v>1.5</v>
      </c>
      <c r="L62" s="77" t="n">
        <v>5.3</v>
      </c>
      <c r="M62" s="77" t="n">
        <v>-3.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78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2.5</v>
      </c>
      <c r="C14" s="77" t="n">
        <v>90.9</v>
      </c>
      <c r="D14" s="77" t="n">
        <v>92</v>
      </c>
      <c r="E14" s="77" t="n">
        <v>84.1</v>
      </c>
      <c r="F14" s="77" t="n">
        <v>95.4</v>
      </c>
      <c r="G14" s="77" t="n">
        <v>99.5</v>
      </c>
      <c r="H14" s="77" t="n">
        <v>103.9</v>
      </c>
      <c r="I14" s="77" t="n">
        <v>95.4</v>
      </c>
      <c r="J14" s="77" t="n">
        <v>101</v>
      </c>
      <c r="K14" s="77" t="n">
        <v>100</v>
      </c>
      <c r="L14" s="77" t="n">
        <v>115.4</v>
      </c>
      <c r="M14" s="77" t="n">
        <v>104.2</v>
      </c>
    </row>
    <row r="15" customFormat="false" ht="13.5" hidden="false" customHeight="false" outlineLevel="0" collapsed="false">
      <c r="A15" s="78" t="s">
        <v>64</v>
      </c>
      <c r="B15" s="75" t="n">
        <v>98.7</v>
      </c>
      <c r="C15" s="77" t="n">
        <v>95.6</v>
      </c>
      <c r="D15" s="77" t="n">
        <v>106.7</v>
      </c>
      <c r="E15" s="77" t="n">
        <v>94.5</v>
      </c>
      <c r="F15" s="77" t="n">
        <v>95.9</v>
      </c>
      <c r="G15" s="77" t="n">
        <v>99.2</v>
      </c>
      <c r="H15" s="77" t="n">
        <v>110.7</v>
      </c>
      <c r="I15" s="77" t="n">
        <v>98.3</v>
      </c>
      <c r="J15" s="77" t="n">
        <v>96.7</v>
      </c>
      <c r="K15" s="77" t="n">
        <v>111.2</v>
      </c>
      <c r="L15" s="77" t="n">
        <v>117.5</v>
      </c>
      <c r="M15" s="77" t="n">
        <v>103.5</v>
      </c>
    </row>
    <row r="16" customFormat="false" ht="13.5" hidden="false" customHeight="false" outlineLevel="0" collapsed="false">
      <c r="A16" s="78" t="s">
        <v>65</v>
      </c>
      <c r="B16" s="75" t="n">
        <v>98</v>
      </c>
      <c r="C16" s="77" t="n">
        <v>98.8</v>
      </c>
      <c r="D16" s="77" t="n">
        <v>104.4</v>
      </c>
      <c r="E16" s="77" t="n">
        <v>91</v>
      </c>
      <c r="F16" s="77" t="n">
        <v>103.5</v>
      </c>
      <c r="G16" s="77" t="n">
        <v>107.1</v>
      </c>
      <c r="H16" s="77" t="n">
        <v>110.6</v>
      </c>
      <c r="I16" s="77" t="n">
        <v>96.6</v>
      </c>
      <c r="J16" s="77" t="n">
        <v>105.2</v>
      </c>
      <c r="K16" s="77" t="n">
        <v>116.2</v>
      </c>
      <c r="L16" s="77" t="n">
        <v>117</v>
      </c>
      <c r="M16" s="77" t="n">
        <v>112.8</v>
      </c>
    </row>
    <row r="17" customFormat="false" ht="13.5" hidden="false" customHeight="false" outlineLevel="0" collapsed="false">
      <c r="A17" s="78" t="s">
        <v>66</v>
      </c>
      <c r="B17" s="75" t="n">
        <v>102.9</v>
      </c>
      <c r="C17" s="77" t="n">
        <v>103</v>
      </c>
      <c r="D17" s="77" t="n">
        <v>107.1</v>
      </c>
      <c r="E17" s="77" t="n">
        <v>97.5</v>
      </c>
      <c r="F17" s="77" t="n">
        <v>105.2</v>
      </c>
      <c r="G17" s="77" t="n">
        <v>107.1</v>
      </c>
      <c r="H17" s="77" t="n">
        <v>114.8</v>
      </c>
      <c r="I17" s="77" t="n">
        <v>101.7</v>
      </c>
      <c r="J17" s="77" t="n">
        <v>107.5</v>
      </c>
      <c r="K17" s="77" t="n">
        <v>117.3</v>
      </c>
      <c r="L17" s="77" t="n">
        <v>123.6</v>
      </c>
      <c r="M17" s="77" t="n">
        <v>122.5</v>
      </c>
    </row>
    <row r="18" customFormat="false" ht="13.5" hidden="false" customHeight="false" outlineLevel="0" collapsed="false">
      <c r="A18" s="78" t="s">
        <v>67</v>
      </c>
      <c r="B18" s="75" t="n">
        <v>95.2</v>
      </c>
      <c r="C18" s="77" t="n">
        <v>91.4</v>
      </c>
      <c r="D18" s="77" t="n">
        <v>96.4</v>
      </c>
      <c r="E18" s="77" t="n">
        <v>85.8</v>
      </c>
      <c r="F18" s="77" t="n">
        <v>87.2</v>
      </c>
      <c r="G18" s="77" t="n">
        <v>99.3</v>
      </c>
      <c r="H18" s="77" t="n">
        <v>109.6</v>
      </c>
      <c r="I18" s="77" t="n">
        <v>98.4</v>
      </c>
      <c r="J18" s="77" t="n">
        <v>98.7</v>
      </c>
      <c r="K18" s="77" t="n">
        <v>104</v>
      </c>
      <c r="L18" s="77" t="n">
        <v>119.9</v>
      </c>
      <c r="M18" s="77" t="n">
        <v>103.2</v>
      </c>
    </row>
    <row r="19" customFormat="false" ht="13.5" hidden="false" customHeight="false" outlineLevel="0" collapsed="false">
      <c r="A19" s="78" t="s">
        <v>68</v>
      </c>
      <c r="B19" s="75" t="n">
        <v>103.1</v>
      </c>
      <c r="C19" s="77" t="n">
        <v>102.8</v>
      </c>
      <c r="D19" s="77" t="n">
        <v>109.2</v>
      </c>
      <c r="E19" s="77" t="n">
        <v>96.6</v>
      </c>
      <c r="F19" s="77" t="n">
        <v>109.7</v>
      </c>
      <c r="G19" s="77" t="n">
        <v>108.1</v>
      </c>
      <c r="H19" s="77" t="n">
        <v>117.8</v>
      </c>
      <c r="I19" s="77" t="n">
        <v>101.4</v>
      </c>
      <c r="J19" s="77" t="n">
        <v>105.2</v>
      </c>
      <c r="K19" s="77" t="n">
        <v>119.6</v>
      </c>
      <c r="L19" s="77" t="n">
        <v>125.4</v>
      </c>
      <c r="M19" s="77" t="n">
        <v>118.9</v>
      </c>
    </row>
    <row r="20" customFormat="false" ht="13.5" hidden="false" customHeight="false" outlineLevel="0" collapsed="false">
      <c r="A20" s="78" t="s">
        <v>69</v>
      </c>
      <c r="B20" s="75" t="n">
        <v>104</v>
      </c>
      <c r="C20" s="77" t="n">
        <v>105.5</v>
      </c>
      <c r="D20" s="77" t="n">
        <v>107.5</v>
      </c>
      <c r="E20" s="77" t="n">
        <v>99.4</v>
      </c>
      <c r="F20" s="77" t="n">
        <v>106.8</v>
      </c>
      <c r="G20" s="77" t="n">
        <v>111</v>
      </c>
      <c r="H20" s="77" t="n">
        <v>117.9</v>
      </c>
      <c r="I20" s="77" t="n">
        <v>102.6</v>
      </c>
      <c r="J20" s="77" t="n">
        <v>109.9</v>
      </c>
      <c r="K20" s="77" t="n">
        <v>114</v>
      </c>
      <c r="L20" s="77" t="n">
        <v>128.7</v>
      </c>
      <c r="M20" s="77" t="n">
        <v>118.2</v>
      </c>
    </row>
    <row r="21" customFormat="false" ht="13.5" hidden="false" customHeight="false" outlineLevel="0" collapsed="false">
      <c r="A21" s="78" t="s">
        <v>70</v>
      </c>
      <c r="B21" s="75" t="n">
        <v>96.3</v>
      </c>
      <c r="C21" s="77" t="n">
        <v>88.6</v>
      </c>
      <c r="D21" s="77" t="n">
        <v>98.5</v>
      </c>
      <c r="E21" s="77" t="n">
        <v>93.3</v>
      </c>
      <c r="F21" s="77" t="n">
        <v>96.9</v>
      </c>
      <c r="G21" s="77" t="n">
        <v>102.3</v>
      </c>
      <c r="H21" s="77" t="n">
        <v>111.2</v>
      </c>
      <c r="I21" s="77" t="n">
        <v>98.8</v>
      </c>
      <c r="J21" s="77" t="n">
        <v>104.4</v>
      </c>
      <c r="K21" s="77" t="n">
        <v>70.7</v>
      </c>
      <c r="L21" s="77" t="n">
        <v>121.1</v>
      </c>
      <c r="M21" s="77" t="n">
        <v>105.3</v>
      </c>
    </row>
    <row r="22" customFormat="false" ht="13.5" hidden="false" customHeight="false" outlineLevel="0" collapsed="false">
      <c r="A22" s="78" t="s">
        <v>71</v>
      </c>
      <c r="B22" s="75" t="n">
        <v>99.6</v>
      </c>
      <c r="C22" s="77" t="n">
        <v>98</v>
      </c>
      <c r="D22" s="77" t="n">
        <v>104.6</v>
      </c>
      <c r="E22" s="77" t="n">
        <v>95</v>
      </c>
      <c r="F22" s="77" t="n">
        <v>93.6</v>
      </c>
      <c r="G22" s="77" t="n">
        <v>106</v>
      </c>
      <c r="H22" s="77" t="n">
        <v>119.4</v>
      </c>
      <c r="I22" s="77" t="n">
        <v>100.6</v>
      </c>
      <c r="J22" s="77" t="n">
        <v>96.2</v>
      </c>
      <c r="K22" s="77" t="n">
        <v>101.2</v>
      </c>
      <c r="L22" s="77" t="n">
        <v>121.1</v>
      </c>
      <c r="M22" s="77" t="n">
        <v>101.5</v>
      </c>
    </row>
    <row r="23" customFormat="false" ht="13.5" hidden="false" customHeight="false" outlineLevel="0" collapsed="false">
      <c r="A23" s="78" t="s">
        <v>72</v>
      </c>
      <c r="B23" s="75" t="n">
        <v>100.6</v>
      </c>
      <c r="C23" s="77" t="n">
        <v>100.3</v>
      </c>
      <c r="D23" s="77" t="n">
        <v>104.4</v>
      </c>
      <c r="E23" s="77" t="n">
        <v>95.4</v>
      </c>
      <c r="F23" s="77" t="n">
        <v>101.6</v>
      </c>
      <c r="G23" s="77" t="n">
        <v>108.9</v>
      </c>
      <c r="H23" s="77" t="n">
        <v>118</v>
      </c>
      <c r="I23" s="77" t="n">
        <v>99.1</v>
      </c>
      <c r="J23" s="77" t="n">
        <v>101.1</v>
      </c>
      <c r="K23" s="77" t="n">
        <v>117</v>
      </c>
      <c r="L23" s="77" t="n">
        <v>121.7</v>
      </c>
      <c r="M23" s="77" t="n">
        <v>112.4</v>
      </c>
    </row>
    <row r="24" customFormat="false" ht="13.5" hidden="false" customHeight="false" outlineLevel="0" collapsed="false">
      <c r="A24" s="78" t="s">
        <v>73</v>
      </c>
      <c r="B24" s="75" t="n">
        <v>101.7</v>
      </c>
      <c r="C24" s="77" t="n">
        <v>97.6</v>
      </c>
      <c r="D24" s="77" t="n">
        <v>111.6</v>
      </c>
      <c r="E24" s="77" t="n">
        <v>100.7</v>
      </c>
      <c r="F24" s="77" t="n">
        <v>94.2</v>
      </c>
      <c r="G24" s="77" t="n">
        <v>106.5</v>
      </c>
      <c r="H24" s="77" t="n">
        <v>120.1</v>
      </c>
      <c r="I24" s="77" t="n">
        <v>98.3</v>
      </c>
      <c r="J24" s="77" t="n">
        <v>101.8</v>
      </c>
      <c r="K24" s="77" t="n">
        <v>107.2</v>
      </c>
      <c r="L24" s="77" t="n">
        <v>121.5</v>
      </c>
      <c r="M24" s="77" t="n">
        <v>105.6</v>
      </c>
    </row>
    <row r="25" customFormat="false" ht="13.5" hidden="false" customHeight="false" outlineLevel="0" collapsed="false">
      <c r="A25" s="78" t="s">
        <v>74</v>
      </c>
      <c r="B25" s="75" t="n">
        <v>100.8</v>
      </c>
      <c r="C25" s="77" t="n">
        <v>95.4</v>
      </c>
      <c r="D25" s="77" t="n">
        <v>106.7</v>
      </c>
      <c r="E25" s="77" t="n">
        <v>98.4</v>
      </c>
      <c r="F25" s="77" t="n">
        <v>93.5</v>
      </c>
      <c r="G25" s="77" t="n">
        <v>107.9</v>
      </c>
      <c r="H25" s="77" t="n">
        <v>119.6</v>
      </c>
      <c r="I25" s="77" t="n">
        <v>100.4</v>
      </c>
      <c r="J25" s="77" t="n">
        <v>101.7</v>
      </c>
      <c r="K25" s="77" t="n">
        <v>100</v>
      </c>
      <c r="L25" s="77" t="n">
        <v>121.6</v>
      </c>
      <c r="M25" s="77" t="n">
        <v>112.4</v>
      </c>
    </row>
    <row r="26" customFormat="false" ht="13.5" hidden="false" customHeight="false" outlineLevel="0" collapsed="false">
      <c r="A26" s="74" t="s">
        <v>75</v>
      </c>
      <c r="B26" s="75" t="n">
        <v>93.8</v>
      </c>
      <c r="C26" s="77" t="n">
        <v>89.3</v>
      </c>
      <c r="D26" s="77" t="n">
        <v>93.1</v>
      </c>
      <c r="E26" s="77" t="n">
        <v>86.8</v>
      </c>
      <c r="F26" s="77" t="n">
        <v>90</v>
      </c>
      <c r="G26" s="77" t="n">
        <v>103.8</v>
      </c>
      <c r="H26" s="77" t="n">
        <v>105.5</v>
      </c>
      <c r="I26" s="77" t="n">
        <v>96.2</v>
      </c>
      <c r="J26" s="77" t="n">
        <v>100.5</v>
      </c>
      <c r="K26" s="77" t="n">
        <v>97.3</v>
      </c>
      <c r="L26" s="77" t="n">
        <v>116.9</v>
      </c>
      <c r="M26" s="77" t="n">
        <v>100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.4</v>
      </c>
      <c r="C29" s="77" t="n">
        <v>-1.8</v>
      </c>
      <c r="D29" s="77" t="n">
        <v>1.2</v>
      </c>
      <c r="E29" s="77" t="n">
        <v>3.2</v>
      </c>
      <c r="F29" s="77" t="n">
        <v>-5.7</v>
      </c>
      <c r="G29" s="77" t="n">
        <v>4.3</v>
      </c>
      <c r="H29" s="77" t="n">
        <v>1.5</v>
      </c>
      <c r="I29" s="77" t="n">
        <v>0.8</v>
      </c>
      <c r="J29" s="77" t="n">
        <v>-0.5</v>
      </c>
      <c r="K29" s="77" t="n">
        <v>-2.7</v>
      </c>
      <c r="L29" s="77" t="n">
        <v>1.3</v>
      </c>
      <c r="M29" s="77" t="n">
        <v>-3.4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78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6.6</v>
      </c>
      <c r="C47" s="77" t="n">
        <v>90.9</v>
      </c>
      <c r="D47" s="77" t="n">
        <v>97</v>
      </c>
      <c r="E47" s="77" t="n">
        <v>86.6</v>
      </c>
      <c r="F47" s="77" t="n">
        <v>94.6</v>
      </c>
      <c r="G47" s="77" t="n">
        <v>102.4</v>
      </c>
      <c r="H47" s="77" t="n">
        <v>108.4</v>
      </c>
      <c r="I47" s="77" t="n">
        <v>100.2</v>
      </c>
      <c r="J47" s="77" t="n">
        <v>92.3</v>
      </c>
      <c r="K47" s="77" t="n">
        <v>103.1</v>
      </c>
      <c r="L47" s="77" t="n">
        <v>119.3</v>
      </c>
      <c r="M47" s="77" t="n">
        <v>113.7</v>
      </c>
    </row>
    <row r="48" customFormat="false" ht="13.5" hidden="false" customHeight="false" outlineLevel="0" collapsed="false">
      <c r="A48" s="78" t="s">
        <v>64</v>
      </c>
      <c r="B48" s="75" t="n">
        <v>101.7</v>
      </c>
      <c r="C48" s="77" t="n">
        <v>95.6</v>
      </c>
      <c r="D48" s="77" t="n">
        <v>112.5</v>
      </c>
      <c r="E48" s="77" t="n">
        <v>95.6</v>
      </c>
      <c r="F48" s="77" t="n">
        <v>95</v>
      </c>
      <c r="G48" s="77" t="n">
        <v>97.1</v>
      </c>
      <c r="H48" s="77" t="n">
        <v>117.4</v>
      </c>
      <c r="I48" s="77" t="n">
        <v>99.4</v>
      </c>
      <c r="J48" s="77" t="n">
        <v>89.1</v>
      </c>
      <c r="K48" s="77" t="n">
        <v>112.5</v>
      </c>
      <c r="L48" s="77" t="n">
        <v>121.1</v>
      </c>
      <c r="M48" s="77" t="n">
        <v>114.7</v>
      </c>
    </row>
    <row r="49" customFormat="false" ht="13.5" hidden="false" customHeight="false" outlineLevel="0" collapsed="false">
      <c r="A49" s="78" t="s">
        <v>65</v>
      </c>
      <c r="B49" s="75" t="n">
        <v>101.9</v>
      </c>
      <c r="C49" s="77" t="n">
        <v>98.8</v>
      </c>
      <c r="D49" s="77" t="n">
        <v>109.6</v>
      </c>
      <c r="E49" s="77" t="n">
        <v>93.5</v>
      </c>
      <c r="F49" s="77" t="n">
        <v>103.4</v>
      </c>
      <c r="G49" s="77" t="n">
        <v>110.1</v>
      </c>
      <c r="H49" s="77" t="n">
        <v>114.3</v>
      </c>
      <c r="I49" s="77" t="n">
        <v>98.8</v>
      </c>
      <c r="J49" s="77" t="n">
        <v>99.3</v>
      </c>
      <c r="K49" s="77" t="n">
        <v>121.6</v>
      </c>
      <c r="L49" s="77" t="n">
        <v>118</v>
      </c>
      <c r="M49" s="77" t="n">
        <v>127.7</v>
      </c>
    </row>
    <row r="50" customFormat="false" ht="13.5" hidden="false" customHeight="false" outlineLevel="0" collapsed="false">
      <c r="A50" s="78" t="s">
        <v>66</v>
      </c>
      <c r="B50" s="75" t="n">
        <v>107.2</v>
      </c>
      <c r="C50" s="77" t="n">
        <v>103</v>
      </c>
      <c r="D50" s="77" t="n">
        <v>117.5</v>
      </c>
      <c r="E50" s="77" t="n">
        <v>100.2</v>
      </c>
      <c r="F50" s="77" t="n">
        <v>104.6</v>
      </c>
      <c r="G50" s="77" t="n">
        <v>108.9</v>
      </c>
      <c r="H50" s="77" t="n">
        <v>123.4</v>
      </c>
      <c r="I50" s="77" t="n">
        <v>100.2</v>
      </c>
      <c r="J50" s="77" t="n">
        <v>100.8</v>
      </c>
      <c r="K50" s="77" t="n">
        <v>125.2</v>
      </c>
      <c r="L50" s="77" t="n">
        <v>125.7</v>
      </c>
      <c r="M50" s="77" t="n">
        <v>124</v>
      </c>
    </row>
    <row r="51" customFormat="false" ht="13.5" hidden="false" customHeight="false" outlineLevel="0" collapsed="false">
      <c r="A51" s="78" t="s">
        <v>67</v>
      </c>
      <c r="B51" s="75" t="n">
        <v>99</v>
      </c>
      <c r="C51" s="77" t="n">
        <v>91.4</v>
      </c>
      <c r="D51" s="77" t="n">
        <v>107.4</v>
      </c>
      <c r="E51" s="77" t="n">
        <v>88.1</v>
      </c>
      <c r="F51" s="77" t="n">
        <v>85.6</v>
      </c>
      <c r="G51" s="77" t="n">
        <v>100.6</v>
      </c>
      <c r="H51" s="77" t="n">
        <v>118.7</v>
      </c>
      <c r="I51" s="77" t="n">
        <v>99.3</v>
      </c>
      <c r="J51" s="77" t="n">
        <v>90.2</v>
      </c>
      <c r="K51" s="77" t="n">
        <v>104.9</v>
      </c>
      <c r="L51" s="77" t="n">
        <v>122.2</v>
      </c>
      <c r="M51" s="77" t="n">
        <v>107.3</v>
      </c>
    </row>
    <row r="52" customFormat="false" ht="13.5" hidden="false" customHeight="false" outlineLevel="0" collapsed="false">
      <c r="A52" s="78" t="s">
        <v>68</v>
      </c>
      <c r="B52" s="75" t="n">
        <v>106.8</v>
      </c>
      <c r="C52" s="77" t="n">
        <v>102.8</v>
      </c>
      <c r="D52" s="77" t="n">
        <v>113.5</v>
      </c>
      <c r="E52" s="77" t="n">
        <v>96.9</v>
      </c>
      <c r="F52" s="77" t="n">
        <v>108.6</v>
      </c>
      <c r="G52" s="77" t="n">
        <v>107.4</v>
      </c>
      <c r="H52" s="77" t="n">
        <v>126.4</v>
      </c>
      <c r="I52" s="77" t="n">
        <v>100.9</v>
      </c>
      <c r="J52" s="77" t="n">
        <v>98.4</v>
      </c>
      <c r="K52" s="77" t="n">
        <v>123.7</v>
      </c>
      <c r="L52" s="77" t="n">
        <v>128.8</v>
      </c>
      <c r="M52" s="77" t="n">
        <v>131.7</v>
      </c>
    </row>
    <row r="53" customFormat="false" ht="13.5" hidden="false" customHeight="false" outlineLevel="0" collapsed="false">
      <c r="A53" s="78" t="s">
        <v>69</v>
      </c>
      <c r="B53" s="75" t="n">
        <v>109.1</v>
      </c>
      <c r="C53" s="77" t="n">
        <v>105.5</v>
      </c>
      <c r="D53" s="77" t="n">
        <v>113</v>
      </c>
      <c r="E53" s="77" t="n">
        <v>101.4</v>
      </c>
      <c r="F53" s="77" t="n">
        <v>105.3</v>
      </c>
      <c r="G53" s="77" t="n">
        <v>116.9</v>
      </c>
      <c r="H53" s="77" t="n">
        <v>124.5</v>
      </c>
      <c r="I53" s="77" t="n">
        <v>101.6</v>
      </c>
      <c r="J53" s="77" t="n">
        <v>101.6</v>
      </c>
      <c r="K53" s="77" t="n">
        <v>120.4</v>
      </c>
      <c r="L53" s="77" t="n">
        <v>136.1</v>
      </c>
      <c r="M53" s="77" t="n">
        <v>130.5</v>
      </c>
    </row>
    <row r="54" customFormat="false" ht="13.5" hidden="false" customHeight="false" outlineLevel="0" collapsed="false">
      <c r="A54" s="78" t="s">
        <v>70</v>
      </c>
      <c r="B54" s="75" t="n">
        <v>99.7</v>
      </c>
      <c r="C54" s="77" t="n">
        <v>88.6</v>
      </c>
      <c r="D54" s="77" t="n">
        <v>102.4</v>
      </c>
      <c r="E54" s="77" t="n">
        <v>94.3</v>
      </c>
      <c r="F54" s="77" t="n">
        <v>93.8</v>
      </c>
      <c r="G54" s="77" t="n">
        <v>103.6</v>
      </c>
      <c r="H54" s="77" t="n">
        <v>119.1</v>
      </c>
      <c r="I54" s="77" t="n">
        <v>96.7</v>
      </c>
      <c r="J54" s="77" t="n">
        <v>97.4</v>
      </c>
      <c r="K54" s="77" t="n">
        <v>68.3</v>
      </c>
      <c r="L54" s="77" t="n">
        <v>128.9</v>
      </c>
      <c r="M54" s="77" t="n">
        <v>111</v>
      </c>
    </row>
    <row r="55" customFormat="false" ht="13.5" hidden="false" customHeight="false" outlineLevel="0" collapsed="false">
      <c r="A55" s="78" t="s">
        <v>71</v>
      </c>
      <c r="B55" s="75" t="n">
        <v>103.6</v>
      </c>
      <c r="C55" s="77" t="n">
        <v>98</v>
      </c>
      <c r="D55" s="77" t="n">
        <v>110.2</v>
      </c>
      <c r="E55" s="77" t="n">
        <v>95.1</v>
      </c>
      <c r="F55" s="77" t="n">
        <v>91.4</v>
      </c>
      <c r="G55" s="77" t="n">
        <v>109.4</v>
      </c>
      <c r="H55" s="77" t="n">
        <v>125.7</v>
      </c>
      <c r="I55" s="77" t="n">
        <v>100</v>
      </c>
      <c r="J55" s="77" t="n">
        <v>90.9</v>
      </c>
      <c r="K55" s="77" t="n">
        <v>106.6</v>
      </c>
      <c r="L55" s="77" t="n">
        <v>127.7</v>
      </c>
      <c r="M55" s="77" t="n">
        <v>113.4</v>
      </c>
    </row>
    <row r="56" customFormat="false" ht="13.5" hidden="false" customHeight="false" outlineLevel="0" collapsed="false">
      <c r="A56" s="78" t="s">
        <v>72</v>
      </c>
      <c r="B56" s="75" t="n">
        <v>104.8</v>
      </c>
      <c r="C56" s="77" t="n">
        <v>100.3</v>
      </c>
      <c r="D56" s="77" t="n">
        <v>106.1</v>
      </c>
      <c r="E56" s="77" t="n">
        <v>96.8</v>
      </c>
      <c r="F56" s="77" t="n">
        <v>100.1</v>
      </c>
      <c r="G56" s="77" t="n">
        <v>112.8</v>
      </c>
      <c r="H56" s="77" t="n">
        <v>123.2</v>
      </c>
      <c r="I56" s="77" t="n">
        <v>98.1</v>
      </c>
      <c r="J56" s="77" t="n">
        <v>95.8</v>
      </c>
      <c r="K56" s="77" t="n">
        <v>122.2</v>
      </c>
      <c r="L56" s="77" t="n">
        <v>125.9</v>
      </c>
      <c r="M56" s="77" t="n">
        <v>125.9</v>
      </c>
    </row>
    <row r="57" customFormat="false" ht="13.5" hidden="false" customHeight="false" outlineLevel="0" collapsed="false">
      <c r="A57" s="78" t="s">
        <v>73</v>
      </c>
      <c r="B57" s="75" t="n">
        <v>105.8</v>
      </c>
      <c r="C57" s="77" t="n">
        <v>97.6</v>
      </c>
      <c r="D57" s="77" t="n">
        <v>119.3</v>
      </c>
      <c r="E57" s="77" t="n">
        <v>101.1</v>
      </c>
      <c r="F57" s="77" t="n">
        <v>92.4</v>
      </c>
      <c r="G57" s="77" t="n">
        <v>108.7</v>
      </c>
      <c r="H57" s="77" t="n">
        <v>126.1</v>
      </c>
      <c r="I57" s="77" t="n">
        <v>98.1</v>
      </c>
      <c r="J57" s="77" t="n">
        <v>94.9</v>
      </c>
      <c r="K57" s="77" t="n">
        <v>108.1</v>
      </c>
      <c r="L57" s="77" t="n">
        <v>127.6</v>
      </c>
      <c r="M57" s="77" t="n">
        <v>112.3</v>
      </c>
    </row>
    <row r="58" customFormat="false" ht="13.5" hidden="false" customHeight="false" outlineLevel="0" collapsed="false">
      <c r="A58" s="78" t="s">
        <v>74</v>
      </c>
      <c r="B58" s="75" t="n">
        <v>105.1</v>
      </c>
      <c r="C58" s="77" t="n">
        <v>95.4</v>
      </c>
      <c r="D58" s="77" t="n">
        <v>114.3</v>
      </c>
      <c r="E58" s="77" t="n">
        <v>100.3</v>
      </c>
      <c r="F58" s="77" t="n">
        <v>91.9</v>
      </c>
      <c r="G58" s="77" t="n">
        <v>111.1</v>
      </c>
      <c r="H58" s="77" t="n">
        <v>125.6</v>
      </c>
      <c r="I58" s="77" t="n">
        <v>101.1</v>
      </c>
      <c r="J58" s="77" t="n">
        <v>96.7</v>
      </c>
      <c r="K58" s="77" t="n">
        <v>101.3</v>
      </c>
      <c r="L58" s="77" t="n">
        <v>125.8</v>
      </c>
      <c r="M58" s="77" t="n">
        <v>121.4</v>
      </c>
    </row>
    <row r="59" customFormat="false" ht="13.5" hidden="false" customHeight="false" outlineLevel="0" collapsed="false">
      <c r="A59" s="74" t="s">
        <v>75</v>
      </c>
      <c r="B59" s="75" t="n">
        <v>97.2</v>
      </c>
      <c r="C59" s="77" t="n">
        <v>89.3</v>
      </c>
      <c r="D59" s="77" t="n">
        <v>103.5</v>
      </c>
      <c r="E59" s="77" t="n">
        <v>89.3</v>
      </c>
      <c r="F59" s="77" t="n">
        <v>90.6</v>
      </c>
      <c r="G59" s="77" t="n">
        <v>106.5</v>
      </c>
      <c r="H59" s="77" t="n">
        <v>108.1</v>
      </c>
      <c r="I59" s="77" t="n">
        <v>95.4</v>
      </c>
      <c r="J59" s="77" t="n">
        <v>93.5</v>
      </c>
      <c r="K59" s="77" t="n">
        <v>103.4</v>
      </c>
      <c r="L59" s="77" t="n">
        <v>125.8</v>
      </c>
      <c r="M59" s="77" t="n">
        <v>113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6</v>
      </c>
      <c r="C62" s="77" t="n">
        <v>-1.8</v>
      </c>
      <c r="D62" s="77" t="n">
        <v>6.7</v>
      </c>
      <c r="E62" s="77" t="n">
        <v>3.1</v>
      </c>
      <c r="F62" s="77" t="n">
        <v>-4.2</v>
      </c>
      <c r="G62" s="77" t="n">
        <v>4</v>
      </c>
      <c r="H62" s="77" t="n">
        <v>-0.3</v>
      </c>
      <c r="I62" s="77" t="n">
        <v>-4.8</v>
      </c>
      <c r="J62" s="77" t="n">
        <v>1.3</v>
      </c>
      <c r="K62" s="77" t="n">
        <v>0.3</v>
      </c>
      <c r="L62" s="77" t="n">
        <v>5.4</v>
      </c>
      <c r="M62" s="77" t="n">
        <v>-0.6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78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75.9</v>
      </c>
      <c r="C14" s="77" t="n">
        <v>58.1</v>
      </c>
      <c r="D14" s="77" t="n">
        <v>80.2</v>
      </c>
      <c r="E14" s="77" t="n">
        <v>56.5</v>
      </c>
      <c r="F14" s="77" t="n">
        <v>103.4</v>
      </c>
      <c r="G14" s="77" t="n">
        <v>58.2</v>
      </c>
      <c r="H14" s="77" t="n">
        <v>102.9</v>
      </c>
      <c r="I14" s="77" t="n">
        <v>119.6</v>
      </c>
      <c r="J14" s="77" t="n">
        <v>153.8</v>
      </c>
      <c r="K14" s="77" t="n">
        <v>143.9</v>
      </c>
      <c r="L14" s="77" t="n">
        <v>24.2</v>
      </c>
      <c r="M14" s="77" t="n">
        <v>62.8</v>
      </c>
    </row>
    <row r="15" customFormat="false" ht="13.5" hidden="false" customHeight="false" outlineLevel="0" collapsed="false">
      <c r="A15" s="78" t="s">
        <v>64</v>
      </c>
      <c r="B15" s="75" t="n">
        <v>77.8</v>
      </c>
      <c r="C15" s="77" t="n">
        <v>52.4</v>
      </c>
      <c r="D15" s="77" t="n">
        <v>113.6</v>
      </c>
      <c r="E15" s="77" t="n">
        <v>56.5</v>
      </c>
      <c r="F15" s="77" t="n">
        <v>103.4</v>
      </c>
      <c r="G15" s="77" t="n">
        <v>62.7</v>
      </c>
      <c r="H15" s="77" t="n">
        <v>102.9</v>
      </c>
      <c r="I15" s="77" t="n">
        <v>114.3</v>
      </c>
      <c r="J15" s="77" t="n">
        <v>138.5</v>
      </c>
      <c r="K15" s="77" t="n">
        <v>131.6</v>
      </c>
      <c r="L15" s="77" t="n">
        <v>26.8</v>
      </c>
      <c r="M15" s="77" t="n">
        <v>62.8</v>
      </c>
    </row>
    <row r="16" customFormat="false" ht="13.5" hidden="false" customHeight="false" outlineLevel="0" collapsed="false">
      <c r="A16" s="78" t="s">
        <v>65</v>
      </c>
      <c r="B16" s="75" t="n">
        <v>79.6</v>
      </c>
      <c r="C16" s="77" t="n">
        <v>53.9</v>
      </c>
      <c r="D16" s="77" t="n">
        <v>116</v>
      </c>
      <c r="E16" s="77" t="n">
        <v>57.1</v>
      </c>
      <c r="F16" s="77" t="n">
        <v>136.1</v>
      </c>
      <c r="G16" s="77" t="n">
        <v>67.7</v>
      </c>
      <c r="H16" s="77" t="n">
        <v>102.9</v>
      </c>
      <c r="I16" s="77" t="n">
        <v>121.4</v>
      </c>
      <c r="J16" s="77" t="n">
        <v>157.1</v>
      </c>
      <c r="K16" s="77" t="n">
        <v>157.9</v>
      </c>
      <c r="L16" s="77" t="n">
        <v>22.8</v>
      </c>
      <c r="M16" s="77" t="n">
        <v>55.4</v>
      </c>
    </row>
    <row r="17" customFormat="false" ht="13.5" hidden="false" customHeight="false" outlineLevel="0" collapsed="false">
      <c r="A17" s="78" t="s">
        <v>66</v>
      </c>
      <c r="B17" s="75" t="n">
        <v>85.2</v>
      </c>
      <c r="C17" s="77" t="n">
        <v>51.3</v>
      </c>
      <c r="D17" s="77" t="n">
        <v>138.3</v>
      </c>
      <c r="E17" s="77" t="n">
        <v>56.5</v>
      </c>
      <c r="F17" s="77" t="n">
        <v>105.9</v>
      </c>
      <c r="G17" s="77" t="n">
        <v>70.3</v>
      </c>
      <c r="H17" s="77" t="n">
        <v>118.7</v>
      </c>
      <c r="I17" s="77" t="n">
        <v>133.9</v>
      </c>
      <c r="J17" s="77" t="n">
        <v>144</v>
      </c>
      <c r="K17" s="77" t="n">
        <v>189.5</v>
      </c>
      <c r="L17" s="77" t="n">
        <v>22.8</v>
      </c>
      <c r="M17" s="77" t="n">
        <v>50.4</v>
      </c>
    </row>
    <row r="18" customFormat="false" ht="13.5" hidden="false" customHeight="false" outlineLevel="0" collapsed="false">
      <c r="A18" s="78" t="s">
        <v>67</v>
      </c>
      <c r="B18" s="75" t="n">
        <v>76.9</v>
      </c>
      <c r="C18" s="77" t="n">
        <v>48.2</v>
      </c>
      <c r="D18" s="77" t="n">
        <v>95.1</v>
      </c>
      <c r="E18" s="77" t="n">
        <v>54</v>
      </c>
      <c r="F18" s="77" t="n">
        <v>113.4</v>
      </c>
      <c r="G18" s="77" t="n">
        <v>62</v>
      </c>
      <c r="H18" s="77" t="n">
        <v>108.1</v>
      </c>
      <c r="I18" s="77" t="n">
        <v>105.4</v>
      </c>
      <c r="J18" s="77" t="n">
        <v>135.2</v>
      </c>
      <c r="K18" s="77" t="n">
        <v>196.5</v>
      </c>
      <c r="L18" s="77" t="n">
        <v>20.8</v>
      </c>
      <c r="M18" s="77" t="n">
        <v>52.9</v>
      </c>
    </row>
    <row r="19" customFormat="false" ht="13.5" hidden="false" customHeight="false" outlineLevel="0" collapsed="false">
      <c r="A19" s="78" t="s">
        <v>68</v>
      </c>
      <c r="B19" s="75" t="n">
        <v>78.7</v>
      </c>
      <c r="C19" s="77" t="n">
        <v>44.5</v>
      </c>
      <c r="D19" s="77" t="n">
        <v>104.9</v>
      </c>
      <c r="E19" s="77" t="n">
        <v>53.4</v>
      </c>
      <c r="F19" s="77" t="n">
        <v>109.2</v>
      </c>
      <c r="G19" s="77" t="n">
        <v>63.9</v>
      </c>
      <c r="H19" s="77" t="n">
        <v>123</v>
      </c>
      <c r="I19" s="77" t="n">
        <v>105.4</v>
      </c>
      <c r="J19" s="77" t="n">
        <v>128.6</v>
      </c>
      <c r="K19" s="77" t="n">
        <v>193</v>
      </c>
      <c r="L19" s="77" t="n">
        <v>22.8</v>
      </c>
      <c r="M19" s="77" t="n">
        <v>57</v>
      </c>
    </row>
    <row r="20" customFormat="false" ht="13.5" hidden="false" customHeight="false" outlineLevel="0" collapsed="false">
      <c r="A20" s="78" t="s">
        <v>69</v>
      </c>
      <c r="B20" s="75" t="n">
        <v>79.6</v>
      </c>
      <c r="C20" s="77" t="n">
        <v>46.1</v>
      </c>
      <c r="D20" s="77" t="n">
        <v>121</v>
      </c>
      <c r="E20" s="77" t="n">
        <v>56.5</v>
      </c>
      <c r="F20" s="77" t="n">
        <v>115.1</v>
      </c>
      <c r="G20" s="77" t="n">
        <v>75.9</v>
      </c>
      <c r="H20" s="77" t="n">
        <v>128.2</v>
      </c>
      <c r="I20" s="77" t="n">
        <v>110.7</v>
      </c>
      <c r="J20" s="77" t="n">
        <v>149.5</v>
      </c>
      <c r="K20" s="77" t="n">
        <v>168.4</v>
      </c>
      <c r="L20" s="77" t="n">
        <v>17.4</v>
      </c>
      <c r="M20" s="77" t="n">
        <v>64.5</v>
      </c>
    </row>
    <row r="21" customFormat="false" ht="13.5" hidden="false" customHeight="false" outlineLevel="0" collapsed="false">
      <c r="A21" s="78" t="s">
        <v>70</v>
      </c>
      <c r="B21" s="75" t="n">
        <v>77.8</v>
      </c>
      <c r="C21" s="77" t="n">
        <v>67</v>
      </c>
      <c r="D21" s="77" t="n">
        <v>139.5</v>
      </c>
      <c r="E21" s="77" t="n">
        <v>60.9</v>
      </c>
      <c r="F21" s="77" t="n">
        <v>99.2</v>
      </c>
      <c r="G21" s="77" t="n">
        <v>79.1</v>
      </c>
      <c r="H21" s="77" t="n">
        <v>132.1</v>
      </c>
      <c r="I21" s="77" t="n">
        <v>107.1</v>
      </c>
      <c r="J21" s="77" t="n">
        <v>135.2</v>
      </c>
      <c r="K21" s="77" t="n">
        <v>35.1</v>
      </c>
      <c r="L21" s="77" t="n">
        <v>19.5</v>
      </c>
      <c r="M21" s="77" t="n">
        <v>52.9</v>
      </c>
    </row>
    <row r="22" customFormat="false" ht="13.5" hidden="false" customHeight="false" outlineLevel="0" collapsed="false">
      <c r="A22" s="78" t="s">
        <v>71</v>
      </c>
      <c r="B22" s="75" t="n">
        <v>81.5</v>
      </c>
      <c r="C22" s="77" t="n">
        <v>60.2</v>
      </c>
      <c r="D22" s="77" t="n">
        <v>111.1</v>
      </c>
      <c r="E22" s="77" t="n">
        <v>60.2</v>
      </c>
      <c r="F22" s="77" t="n">
        <v>129.4</v>
      </c>
      <c r="G22" s="77" t="n">
        <v>67.1</v>
      </c>
      <c r="H22" s="77" t="n">
        <v>137.3</v>
      </c>
      <c r="I22" s="77" t="n">
        <v>108.9</v>
      </c>
      <c r="J22" s="77" t="n">
        <v>125.3</v>
      </c>
      <c r="K22" s="77" t="n">
        <v>175.4</v>
      </c>
      <c r="L22" s="77" t="n">
        <v>20.8</v>
      </c>
      <c r="M22" s="77" t="n">
        <v>62.8</v>
      </c>
    </row>
    <row r="23" customFormat="false" ht="13.5" hidden="false" customHeight="false" outlineLevel="0" collapsed="false">
      <c r="A23" s="78" t="s">
        <v>72</v>
      </c>
      <c r="B23" s="75" t="n">
        <v>84.3</v>
      </c>
      <c r="C23" s="77" t="n">
        <v>56.5</v>
      </c>
      <c r="D23" s="77" t="n">
        <v>122.2</v>
      </c>
      <c r="E23" s="77" t="n">
        <v>65.2</v>
      </c>
      <c r="F23" s="77" t="n">
        <v>105</v>
      </c>
      <c r="G23" s="77" t="n">
        <v>74.7</v>
      </c>
      <c r="H23" s="77" t="n">
        <v>131.6</v>
      </c>
      <c r="I23" s="77" t="n">
        <v>107.1</v>
      </c>
      <c r="J23" s="77" t="n">
        <v>137.4</v>
      </c>
      <c r="K23" s="77" t="n">
        <v>191.2</v>
      </c>
      <c r="L23" s="77" t="n">
        <v>23.5</v>
      </c>
      <c r="M23" s="77" t="n">
        <v>62</v>
      </c>
    </row>
    <row r="24" customFormat="false" ht="13.5" hidden="false" customHeight="false" outlineLevel="0" collapsed="false">
      <c r="A24" s="78" t="s">
        <v>73</v>
      </c>
      <c r="B24" s="75" t="n">
        <v>83.3</v>
      </c>
      <c r="C24" s="77" t="n">
        <v>49.7</v>
      </c>
      <c r="D24" s="77" t="n">
        <v>138.3</v>
      </c>
      <c r="E24" s="77" t="n">
        <v>69.6</v>
      </c>
      <c r="F24" s="77" t="n">
        <v>99.2</v>
      </c>
      <c r="G24" s="77" t="n">
        <v>74.7</v>
      </c>
      <c r="H24" s="77" t="n">
        <v>116.3</v>
      </c>
      <c r="I24" s="77" t="n">
        <v>101.8</v>
      </c>
      <c r="J24" s="77" t="n">
        <v>150.5</v>
      </c>
      <c r="K24" s="77" t="n">
        <v>171.9</v>
      </c>
      <c r="L24" s="77" t="n">
        <v>26.8</v>
      </c>
      <c r="M24" s="77" t="n">
        <v>65.3</v>
      </c>
    </row>
    <row r="25" customFormat="false" ht="13.5" hidden="false" customHeight="false" outlineLevel="0" collapsed="false">
      <c r="A25" s="78" t="s">
        <v>74</v>
      </c>
      <c r="B25" s="75" t="n">
        <v>90.7</v>
      </c>
      <c r="C25" s="77" t="n">
        <v>44.5</v>
      </c>
      <c r="D25" s="77" t="n">
        <v>164.2</v>
      </c>
      <c r="E25" s="77" t="n">
        <v>75.8</v>
      </c>
      <c r="F25" s="77" t="n">
        <v>92.4</v>
      </c>
      <c r="G25" s="77" t="n">
        <v>73.4</v>
      </c>
      <c r="H25" s="77" t="n">
        <v>145.5</v>
      </c>
      <c r="I25" s="77" t="n">
        <v>103.6</v>
      </c>
      <c r="J25" s="77" t="n">
        <v>156</v>
      </c>
      <c r="K25" s="77" t="n">
        <v>159.6</v>
      </c>
      <c r="L25" s="77" t="n">
        <v>25.5</v>
      </c>
      <c r="M25" s="77" t="n">
        <v>75.2</v>
      </c>
    </row>
    <row r="26" customFormat="false" ht="13.5" hidden="false" customHeight="false" outlineLevel="0" collapsed="false">
      <c r="A26" s="74" t="s">
        <v>75</v>
      </c>
      <c r="B26" s="75" t="n">
        <v>83.3</v>
      </c>
      <c r="C26" s="77" t="n">
        <v>52.4</v>
      </c>
      <c r="D26" s="77" t="n">
        <v>133.3</v>
      </c>
      <c r="E26" s="77" t="n">
        <v>71.4</v>
      </c>
      <c r="F26" s="77" t="n">
        <v>89.9</v>
      </c>
      <c r="G26" s="77" t="n">
        <v>76.6</v>
      </c>
      <c r="H26" s="77" t="n">
        <v>112.4</v>
      </c>
      <c r="I26" s="77" t="n">
        <v>105.4</v>
      </c>
      <c r="J26" s="77" t="n">
        <v>129.7</v>
      </c>
      <c r="K26" s="77" t="n">
        <v>164.9</v>
      </c>
      <c r="L26" s="77" t="n">
        <v>21.5</v>
      </c>
      <c r="M26" s="77" t="n">
        <v>61.2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9.7</v>
      </c>
      <c r="C29" s="77" t="n">
        <v>-9.8</v>
      </c>
      <c r="D29" s="77" t="n">
        <v>66.2</v>
      </c>
      <c r="E29" s="77" t="n">
        <v>26.4</v>
      </c>
      <c r="F29" s="77" t="n">
        <v>-13.1</v>
      </c>
      <c r="G29" s="77" t="n">
        <v>31.6</v>
      </c>
      <c r="H29" s="77" t="n">
        <v>9.2</v>
      </c>
      <c r="I29" s="77" t="n">
        <v>-11.9</v>
      </c>
      <c r="J29" s="77" t="n">
        <v>-15.7</v>
      </c>
      <c r="K29" s="77" t="n">
        <v>14.6</v>
      </c>
      <c r="L29" s="77" t="n">
        <v>-11.2</v>
      </c>
      <c r="M29" s="77" t="n">
        <v>-2.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78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73</v>
      </c>
      <c r="C47" s="77" t="n">
        <v>58.1</v>
      </c>
      <c r="D47" s="77" t="n">
        <v>55.4</v>
      </c>
      <c r="E47" s="77" t="n">
        <v>59.2</v>
      </c>
      <c r="F47" s="77" t="n">
        <v>84.1</v>
      </c>
      <c r="G47" s="77" t="n">
        <v>58.5</v>
      </c>
      <c r="H47" s="77" t="n">
        <v>104.8</v>
      </c>
      <c r="I47" s="77" t="n">
        <v>143.1</v>
      </c>
      <c r="J47" s="77" t="n">
        <v>119</v>
      </c>
      <c r="K47" s="77" t="n">
        <v>124.8</v>
      </c>
      <c r="L47" s="77" t="n">
        <v>18.3</v>
      </c>
      <c r="M47" s="77" t="n">
        <v>77.3</v>
      </c>
    </row>
    <row r="48" customFormat="false" ht="13.5" hidden="false" customHeight="false" outlineLevel="0" collapsed="false">
      <c r="A48" s="78" t="s">
        <v>64</v>
      </c>
      <c r="B48" s="75" t="n">
        <v>71.5</v>
      </c>
      <c r="C48" s="77" t="n">
        <v>52.4</v>
      </c>
      <c r="D48" s="77" t="n">
        <v>59.5</v>
      </c>
      <c r="E48" s="77" t="n">
        <v>56.4</v>
      </c>
      <c r="F48" s="77" t="n">
        <v>85.4</v>
      </c>
      <c r="G48" s="77" t="n">
        <v>56.6</v>
      </c>
      <c r="H48" s="77" t="n">
        <v>109.1</v>
      </c>
      <c r="I48" s="77" t="n">
        <v>113.7</v>
      </c>
      <c r="J48" s="77" t="n">
        <v>114.9</v>
      </c>
      <c r="K48" s="77" t="n">
        <v>113.3</v>
      </c>
      <c r="L48" s="77" t="n">
        <v>25.7</v>
      </c>
      <c r="M48" s="77" t="n">
        <v>82.3</v>
      </c>
    </row>
    <row r="49" customFormat="false" ht="13.5" hidden="false" customHeight="false" outlineLevel="0" collapsed="false">
      <c r="A49" s="78" t="s">
        <v>65</v>
      </c>
      <c r="B49" s="75" t="n">
        <v>72.3</v>
      </c>
      <c r="C49" s="77" t="n">
        <v>53.9</v>
      </c>
      <c r="D49" s="77" t="n">
        <v>59.5</v>
      </c>
      <c r="E49" s="77" t="n">
        <v>56.4</v>
      </c>
      <c r="F49" s="77" t="n">
        <v>111.3</v>
      </c>
      <c r="G49" s="77" t="n">
        <v>63.5</v>
      </c>
      <c r="H49" s="77" t="n">
        <v>108.2</v>
      </c>
      <c r="I49" s="77" t="n">
        <v>105.9</v>
      </c>
      <c r="J49" s="77" t="n">
        <v>146.3</v>
      </c>
      <c r="K49" s="77" t="n">
        <v>136.2</v>
      </c>
      <c r="L49" s="77" t="n">
        <v>18.8</v>
      </c>
      <c r="M49" s="77" t="n">
        <v>60.2</v>
      </c>
    </row>
    <row r="50" customFormat="false" ht="13.5" hidden="false" customHeight="false" outlineLevel="0" collapsed="false">
      <c r="A50" s="78" t="s">
        <v>66</v>
      </c>
      <c r="B50" s="75" t="n">
        <v>78.8</v>
      </c>
      <c r="C50" s="77" t="n">
        <v>51.3</v>
      </c>
      <c r="D50" s="77" t="n">
        <v>81.1</v>
      </c>
      <c r="E50" s="77" t="n">
        <v>57.5</v>
      </c>
      <c r="F50" s="77" t="n">
        <v>88.7</v>
      </c>
      <c r="G50" s="77" t="n">
        <v>67.3</v>
      </c>
      <c r="H50" s="77" t="n">
        <v>125.5</v>
      </c>
      <c r="I50" s="77" t="n">
        <v>121.6</v>
      </c>
      <c r="J50" s="77" t="n">
        <v>122.3</v>
      </c>
      <c r="K50" s="77" t="n">
        <v>165.7</v>
      </c>
      <c r="L50" s="77" t="n">
        <v>19.9</v>
      </c>
      <c r="M50" s="77" t="n">
        <v>50.3</v>
      </c>
    </row>
    <row r="51" customFormat="false" ht="13.5" hidden="false" customHeight="false" outlineLevel="0" collapsed="false">
      <c r="A51" s="78" t="s">
        <v>67</v>
      </c>
      <c r="B51" s="75" t="n">
        <v>74.5</v>
      </c>
      <c r="C51" s="77" t="n">
        <v>48.2</v>
      </c>
      <c r="D51" s="77" t="n">
        <v>66.2</v>
      </c>
      <c r="E51" s="77" t="n">
        <v>56.4</v>
      </c>
      <c r="F51" s="77" t="n">
        <v>98</v>
      </c>
      <c r="G51" s="77" t="n">
        <v>57.9</v>
      </c>
      <c r="H51" s="77" t="n">
        <v>116.5</v>
      </c>
      <c r="I51" s="77" t="n">
        <v>103.9</v>
      </c>
      <c r="J51" s="77" t="n">
        <v>114.9</v>
      </c>
      <c r="K51" s="77" t="n">
        <v>170.5</v>
      </c>
      <c r="L51" s="77" t="n">
        <v>18.3</v>
      </c>
      <c r="M51" s="77" t="n">
        <v>50.8</v>
      </c>
    </row>
    <row r="52" customFormat="false" ht="13.5" hidden="false" customHeight="false" outlineLevel="0" collapsed="false">
      <c r="A52" s="78" t="s">
        <v>68</v>
      </c>
      <c r="B52" s="75" t="n">
        <v>76.6</v>
      </c>
      <c r="C52" s="77" t="n">
        <v>44.5</v>
      </c>
      <c r="D52" s="77" t="n">
        <v>83.8</v>
      </c>
      <c r="E52" s="77" t="n">
        <v>53.6</v>
      </c>
      <c r="F52" s="77" t="n">
        <v>95.4</v>
      </c>
      <c r="G52" s="77" t="n">
        <v>54.7</v>
      </c>
      <c r="H52" s="77" t="n">
        <v>132.9</v>
      </c>
      <c r="I52" s="77" t="n">
        <v>105.9</v>
      </c>
      <c r="J52" s="77" t="n">
        <v>109.1</v>
      </c>
      <c r="K52" s="77" t="n">
        <v>168.6</v>
      </c>
      <c r="L52" s="77" t="n">
        <v>20.9</v>
      </c>
      <c r="M52" s="77" t="n">
        <v>44.8</v>
      </c>
    </row>
    <row r="53" customFormat="false" ht="13.5" hidden="false" customHeight="false" outlineLevel="0" collapsed="false">
      <c r="A53" s="78" t="s">
        <v>69</v>
      </c>
      <c r="B53" s="75" t="n">
        <v>78.1</v>
      </c>
      <c r="C53" s="77" t="n">
        <v>46.1</v>
      </c>
      <c r="D53" s="77" t="n">
        <v>95.9</v>
      </c>
      <c r="E53" s="77" t="n">
        <v>59.8</v>
      </c>
      <c r="F53" s="77" t="n">
        <v>99.3</v>
      </c>
      <c r="G53" s="77" t="n">
        <v>56.6</v>
      </c>
      <c r="H53" s="77" t="n">
        <v>135.5</v>
      </c>
      <c r="I53" s="77" t="n">
        <v>119.6</v>
      </c>
      <c r="J53" s="77" t="n">
        <v>114.9</v>
      </c>
      <c r="K53" s="77" t="n">
        <v>141</v>
      </c>
      <c r="L53" s="77" t="n">
        <v>16.2</v>
      </c>
      <c r="M53" s="77" t="n">
        <v>44.2</v>
      </c>
    </row>
    <row r="54" customFormat="false" ht="13.5" hidden="false" customHeight="false" outlineLevel="0" collapsed="false">
      <c r="A54" s="78" t="s">
        <v>70</v>
      </c>
      <c r="B54" s="75" t="n">
        <v>73.7</v>
      </c>
      <c r="C54" s="77" t="n">
        <v>67</v>
      </c>
      <c r="D54" s="77" t="n">
        <v>62.2</v>
      </c>
      <c r="E54" s="77" t="n">
        <v>63.7</v>
      </c>
      <c r="F54" s="77" t="n">
        <v>85.4</v>
      </c>
      <c r="G54" s="77" t="n">
        <v>61</v>
      </c>
      <c r="H54" s="77" t="n">
        <v>141.1</v>
      </c>
      <c r="I54" s="77" t="n">
        <v>119.6</v>
      </c>
      <c r="J54" s="77" t="n">
        <v>103.3</v>
      </c>
      <c r="K54" s="77" t="n">
        <v>24.8</v>
      </c>
      <c r="L54" s="77" t="n">
        <v>16.8</v>
      </c>
      <c r="M54" s="77" t="n">
        <v>49.2</v>
      </c>
    </row>
    <row r="55" customFormat="false" ht="13.5" hidden="false" customHeight="false" outlineLevel="0" collapsed="false">
      <c r="A55" s="78" t="s">
        <v>71</v>
      </c>
      <c r="B55" s="75" t="n">
        <v>81</v>
      </c>
      <c r="C55" s="77" t="n">
        <v>60.2</v>
      </c>
      <c r="D55" s="77" t="n">
        <v>74.3</v>
      </c>
      <c r="E55" s="77" t="n">
        <v>60.9</v>
      </c>
      <c r="F55" s="77" t="n">
        <v>115.9</v>
      </c>
      <c r="G55" s="77" t="n">
        <v>56.6</v>
      </c>
      <c r="H55" s="77" t="n">
        <v>149.4</v>
      </c>
      <c r="I55" s="77" t="n">
        <v>127.5</v>
      </c>
      <c r="J55" s="77" t="n">
        <v>95.9</v>
      </c>
      <c r="K55" s="77" t="n">
        <v>150.5</v>
      </c>
      <c r="L55" s="77" t="n">
        <v>18.3</v>
      </c>
      <c r="M55" s="77" t="n">
        <v>59.7</v>
      </c>
    </row>
    <row r="56" customFormat="false" ht="13.5" hidden="false" customHeight="false" outlineLevel="0" collapsed="false">
      <c r="A56" s="78" t="s">
        <v>72</v>
      </c>
      <c r="B56" s="75" t="n">
        <v>83.9</v>
      </c>
      <c r="C56" s="77" t="n">
        <v>56.5</v>
      </c>
      <c r="D56" s="77" t="n">
        <v>90.5</v>
      </c>
      <c r="E56" s="77" t="n">
        <v>68.2</v>
      </c>
      <c r="F56" s="77" t="n">
        <v>90.7</v>
      </c>
      <c r="G56" s="77" t="n">
        <v>64.8</v>
      </c>
      <c r="H56" s="77" t="n">
        <v>141.6</v>
      </c>
      <c r="I56" s="77" t="n">
        <v>113.7</v>
      </c>
      <c r="J56" s="77" t="n">
        <v>104.1</v>
      </c>
      <c r="K56" s="77" t="n">
        <v>163.8</v>
      </c>
      <c r="L56" s="77" t="n">
        <v>20.4</v>
      </c>
      <c r="M56" s="77" t="n">
        <v>54.7</v>
      </c>
    </row>
    <row r="57" customFormat="false" ht="13.5" hidden="false" customHeight="false" outlineLevel="0" collapsed="false">
      <c r="A57" s="78" t="s">
        <v>73</v>
      </c>
      <c r="B57" s="75" t="n">
        <v>81</v>
      </c>
      <c r="C57" s="77" t="n">
        <v>49.7</v>
      </c>
      <c r="D57" s="77" t="n">
        <v>90.5</v>
      </c>
      <c r="E57" s="77" t="n">
        <v>70.9</v>
      </c>
      <c r="F57" s="77" t="n">
        <v>87.4</v>
      </c>
      <c r="G57" s="77" t="n">
        <v>65.4</v>
      </c>
      <c r="H57" s="77" t="n">
        <v>122.9</v>
      </c>
      <c r="I57" s="77" t="n">
        <v>103.9</v>
      </c>
      <c r="J57" s="77" t="n">
        <v>114</v>
      </c>
      <c r="K57" s="77" t="n">
        <v>145.7</v>
      </c>
      <c r="L57" s="77" t="n">
        <v>20.9</v>
      </c>
      <c r="M57" s="77" t="n">
        <v>50.8</v>
      </c>
    </row>
    <row r="58" customFormat="false" ht="13.5" hidden="false" customHeight="false" outlineLevel="0" collapsed="false">
      <c r="A58" s="78" t="s">
        <v>74</v>
      </c>
      <c r="B58" s="75" t="n">
        <v>89.1</v>
      </c>
      <c r="C58" s="77" t="n">
        <v>44.5</v>
      </c>
      <c r="D58" s="77" t="n">
        <v>101.4</v>
      </c>
      <c r="E58" s="77" t="n">
        <v>77.1</v>
      </c>
      <c r="F58" s="77" t="n">
        <v>78.1</v>
      </c>
      <c r="G58" s="77" t="n">
        <v>67.9</v>
      </c>
      <c r="H58" s="77" t="n">
        <v>158.4</v>
      </c>
      <c r="I58" s="77" t="n">
        <v>109.8</v>
      </c>
      <c r="J58" s="77" t="n">
        <v>126.4</v>
      </c>
      <c r="K58" s="77" t="n">
        <v>134.3</v>
      </c>
      <c r="L58" s="77" t="n">
        <v>22.5</v>
      </c>
      <c r="M58" s="77" t="n">
        <v>55.8</v>
      </c>
    </row>
    <row r="59" customFormat="false" ht="13.5" hidden="false" customHeight="false" outlineLevel="0" collapsed="false">
      <c r="A59" s="74" t="s">
        <v>75</v>
      </c>
      <c r="B59" s="75" t="n">
        <v>78.8</v>
      </c>
      <c r="C59" s="77" t="n">
        <v>52.4</v>
      </c>
      <c r="D59" s="77" t="n">
        <v>45.9</v>
      </c>
      <c r="E59" s="77" t="n">
        <v>73.2</v>
      </c>
      <c r="F59" s="77" t="n">
        <v>70.9</v>
      </c>
      <c r="G59" s="77" t="n">
        <v>68.6</v>
      </c>
      <c r="H59" s="77" t="n">
        <v>116.5</v>
      </c>
      <c r="I59" s="77" t="n">
        <v>109.8</v>
      </c>
      <c r="J59" s="77" t="n">
        <v>105</v>
      </c>
      <c r="K59" s="77" t="n">
        <v>141</v>
      </c>
      <c r="L59" s="77" t="n">
        <v>18.8</v>
      </c>
      <c r="M59" s="77" t="n">
        <v>55.8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7.9</v>
      </c>
      <c r="C62" s="77" t="n">
        <v>-9.8</v>
      </c>
      <c r="D62" s="77" t="n">
        <v>-17.1</v>
      </c>
      <c r="E62" s="77" t="n">
        <v>23.6</v>
      </c>
      <c r="F62" s="77" t="n">
        <v>-15.7</v>
      </c>
      <c r="G62" s="77" t="n">
        <v>17.3</v>
      </c>
      <c r="H62" s="77" t="n">
        <v>11.2</v>
      </c>
      <c r="I62" s="77" t="n">
        <v>-23.3</v>
      </c>
      <c r="J62" s="77" t="n">
        <v>-11.8</v>
      </c>
      <c r="K62" s="77" t="n">
        <v>13</v>
      </c>
      <c r="L62" s="77" t="n">
        <v>2.7</v>
      </c>
      <c r="M62" s="77" t="n">
        <v>-27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8-07T06:57:48Z</dcterms:modified>
  <cp:revision>0</cp:revision>
  <dc:subject/>
  <dc:title/>
</cp:coreProperties>
</file>