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232">
  <si>
    <t xml:space="preserve">第１表　産業別 １人平均月間現金給与額、労働時間数、出勤日数及び推計常用労働者数（平成２２年９月分）</t>
  </si>
  <si>
    <t xml:space="preserve">事業所規模 ＝ ５人以上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r>
      <rPr>
        <sz val="11"/>
        <rFont val="Noto Sans"/>
        <family val="2"/>
      </rPr>
      <t xml:space="preserve">鉱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採石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砂利採取業</t>
    </r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r>
      <rPr>
        <sz val="11"/>
        <rFont val="Noto Sans"/>
        <family val="2"/>
      </rPr>
      <t xml:space="preserve">運輸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郵便業</t>
    </r>
  </si>
  <si>
    <r>
      <rPr>
        <sz val="11"/>
        <rFont val="Noto Sans"/>
        <family val="2"/>
      </rPr>
      <t xml:space="preserve">卸売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小売業</t>
    </r>
  </si>
  <si>
    <r>
      <rPr>
        <sz val="11"/>
        <rFont val="Noto Sans"/>
        <family val="2"/>
      </rPr>
      <t xml:space="preserve">金融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保険業</t>
    </r>
  </si>
  <si>
    <r>
      <rPr>
        <sz val="11"/>
        <rFont val="Noto Sans"/>
        <family val="2"/>
      </rPr>
      <t xml:space="preserve">不動産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物品賃貸業</t>
    </r>
  </si>
  <si>
    <t xml:space="preserve">-</t>
  </si>
  <si>
    <r>
      <rPr>
        <sz val="11"/>
        <rFont val="Noto Sans"/>
        <family val="2"/>
      </rPr>
      <t xml:space="preserve">学術研究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専門・技術サービス業</t>
    </r>
  </si>
  <si>
    <r>
      <rPr>
        <sz val="11"/>
        <rFont val="Noto Sans"/>
        <family val="2"/>
      </rPr>
      <t xml:space="preserve">宿泊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飲食サービス業</t>
    </r>
  </si>
  <si>
    <r>
      <rPr>
        <sz val="11"/>
        <rFont val="Noto Sans"/>
        <family val="2"/>
      </rPr>
      <t xml:space="preserve">生活関連サービス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娯楽業</t>
    </r>
  </si>
  <si>
    <r>
      <rPr>
        <sz val="11"/>
        <rFont val="Noto Sans"/>
        <family val="2"/>
      </rPr>
      <t xml:space="preserve">教育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学習支援業</t>
    </r>
  </si>
  <si>
    <r>
      <rPr>
        <sz val="11"/>
        <rFont val="Noto Sans"/>
        <family val="2"/>
      </rPr>
      <t xml:space="preserve">医療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福祉</t>
    </r>
  </si>
  <si>
    <t xml:space="preserve">複合サービス事業</t>
  </si>
  <si>
    <r>
      <rPr>
        <sz val="11"/>
        <rFont val="Noto Sans"/>
        <family val="2"/>
      </rPr>
      <t xml:space="preserve">サービス業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他に分類されないもの</t>
    </r>
    <r>
      <rPr>
        <sz val="11"/>
        <rFont val="ＭＳ ゴシック"/>
        <family val="3"/>
        <charset val="128"/>
      </rPr>
      <t xml:space="preserve">)</t>
    </r>
  </si>
  <si>
    <t xml:space="preserve">注）　１　　対前年同月比は、指数（平成１７年平均の実数を１００としたもの）より算出したものである。</t>
  </si>
  <si>
    <t xml:space="preserve">　　　２　　△印は、減少を表す。</t>
  </si>
  <si>
    <t xml:space="preserve">第２表　産業別 １人平均月間現金給与額、労働時間数、出勤日数及び推計常用労働者数（平成２２年９月分）</t>
  </si>
  <si>
    <t xml:space="preserve">　</t>
  </si>
  <si>
    <t xml:space="preserve">事業所規模 ＝ ３０人以上</t>
  </si>
  <si>
    <t xml:space="preserve">第３表－１　産業別 名目賃金指数（現金給与総額・５人以上）</t>
  </si>
  <si>
    <t xml:space="preserve">（平成１７年平均＝１００）</t>
  </si>
  <si>
    <t xml:space="preserve">年月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</si>
  <si>
    <t xml:space="preserve">電気・ガス・</t>
  </si>
  <si>
    <t xml:space="preserve">砂利採取業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t xml:space="preserve">x</t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</t>
  </si>
  <si>
    <t xml:space="preserve">対前年同月比</t>
  </si>
  <si>
    <t xml:space="preserve">第３表－２　産業別 名目賃金指数（現金給与総額・３０人以上）</t>
  </si>
  <si>
    <t xml:space="preserve">第４表－１　産業別 名目賃金指数（定期給与・５人以上）</t>
  </si>
  <si>
    <t xml:space="preserve">第４表－２　産業別 名目賃金指数（定期給与・３０人以上）</t>
  </si>
  <si>
    <t xml:space="preserve">第５表－１　産業別 名目賃金指数（所定内給与・５人以上）</t>
  </si>
  <si>
    <t xml:space="preserve">第５表－２　産業別 名目賃金指数（所定内給与・３０人以上）</t>
  </si>
  <si>
    <t xml:space="preserve">第６表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    21</t>
  </si>
  <si>
    <t xml:space="preserve">第７表－１　産業別 労働時間指数（総実労働時間・５人以上）</t>
  </si>
  <si>
    <t xml:space="preserve">第７表－２　産業別 労働時間指数（総実労働時間・３０人以上）</t>
  </si>
  <si>
    <t xml:space="preserve">第８表－１　産業別 労働時間指数（所定内労働時間・５人以上）</t>
  </si>
  <si>
    <t xml:space="preserve">第８表－２　産業別 労働時間指数（所定内労働時間・３０人以上）</t>
  </si>
  <si>
    <t xml:space="preserve">第９表－１　産業別 労働時間指数（所定外労働時間・５人以上）</t>
  </si>
  <si>
    <t xml:space="preserve">第９表－２　産業別 労働時間指数（所定外労働時間・３０人以上）</t>
  </si>
  <si>
    <t xml:space="preserve">第１０表－１　産業別 常用雇用指数（５人以上）</t>
  </si>
  <si>
    <t xml:space="preserve">第１０表－２　産業別 常用雇用指数（３０人以上）</t>
  </si>
  <si>
    <t xml:space="preserve">第１１表  規模、性別 常用労働者の１人平均月間現金給与額（平成２２年９月分）</t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事業所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t xml:space="preserve">第１２表  規模、性別 常用労働者の１人平均月間出勤日数及び実労働時間数（平成２２年９月分）</t>
  </si>
  <si>
    <t xml:space="preserve">第１３表  産業、性別 常用労働者の１人平均月間現金給与額（平成２２年９月分）</t>
  </si>
  <si>
    <t xml:space="preserve">産             業</t>
  </si>
  <si>
    <t xml:space="preserve">TL</t>
  </si>
  <si>
    <t xml:space="preserve">C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砂利採取業</t>
    </r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10"/>
        <rFont val="Noto Sans"/>
        <family val="2"/>
      </rPr>
      <t xml:space="preserve">運輸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郵便業</t>
    </r>
  </si>
  <si>
    <t xml:space="preserve">I</t>
  </si>
  <si>
    <r>
      <rPr>
        <sz val="10"/>
        <rFont val="Noto Sans"/>
        <family val="2"/>
      </rPr>
      <t xml:space="preserve">卸売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小売業</t>
    </r>
  </si>
  <si>
    <t xml:space="preserve">J</t>
  </si>
  <si>
    <r>
      <rPr>
        <sz val="10"/>
        <rFont val="Noto Sans"/>
        <family val="2"/>
      </rPr>
      <t xml:space="preserve">金融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保険業</t>
    </r>
  </si>
  <si>
    <t xml:space="preserve">K</t>
  </si>
  <si>
    <r>
      <rPr>
        <sz val="10"/>
        <rFont val="Noto Sans"/>
        <family val="2"/>
      </rPr>
      <t xml:space="preserve">不動産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物品賃貸業</t>
    </r>
  </si>
  <si>
    <t xml:space="preserve">L</t>
  </si>
  <si>
    <r>
      <rPr>
        <sz val="10"/>
        <rFont val="Noto Sans"/>
        <family val="2"/>
      </rPr>
      <t xml:space="preserve">学術研究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専門・技術サービス業</t>
    </r>
  </si>
  <si>
    <t xml:space="preserve">M</t>
  </si>
  <si>
    <r>
      <rPr>
        <sz val="10"/>
        <rFont val="Noto Sans"/>
        <family val="2"/>
      </rPr>
      <t xml:space="preserve">宿泊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食サービス業</t>
    </r>
  </si>
  <si>
    <t xml:space="preserve">N</t>
  </si>
  <si>
    <r>
      <rPr>
        <sz val="10"/>
        <rFont val="Noto Sans"/>
        <family val="2"/>
      </rPr>
      <t xml:space="preserve">生活関連サービス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娯楽業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Q</t>
  </si>
  <si>
    <t xml:space="preserve">R</t>
  </si>
  <si>
    <r>
      <rPr>
        <sz val="10"/>
        <rFont val="Noto Sans"/>
        <family val="2"/>
      </rPr>
      <t xml:space="preserve">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E09,10</t>
  </si>
  <si>
    <t xml:space="preserve">食料品製造業、飲料・たばこ・飼料製造業</t>
  </si>
  <si>
    <t xml:space="preserve">E11</t>
  </si>
  <si>
    <t xml:space="preserve">繊維工業</t>
  </si>
  <si>
    <t xml:space="preserve">E12</t>
  </si>
  <si>
    <t xml:space="preserve">木材・木製品製造業（家具を除く）</t>
  </si>
  <si>
    <t xml:space="preserve">E13</t>
  </si>
  <si>
    <t xml:space="preserve">家具・装備品製造業</t>
  </si>
  <si>
    <t xml:space="preserve">E14</t>
  </si>
  <si>
    <t xml:space="preserve">パルプ・紙・紙加工品製造業</t>
  </si>
  <si>
    <t xml:space="preserve">E15</t>
  </si>
  <si>
    <t xml:space="preserve">印刷・同関連業</t>
  </si>
  <si>
    <t xml:space="preserve">E16,17</t>
  </si>
  <si>
    <t xml:space="preserve">化学工業、石油製品・石炭製品製造業</t>
  </si>
  <si>
    <t xml:space="preserve">E18</t>
  </si>
  <si>
    <t xml:space="preserve">プラスチック製品製造業</t>
  </si>
  <si>
    <t xml:space="preserve">E19</t>
  </si>
  <si>
    <t xml:space="preserve">ゴム製品製造業</t>
  </si>
  <si>
    <t xml:space="preserve">E21</t>
  </si>
  <si>
    <t xml:space="preserve">窯業・土石製品製造業</t>
  </si>
  <si>
    <t xml:space="preserve">E22</t>
  </si>
  <si>
    <t xml:space="preserve">鉄鋼業</t>
  </si>
  <si>
    <t xml:space="preserve">E23</t>
  </si>
  <si>
    <t xml:space="preserve">非鉄金属製造業</t>
  </si>
  <si>
    <t xml:space="preserve">E24</t>
  </si>
  <si>
    <t xml:space="preserve">金属製品製造業</t>
  </si>
  <si>
    <t xml:space="preserve">E25</t>
  </si>
  <si>
    <t xml:space="preserve">はん用機械器具製造業</t>
  </si>
  <si>
    <t xml:space="preserve">E26</t>
  </si>
  <si>
    <t xml:space="preserve">生産用機械器具製造業</t>
  </si>
  <si>
    <t xml:space="preserve">E27</t>
  </si>
  <si>
    <t xml:space="preserve">業務用機械器具製造業</t>
  </si>
  <si>
    <t xml:space="preserve">E28</t>
  </si>
  <si>
    <t xml:space="preserve">電子部品・デバイス・電子回路製造業</t>
  </si>
  <si>
    <t xml:space="preserve">E29</t>
  </si>
  <si>
    <t xml:space="preserve">電気機械器具製造業</t>
  </si>
  <si>
    <t xml:space="preserve">E30</t>
  </si>
  <si>
    <t xml:space="preserve">情報通信機械器具製造業</t>
  </si>
  <si>
    <t xml:space="preserve">E31</t>
  </si>
  <si>
    <t xml:space="preserve">輸送用機械器具製造業</t>
  </si>
  <si>
    <t xml:space="preserve">E32,20</t>
  </si>
  <si>
    <t xml:space="preserve">その他の製造業、なめし革・同製品・毛皮製造業</t>
  </si>
  <si>
    <t xml:space="preserve">I-1</t>
  </si>
  <si>
    <t xml:space="preserve">卸売業</t>
  </si>
  <si>
    <t xml:space="preserve">I-2</t>
  </si>
  <si>
    <t xml:space="preserve">小売業</t>
  </si>
  <si>
    <t xml:space="preserve">M75</t>
  </si>
  <si>
    <t xml:space="preserve">宿泊業</t>
  </si>
  <si>
    <t xml:space="preserve">P83</t>
  </si>
  <si>
    <t xml:space="preserve">医療業</t>
  </si>
  <si>
    <t xml:space="preserve">R91</t>
  </si>
  <si>
    <t xml:space="preserve">職業紹介・労働者派遣業</t>
  </si>
  <si>
    <t xml:space="preserve">R92</t>
  </si>
  <si>
    <t xml:space="preserve">その他の事業サービス業</t>
  </si>
  <si>
    <t xml:space="preserve">第１４表  産業、性別 常用労働者の１人平均月間現金給与額（平成２２年９月分）</t>
  </si>
  <si>
    <t xml:space="preserve">第１５表  産業、性別 常用労働者の１人平均月間出勤日数及び実労働時間数（平成２２年９月分）</t>
  </si>
  <si>
    <t xml:space="preserve">所定内時間</t>
  </si>
  <si>
    <t xml:space="preserve">所定外時間</t>
  </si>
  <si>
    <t xml:space="preserve">第１６表  産業、性別 常用労働者の１人平均月間出勤日数及び実労働時間数（平成２２年９月分）</t>
  </si>
  <si>
    <t xml:space="preserve">第１７表  産業別 常用労働者数、パートタイム労働者数及びパートタイム労働者比率（男女計）　（平成２２年９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別 常用労働者数、パートタイム労働者数及びパートタイム労働者比率（男）　（平成２２年９月分）</t>
  </si>
  <si>
    <t xml:space="preserve">第１９表  産業別 常用労働者数、パートタイム労働者数及びパートタイム労働者比率（女）　（平成２２年９月分）</t>
  </si>
  <si>
    <t xml:space="preserve">第２０表  産業、就業形態別 常用労働者の１人平均月間現金給与額、出勤日数、実労働時間数及び常用労働者数（平成２２年９月分）</t>
  </si>
  <si>
    <t xml:space="preserve">一  般  労  働  者</t>
  </si>
  <si>
    <t xml:space="preserve">パートタイム労働者</t>
  </si>
  <si>
    <t xml:space="preserve">きまって支給  する給与</t>
  </si>
  <si>
    <t xml:space="preserve">所 定 内        給  与</t>
  </si>
  <si>
    <t xml:space="preserve">特別に支払      われた給与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（単位：人）</t>
  </si>
  <si>
    <t xml:space="preserve">前  月  末　     労 働 者 数</t>
  </si>
  <si>
    <t xml:space="preserve">本月中の増加　　労働者数</t>
  </si>
  <si>
    <t xml:space="preserve">本月中の減少　　労働者数</t>
  </si>
  <si>
    <t xml:space="preserve">本  月  末     労 働 者 数</t>
  </si>
  <si>
    <t xml:space="preserve">前  月  末         労 働 者 数</t>
  </si>
  <si>
    <t xml:space="preserve">第２１表  産業、就業形態別 常用労働者の１人平均月間現金給与額、出勤日数、実労働時間数及び常用労働者数（平成２２年９月分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;&quot;△ &quot;#,##0.0"/>
    <numFmt numFmtId="167" formatCode="0.0;&quot;△ &quot;0.0"/>
    <numFmt numFmtId="168" formatCode="#,##0.0_ "/>
    <numFmt numFmtId="169" formatCode="#,##0.00_ "/>
    <numFmt numFmtId="170" formatCode="#,##0.00;&quot;△ &quot;#,##0.00"/>
    <numFmt numFmtId="171" formatCode="0.0_);[RED]\(0.0\)"/>
    <numFmt numFmtId="172" formatCode="@"/>
    <numFmt numFmtId="173" formatCode="0.0_ "/>
    <numFmt numFmtId="174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3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5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5"/>
      <c r="S2" s="5"/>
      <c r="T2" s="5"/>
    </row>
    <row r="3" customFormat="fals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4" customFormat="false" ht="20.1" hidden="false" customHeight="true" outlineLevel="0" collapsed="false">
      <c r="A4" s="8" t="s">
        <v>1</v>
      </c>
      <c r="R4" s="2"/>
      <c r="S4" s="2"/>
      <c r="T4" s="2"/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  <c r="AB5" s="11"/>
      <c r="AC5" s="11"/>
      <c r="AD5" s="11"/>
      <c r="AE5" s="2"/>
      <c r="AF5" s="2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  <c r="AB6" s="16"/>
      <c r="AC6" s="17"/>
      <c r="AD6" s="16"/>
      <c r="AE6" s="2"/>
      <c r="AF6" s="2"/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  <c r="AB7" s="16"/>
      <c r="AC7" s="17"/>
      <c r="AD7" s="22"/>
      <c r="AE7" s="2"/>
      <c r="AF7" s="2"/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  <c r="AB8" s="29"/>
      <c r="AC8" s="29"/>
      <c r="AD8" s="29"/>
      <c r="AE8" s="2"/>
      <c r="AF8" s="2"/>
    </row>
    <row r="9" customFormat="false" ht="21" hidden="false" customHeight="true" outlineLevel="0" collapsed="false">
      <c r="A9" s="19" t="s">
        <v>27</v>
      </c>
      <c r="B9" s="30" t="n">
        <v>244620</v>
      </c>
      <c r="C9" s="31" t="n">
        <v>-1</v>
      </c>
      <c r="D9" s="32"/>
      <c r="E9" s="33" t="n">
        <v>242494</v>
      </c>
      <c r="F9" s="31" t="n">
        <v>-0.8</v>
      </c>
      <c r="G9" s="32"/>
      <c r="H9" s="33" t="n">
        <v>225371</v>
      </c>
      <c r="I9" s="34" t="n">
        <v>-2.4</v>
      </c>
      <c r="J9" s="35" t="n">
        <v>140.9</v>
      </c>
      <c r="K9" s="31" t="n">
        <v>0.8</v>
      </c>
      <c r="L9" s="36" t="n">
        <v>130.7</v>
      </c>
      <c r="M9" s="31" t="n">
        <v>-0.2</v>
      </c>
      <c r="N9" s="36" t="n">
        <v>10.2</v>
      </c>
      <c r="O9" s="31" t="n">
        <v>15.8</v>
      </c>
      <c r="P9" s="36" t="n">
        <v>18.5</v>
      </c>
      <c r="Q9" s="37" t="n">
        <v>0.199999999999999</v>
      </c>
      <c r="R9" s="30" t="n">
        <v>1862383</v>
      </c>
      <c r="S9" s="31" t="n">
        <v>0.5</v>
      </c>
      <c r="T9" s="32"/>
      <c r="U9" s="33" t="n">
        <v>666037</v>
      </c>
      <c r="V9" s="31" t="n">
        <v>35.8</v>
      </c>
      <c r="W9" s="33"/>
      <c r="X9" s="38" t="n">
        <v>1.82</v>
      </c>
      <c r="Y9" s="39" t="n">
        <v>-0.47</v>
      </c>
      <c r="Z9" s="40" t="n">
        <v>1.95</v>
      </c>
      <c r="AA9" s="41" t="n">
        <v>0.34</v>
      </c>
      <c r="AB9" s="33"/>
      <c r="AC9" s="32"/>
      <c r="AD9" s="33"/>
      <c r="AE9" s="42"/>
      <c r="AF9" s="42"/>
    </row>
    <row r="10" customFormat="false" ht="21" hidden="false" customHeight="true" outlineLevel="0" collapsed="false">
      <c r="A10" s="43" t="s">
        <v>28</v>
      </c>
      <c r="B10" s="30" t="n">
        <v>344429</v>
      </c>
      <c r="C10" s="31" t="n">
        <v>2.1</v>
      </c>
      <c r="D10" s="32"/>
      <c r="E10" s="33" t="n">
        <v>341039</v>
      </c>
      <c r="F10" s="31" t="n">
        <v>1</v>
      </c>
      <c r="G10" s="32"/>
      <c r="H10" s="33" t="n">
        <v>316720</v>
      </c>
      <c r="I10" s="34" t="n">
        <v>0.7</v>
      </c>
      <c r="J10" s="35" t="n">
        <v>169.8</v>
      </c>
      <c r="K10" s="31" t="n">
        <v>4.4</v>
      </c>
      <c r="L10" s="36" t="n">
        <v>156.5</v>
      </c>
      <c r="M10" s="31" t="n">
        <v>3.7</v>
      </c>
      <c r="N10" s="36" t="n">
        <v>13.3</v>
      </c>
      <c r="O10" s="31" t="n">
        <v>15.6</v>
      </c>
      <c r="P10" s="36" t="n">
        <v>20.4</v>
      </c>
      <c r="Q10" s="37" t="n">
        <v>0.699999999999999</v>
      </c>
      <c r="R10" s="30" t="n">
        <v>390</v>
      </c>
      <c r="S10" s="31" t="n">
        <v>4.5</v>
      </c>
      <c r="T10" s="32"/>
      <c r="U10" s="33" t="n">
        <v>10</v>
      </c>
      <c r="V10" s="31" t="n">
        <v>2.6</v>
      </c>
      <c r="W10" s="33"/>
      <c r="X10" s="38" t="n">
        <v>2.89</v>
      </c>
      <c r="Y10" s="39" t="n">
        <v>2.89</v>
      </c>
      <c r="Z10" s="40" t="n">
        <v>0.26</v>
      </c>
      <c r="AA10" s="41" t="n">
        <v>-0.54</v>
      </c>
      <c r="AB10" s="33"/>
      <c r="AC10" s="32"/>
      <c r="AD10" s="33"/>
      <c r="AE10" s="42"/>
      <c r="AF10" s="42"/>
    </row>
    <row r="11" customFormat="false" ht="21" hidden="false" customHeight="true" outlineLevel="0" collapsed="false">
      <c r="A11" s="19" t="s">
        <v>29</v>
      </c>
      <c r="B11" s="30" t="n">
        <v>327020</v>
      </c>
      <c r="C11" s="31" t="n">
        <v>-4</v>
      </c>
      <c r="D11" s="32"/>
      <c r="E11" s="33" t="n">
        <v>325226</v>
      </c>
      <c r="F11" s="31" t="n">
        <v>-2.4</v>
      </c>
      <c r="G11" s="32"/>
      <c r="H11" s="33" t="n">
        <v>308793</v>
      </c>
      <c r="I11" s="34" t="n">
        <v>-3.7</v>
      </c>
      <c r="J11" s="35" t="n">
        <v>172.8</v>
      </c>
      <c r="K11" s="31" t="n">
        <v>2.3</v>
      </c>
      <c r="L11" s="36" t="n">
        <v>157.6</v>
      </c>
      <c r="M11" s="31" t="n">
        <v>-1.4</v>
      </c>
      <c r="N11" s="36" t="n">
        <v>15.2</v>
      </c>
      <c r="O11" s="31" t="n">
        <v>68.9</v>
      </c>
      <c r="P11" s="36" t="n">
        <v>21.1</v>
      </c>
      <c r="Q11" s="37" t="n">
        <v>0.300000000000001</v>
      </c>
      <c r="R11" s="30" t="n">
        <v>84716</v>
      </c>
      <c r="S11" s="31" t="n">
        <v>-1.2</v>
      </c>
      <c r="T11" s="32"/>
      <c r="U11" s="33" t="n">
        <v>2873</v>
      </c>
      <c r="V11" s="31" t="n">
        <v>3.4</v>
      </c>
      <c r="W11" s="33"/>
      <c r="X11" s="38" t="n">
        <v>0.96</v>
      </c>
      <c r="Y11" s="39" t="n">
        <v>0.52</v>
      </c>
      <c r="Z11" s="40" t="n">
        <v>0.52</v>
      </c>
      <c r="AA11" s="41" t="n">
        <v>-0.91</v>
      </c>
      <c r="AB11" s="33"/>
      <c r="AC11" s="32"/>
      <c r="AD11" s="33"/>
      <c r="AE11" s="42"/>
      <c r="AF11" s="42"/>
    </row>
    <row r="12" customFormat="false" ht="21" hidden="false" customHeight="true" outlineLevel="0" collapsed="false">
      <c r="A12" s="19" t="s">
        <v>30</v>
      </c>
      <c r="B12" s="30" t="n">
        <v>288133</v>
      </c>
      <c r="C12" s="31" t="n">
        <v>1.8</v>
      </c>
      <c r="D12" s="32"/>
      <c r="E12" s="33" t="n">
        <v>284603</v>
      </c>
      <c r="F12" s="31" t="n">
        <v>1.5</v>
      </c>
      <c r="G12" s="32"/>
      <c r="H12" s="33" t="n">
        <v>259827</v>
      </c>
      <c r="I12" s="34" t="n">
        <v>-0.8</v>
      </c>
      <c r="J12" s="35" t="n">
        <v>158.5</v>
      </c>
      <c r="K12" s="31" t="n">
        <v>4.5</v>
      </c>
      <c r="L12" s="36" t="n">
        <v>145.5</v>
      </c>
      <c r="M12" s="31" t="n">
        <v>2.5</v>
      </c>
      <c r="N12" s="36" t="n">
        <v>13</v>
      </c>
      <c r="O12" s="31" t="n">
        <v>34.1</v>
      </c>
      <c r="P12" s="36" t="n">
        <v>19.5</v>
      </c>
      <c r="Q12" s="37" t="n">
        <v>0.5</v>
      </c>
      <c r="R12" s="30" t="n">
        <v>415943</v>
      </c>
      <c r="S12" s="31" t="n">
        <v>1</v>
      </c>
      <c r="T12" s="32"/>
      <c r="U12" s="33" t="n">
        <v>97172</v>
      </c>
      <c r="V12" s="31" t="n">
        <v>23.4</v>
      </c>
      <c r="W12" s="33"/>
      <c r="X12" s="38" t="n">
        <v>1.16</v>
      </c>
      <c r="Y12" s="39" t="n">
        <v>-0.17</v>
      </c>
      <c r="Z12" s="40" t="n">
        <v>1.39</v>
      </c>
      <c r="AA12" s="41" t="n">
        <v>0.01</v>
      </c>
      <c r="AB12" s="33"/>
      <c r="AC12" s="32"/>
      <c r="AD12" s="33"/>
      <c r="AE12" s="42"/>
      <c r="AF12" s="42"/>
    </row>
    <row r="13" customFormat="false" ht="21" hidden="false" customHeight="true" outlineLevel="0" collapsed="false">
      <c r="A13" s="19" t="s">
        <v>31</v>
      </c>
      <c r="B13" s="30" t="n">
        <v>456987</v>
      </c>
      <c r="C13" s="31" t="n">
        <v>-3.4</v>
      </c>
      <c r="D13" s="32"/>
      <c r="E13" s="33" t="n">
        <v>456987</v>
      </c>
      <c r="F13" s="31" t="n">
        <v>-3.4</v>
      </c>
      <c r="G13" s="32"/>
      <c r="H13" s="33" t="n">
        <v>405140</v>
      </c>
      <c r="I13" s="34" t="n">
        <v>0.1</v>
      </c>
      <c r="J13" s="35" t="n">
        <v>140.7</v>
      </c>
      <c r="K13" s="31" t="n">
        <v>-2.4</v>
      </c>
      <c r="L13" s="36" t="n">
        <v>129</v>
      </c>
      <c r="M13" s="31" t="n">
        <v>0.2</v>
      </c>
      <c r="N13" s="36" t="n">
        <v>11.7</v>
      </c>
      <c r="O13" s="31" t="n">
        <v>-24</v>
      </c>
      <c r="P13" s="36" t="n">
        <v>17.5</v>
      </c>
      <c r="Q13" s="37" t="n">
        <v>0.199999999999999</v>
      </c>
      <c r="R13" s="30" t="n">
        <v>6569</v>
      </c>
      <c r="S13" s="31" t="n">
        <v>-24.4</v>
      </c>
      <c r="T13" s="32"/>
      <c r="U13" s="33" t="n">
        <v>321</v>
      </c>
      <c r="V13" s="31" t="n">
        <v>4.9</v>
      </c>
      <c r="W13" s="33"/>
      <c r="X13" s="38" t="n">
        <v>0</v>
      </c>
      <c r="Y13" s="39" t="n">
        <v>0</v>
      </c>
      <c r="Z13" s="40" t="n">
        <v>0.44</v>
      </c>
      <c r="AA13" s="41" t="n">
        <v>0.1</v>
      </c>
      <c r="AB13" s="33"/>
      <c r="AC13" s="32"/>
      <c r="AD13" s="33"/>
      <c r="AE13" s="42"/>
      <c r="AF13" s="42"/>
    </row>
    <row r="14" customFormat="false" ht="21" hidden="false" customHeight="true" outlineLevel="0" collapsed="false">
      <c r="A14" s="19" t="s">
        <v>32</v>
      </c>
      <c r="B14" s="30" t="n">
        <v>364713</v>
      </c>
      <c r="C14" s="31" t="n">
        <v>8.5</v>
      </c>
      <c r="D14" s="32"/>
      <c r="E14" s="33" t="n">
        <v>357549</v>
      </c>
      <c r="F14" s="31" t="n">
        <v>7.4</v>
      </c>
      <c r="G14" s="32"/>
      <c r="H14" s="33" t="n">
        <v>326377</v>
      </c>
      <c r="I14" s="34" t="n">
        <v>4.1</v>
      </c>
      <c r="J14" s="35" t="n">
        <v>165.9</v>
      </c>
      <c r="K14" s="31" t="n">
        <v>5.3</v>
      </c>
      <c r="L14" s="36" t="n">
        <v>149.6</v>
      </c>
      <c r="M14" s="31" t="n">
        <v>1.8</v>
      </c>
      <c r="N14" s="36" t="n">
        <v>16.3</v>
      </c>
      <c r="O14" s="31" t="n">
        <v>53.8</v>
      </c>
      <c r="P14" s="36" t="n">
        <v>19.8</v>
      </c>
      <c r="Q14" s="37" t="n">
        <v>0.100000000000001</v>
      </c>
      <c r="R14" s="30" t="n">
        <v>33460</v>
      </c>
      <c r="S14" s="31" t="n">
        <v>15.1</v>
      </c>
      <c r="T14" s="32"/>
      <c r="U14" s="33" t="n">
        <v>1582</v>
      </c>
      <c r="V14" s="31" t="n">
        <v>4.7</v>
      </c>
      <c r="W14" s="33"/>
      <c r="X14" s="38" t="n">
        <v>0.16</v>
      </c>
      <c r="Y14" s="39" t="n">
        <v>-1.39</v>
      </c>
      <c r="Z14" s="40" t="n">
        <v>0.62</v>
      </c>
      <c r="AA14" s="41" t="n">
        <v>-0.92</v>
      </c>
      <c r="AB14" s="33"/>
      <c r="AC14" s="32"/>
      <c r="AD14" s="33"/>
      <c r="AE14" s="42"/>
      <c r="AF14" s="42"/>
    </row>
    <row r="15" customFormat="false" ht="21" hidden="false" customHeight="true" outlineLevel="0" collapsed="false">
      <c r="A15" s="19" t="s">
        <v>33</v>
      </c>
      <c r="B15" s="30" t="n">
        <v>256368</v>
      </c>
      <c r="C15" s="31" t="n">
        <v>-5.2</v>
      </c>
      <c r="D15" s="32"/>
      <c r="E15" s="33" t="n">
        <v>253410</v>
      </c>
      <c r="F15" s="31" t="n">
        <v>-5.4</v>
      </c>
      <c r="G15" s="32"/>
      <c r="H15" s="33" t="n">
        <v>212709</v>
      </c>
      <c r="I15" s="34" t="n">
        <v>-7.6</v>
      </c>
      <c r="J15" s="35" t="n">
        <v>192</v>
      </c>
      <c r="K15" s="31" t="n">
        <v>-1.3</v>
      </c>
      <c r="L15" s="36" t="n">
        <v>161.2</v>
      </c>
      <c r="M15" s="31" t="n">
        <v>-2.8</v>
      </c>
      <c r="N15" s="36" t="n">
        <v>30.8</v>
      </c>
      <c r="O15" s="31" t="n">
        <v>7.4</v>
      </c>
      <c r="P15" s="36" t="n">
        <v>21.5</v>
      </c>
      <c r="Q15" s="37" t="n">
        <v>0.300000000000001</v>
      </c>
      <c r="R15" s="30" t="n">
        <v>138655</v>
      </c>
      <c r="S15" s="31" t="n">
        <v>-1.9</v>
      </c>
      <c r="T15" s="32"/>
      <c r="U15" s="33" t="n">
        <v>32666</v>
      </c>
      <c r="V15" s="31" t="n">
        <v>23.6</v>
      </c>
      <c r="W15" s="33"/>
      <c r="X15" s="38" t="n">
        <v>5.08</v>
      </c>
      <c r="Y15" s="39" t="n">
        <v>4.26</v>
      </c>
      <c r="Z15" s="40" t="n">
        <v>3.61</v>
      </c>
      <c r="AA15" s="41" t="n">
        <v>2.56</v>
      </c>
      <c r="AB15" s="33"/>
      <c r="AC15" s="32"/>
      <c r="AD15" s="33"/>
      <c r="AE15" s="42"/>
      <c r="AF15" s="42"/>
    </row>
    <row r="16" customFormat="false" ht="21" hidden="false" customHeight="true" outlineLevel="0" collapsed="false">
      <c r="A16" s="19" t="s">
        <v>34</v>
      </c>
      <c r="B16" s="30" t="n">
        <v>211122</v>
      </c>
      <c r="C16" s="31" t="n">
        <v>1.4</v>
      </c>
      <c r="D16" s="32"/>
      <c r="E16" s="33" t="n">
        <v>209730</v>
      </c>
      <c r="F16" s="31" t="n">
        <v>1.5</v>
      </c>
      <c r="G16" s="32"/>
      <c r="H16" s="33" t="n">
        <v>200435</v>
      </c>
      <c r="I16" s="34" t="n">
        <v>1.2</v>
      </c>
      <c r="J16" s="35" t="n">
        <v>132.3</v>
      </c>
      <c r="K16" s="31" t="n">
        <v>-2</v>
      </c>
      <c r="L16" s="36" t="n">
        <v>126</v>
      </c>
      <c r="M16" s="31" t="n">
        <v>-2.2</v>
      </c>
      <c r="N16" s="36" t="n">
        <v>6.3</v>
      </c>
      <c r="O16" s="31" t="n">
        <v>3.3</v>
      </c>
      <c r="P16" s="36" t="n">
        <v>18.8</v>
      </c>
      <c r="Q16" s="37" t="n">
        <v>-0.0999999999999979</v>
      </c>
      <c r="R16" s="30" t="n">
        <v>386466</v>
      </c>
      <c r="S16" s="31" t="n">
        <v>-2.3</v>
      </c>
      <c r="T16" s="32"/>
      <c r="U16" s="33" t="n">
        <v>195056</v>
      </c>
      <c r="V16" s="31" t="n">
        <v>50.5</v>
      </c>
      <c r="W16" s="33"/>
      <c r="X16" s="38" t="n">
        <v>1.38</v>
      </c>
      <c r="Y16" s="39" t="n">
        <v>-2.29</v>
      </c>
      <c r="Z16" s="40" t="n">
        <v>1.36</v>
      </c>
      <c r="AA16" s="41" t="n">
        <v>-0.2</v>
      </c>
      <c r="AB16" s="33"/>
      <c r="AC16" s="32"/>
      <c r="AD16" s="33"/>
      <c r="AE16" s="42"/>
      <c r="AF16" s="42"/>
    </row>
    <row r="17" customFormat="false" ht="21" hidden="false" customHeight="true" outlineLevel="0" collapsed="false">
      <c r="A17" s="19" t="s">
        <v>35</v>
      </c>
      <c r="B17" s="30" t="n">
        <v>304611</v>
      </c>
      <c r="C17" s="31" t="n">
        <v>-6</v>
      </c>
      <c r="D17" s="32"/>
      <c r="E17" s="33" t="n">
        <v>302387</v>
      </c>
      <c r="F17" s="31" t="n">
        <v>-5</v>
      </c>
      <c r="G17" s="32"/>
      <c r="H17" s="33" t="n">
        <v>279342</v>
      </c>
      <c r="I17" s="34" t="n">
        <v>-4.6</v>
      </c>
      <c r="J17" s="35" t="n">
        <v>137.9</v>
      </c>
      <c r="K17" s="31" t="n">
        <v>0.5</v>
      </c>
      <c r="L17" s="36" t="n">
        <v>128.3</v>
      </c>
      <c r="M17" s="31" t="n">
        <v>1.9</v>
      </c>
      <c r="N17" s="36" t="n">
        <v>9.6</v>
      </c>
      <c r="O17" s="31" t="n">
        <v>-15.8</v>
      </c>
      <c r="P17" s="36" t="n">
        <v>18.2</v>
      </c>
      <c r="Q17" s="37" t="n">
        <v>0.699999999999999</v>
      </c>
      <c r="R17" s="30" t="n">
        <v>50764</v>
      </c>
      <c r="S17" s="31" t="n">
        <v>16.8</v>
      </c>
      <c r="T17" s="32"/>
      <c r="U17" s="33" t="n">
        <v>16392</v>
      </c>
      <c r="V17" s="31" t="n">
        <v>32.3</v>
      </c>
      <c r="W17" s="33"/>
      <c r="X17" s="38" t="n">
        <v>1.75</v>
      </c>
      <c r="Y17" s="39" t="n">
        <v>0.27</v>
      </c>
      <c r="Z17" s="40" t="n">
        <v>1</v>
      </c>
      <c r="AA17" s="41" t="n">
        <v>0.37</v>
      </c>
      <c r="AB17" s="33"/>
      <c r="AC17" s="32"/>
      <c r="AD17" s="33"/>
      <c r="AE17" s="42"/>
      <c r="AF17" s="42"/>
    </row>
    <row r="18" customFormat="false" ht="21" hidden="false" customHeight="true" outlineLevel="0" collapsed="false">
      <c r="A18" s="19" t="s">
        <v>36</v>
      </c>
      <c r="B18" s="30" t="n">
        <v>330780</v>
      </c>
      <c r="C18" s="44" t="s">
        <v>37</v>
      </c>
      <c r="D18" s="32"/>
      <c r="E18" s="33" t="n">
        <v>328205</v>
      </c>
      <c r="F18" s="44" t="s">
        <v>37</v>
      </c>
      <c r="G18" s="32"/>
      <c r="H18" s="33" t="n">
        <v>312390</v>
      </c>
      <c r="I18" s="44" t="s">
        <v>37</v>
      </c>
      <c r="J18" s="35" t="n">
        <v>163.5</v>
      </c>
      <c r="K18" s="44" t="s">
        <v>37</v>
      </c>
      <c r="L18" s="36" t="n">
        <v>150.3</v>
      </c>
      <c r="M18" s="44" t="s">
        <v>37</v>
      </c>
      <c r="N18" s="36" t="n">
        <v>13.2</v>
      </c>
      <c r="O18" s="44" t="s">
        <v>37</v>
      </c>
      <c r="P18" s="36" t="n">
        <v>20.5</v>
      </c>
      <c r="Q18" s="44" t="s">
        <v>37</v>
      </c>
      <c r="R18" s="30" t="n">
        <v>25852</v>
      </c>
      <c r="S18" s="44" t="s">
        <v>37</v>
      </c>
      <c r="T18" s="32"/>
      <c r="U18" s="33" t="n">
        <v>4238</v>
      </c>
      <c r="V18" s="31" t="n">
        <v>16.4</v>
      </c>
      <c r="W18" s="33"/>
      <c r="X18" s="38" t="n">
        <v>1.27</v>
      </c>
      <c r="Y18" s="44" t="s">
        <v>37</v>
      </c>
      <c r="Z18" s="40" t="n">
        <v>0.99</v>
      </c>
      <c r="AA18" s="45" t="s">
        <v>37</v>
      </c>
      <c r="AB18" s="33"/>
      <c r="AC18" s="32"/>
      <c r="AD18" s="33"/>
      <c r="AE18" s="42"/>
      <c r="AF18" s="42"/>
    </row>
    <row r="19" customFormat="false" ht="21" hidden="false" customHeight="true" outlineLevel="0" collapsed="false">
      <c r="A19" s="19" t="s">
        <v>38</v>
      </c>
      <c r="B19" s="30" t="n">
        <v>358210</v>
      </c>
      <c r="C19" s="44" t="s">
        <v>37</v>
      </c>
      <c r="D19" s="32"/>
      <c r="E19" s="33" t="n">
        <v>356944</v>
      </c>
      <c r="F19" s="44" t="s">
        <v>37</v>
      </c>
      <c r="G19" s="32"/>
      <c r="H19" s="33" t="n">
        <v>337103</v>
      </c>
      <c r="I19" s="44" t="s">
        <v>37</v>
      </c>
      <c r="J19" s="35" t="n">
        <v>149.2</v>
      </c>
      <c r="K19" s="44" t="s">
        <v>37</v>
      </c>
      <c r="L19" s="36" t="n">
        <v>140.6</v>
      </c>
      <c r="M19" s="44" t="s">
        <v>37</v>
      </c>
      <c r="N19" s="36" t="n">
        <v>8.6</v>
      </c>
      <c r="O19" s="44" t="s">
        <v>37</v>
      </c>
      <c r="P19" s="36" t="n">
        <v>18.6</v>
      </c>
      <c r="Q19" s="44" t="s">
        <v>37</v>
      </c>
      <c r="R19" s="30" t="n">
        <v>39319</v>
      </c>
      <c r="S19" s="44" t="s">
        <v>37</v>
      </c>
      <c r="T19" s="32"/>
      <c r="U19" s="33" t="n">
        <v>6349</v>
      </c>
      <c r="V19" s="31" t="n">
        <v>16.1</v>
      </c>
      <c r="W19" s="33"/>
      <c r="X19" s="38" t="n">
        <v>1.79</v>
      </c>
      <c r="Y19" s="44" t="s">
        <v>37</v>
      </c>
      <c r="Z19" s="40" t="n">
        <v>1.38</v>
      </c>
      <c r="AA19" s="45" t="s">
        <v>37</v>
      </c>
      <c r="AB19" s="33"/>
      <c r="AC19" s="32"/>
      <c r="AD19" s="33"/>
      <c r="AE19" s="42"/>
      <c r="AF19" s="42"/>
    </row>
    <row r="20" customFormat="false" ht="21" hidden="false" customHeight="true" outlineLevel="0" collapsed="false">
      <c r="A20" s="19" t="s">
        <v>39</v>
      </c>
      <c r="B20" s="30" t="n">
        <v>87512</v>
      </c>
      <c r="C20" s="44" t="s">
        <v>37</v>
      </c>
      <c r="D20" s="32"/>
      <c r="E20" s="33" t="n">
        <v>87512</v>
      </c>
      <c r="F20" s="44" t="s">
        <v>37</v>
      </c>
      <c r="G20" s="32"/>
      <c r="H20" s="33" t="n">
        <v>85097</v>
      </c>
      <c r="I20" s="44" t="s">
        <v>37</v>
      </c>
      <c r="J20" s="35" t="n">
        <v>80.6</v>
      </c>
      <c r="K20" s="44" t="s">
        <v>37</v>
      </c>
      <c r="L20" s="36" t="n">
        <v>78.9</v>
      </c>
      <c r="M20" s="44" t="s">
        <v>37</v>
      </c>
      <c r="N20" s="36" t="n">
        <v>1.7</v>
      </c>
      <c r="O20" s="44" t="s">
        <v>37</v>
      </c>
      <c r="P20" s="36" t="n">
        <v>14</v>
      </c>
      <c r="Q20" s="44" t="s">
        <v>37</v>
      </c>
      <c r="R20" s="30" t="n">
        <v>161421</v>
      </c>
      <c r="S20" s="44" t="s">
        <v>37</v>
      </c>
      <c r="T20" s="32"/>
      <c r="U20" s="33" t="n">
        <v>137720</v>
      </c>
      <c r="V20" s="31" t="n">
        <v>85.3</v>
      </c>
      <c r="W20" s="33"/>
      <c r="X20" s="38" t="n">
        <v>2.3</v>
      </c>
      <c r="Y20" s="44" t="s">
        <v>37</v>
      </c>
      <c r="Z20" s="40" t="n">
        <v>4.05</v>
      </c>
      <c r="AA20" s="45" t="s">
        <v>37</v>
      </c>
      <c r="AB20" s="33"/>
      <c r="AC20" s="32"/>
      <c r="AD20" s="33"/>
      <c r="AE20" s="42"/>
      <c r="AF20" s="42"/>
    </row>
    <row r="21" customFormat="false" ht="21" hidden="false" customHeight="true" outlineLevel="0" collapsed="false">
      <c r="A21" s="19" t="s">
        <v>40</v>
      </c>
      <c r="B21" s="30" t="n">
        <v>175531</v>
      </c>
      <c r="C21" s="44" t="s">
        <v>37</v>
      </c>
      <c r="D21" s="32"/>
      <c r="E21" s="33" t="n">
        <v>172387</v>
      </c>
      <c r="F21" s="44" t="s">
        <v>37</v>
      </c>
      <c r="G21" s="32"/>
      <c r="H21" s="33" t="n">
        <v>164531</v>
      </c>
      <c r="I21" s="44" t="s">
        <v>37</v>
      </c>
      <c r="J21" s="35" t="n">
        <v>118.2</v>
      </c>
      <c r="K21" s="44" t="s">
        <v>37</v>
      </c>
      <c r="L21" s="36" t="n">
        <v>112.9</v>
      </c>
      <c r="M21" s="44" t="s">
        <v>37</v>
      </c>
      <c r="N21" s="36" t="n">
        <v>5.3</v>
      </c>
      <c r="O21" s="44" t="s">
        <v>37</v>
      </c>
      <c r="P21" s="36" t="n">
        <v>17.5</v>
      </c>
      <c r="Q21" s="44" t="s">
        <v>37</v>
      </c>
      <c r="R21" s="30" t="n">
        <v>77595</v>
      </c>
      <c r="S21" s="44" t="s">
        <v>37</v>
      </c>
      <c r="T21" s="32"/>
      <c r="U21" s="33" t="n">
        <v>30780</v>
      </c>
      <c r="V21" s="31" t="n">
        <v>39.7</v>
      </c>
      <c r="W21" s="33"/>
      <c r="X21" s="38" t="n">
        <v>2.54</v>
      </c>
      <c r="Y21" s="44" t="s">
        <v>37</v>
      </c>
      <c r="Z21" s="40" t="n">
        <v>3.07</v>
      </c>
      <c r="AA21" s="45" t="s">
        <v>37</v>
      </c>
      <c r="AB21" s="33"/>
      <c r="AC21" s="32"/>
      <c r="AD21" s="33"/>
      <c r="AE21" s="42"/>
      <c r="AF21" s="42"/>
    </row>
    <row r="22" customFormat="false" ht="21" hidden="false" customHeight="true" outlineLevel="0" collapsed="false">
      <c r="A22" s="19" t="s">
        <v>41</v>
      </c>
      <c r="B22" s="30" t="n">
        <v>284646</v>
      </c>
      <c r="C22" s="31" t="n">
        <v>-13.9</v>
      </c>
      <c r="D22" s="32"/>
      <c r="E22" s="33" t="n">
        <v>283385</v>
      </c>
      <c r="F22" s="31" t="n">
        <v>-13.5</v>
      </c>
      <c r="G22" s="32"/>
      <c r="H22" s="33" t="n">
        <v>282056</v>
      </c>
      <c r="I22" s="34" t="n">
        <v>-13.6</v>
      </c>
      <c r="J22" s="35" t="n">
        <v>127.2</v>
      </c>
      <c r="K22" s="31" t="n">
        <v>1.5</v>
      </c>
      <c r="L22" s="36" t="n">
        <v>116.9</v>
      </c>
      <c r="M22" s="31" t="n">
        <v>1.5</v>
      </c>
      <c r="N22" s="36" t="n">
        <v>10.3</v>
      </c>
      <c r="O22" s="31" t="n">
        <v>3</v>
      </c>
      <c r="P22" s="36" t="n">
        <v>16.4</v>
      </c>
      <c r="Q22" s="37" t="n">
        <v>0.199999999999999</v>
      </c>
      <c r="R22" s="30" t="n">
        <v>128215</v>
      </c>
      <c r="S22" s="31" t="n">
        <v>-2.3</v>
      </c>
      <c r="T22" s="32"/>
      <c r="U22" s="33" t="n">
        <v>39164</v>
      </c>
      <c r="V22" s="31" t="n">
        <v>30.5</v>
      </c>
      <c r="W22" s="33"/>
      <c r="X22" s="38" t="n">
        <v>2.66</v>
      </c>
      <c r="Y22" s="39" t="n">
        <v>0.3</v>
      </c>
      <c r="Z22" s="40" t="n">
        <v>2.54</v>
      </c>
      <c r="AA22" s="41" t="n">
        <v>1.34</v>
      </c>
      <c r="AB22" s="33"/>
      <c r="AC22" s="32"/>
      <c r="AD22" s="33"/>
      <c r="AE22" s="42"/>
      <c r="AF22" s="42"/>
    </row>
    <row r="23" customFormat="false" ht="21" hidden="false" customHeight="true" outlineLevel="0" collapsed="false">
      <c r="A23" s="19" t="s">
        <v>42</v>
      </c>
      <c r="B23" s="30" t="n">
        <v>230788</v>
      </c>
      <c r="C23" s="31" t="n">
        <v>-0.5</v>
      </c>
      <c r="D23" s="32"/>
      <c r="E23" s="33" t="n">
        <v>230226</v>
      </c>
      <c r="F23" s="31" t="n">
        <v>-0.8</v>
      </c>
      <c r="G23" s="32"/>
      <c r="H23" s="33" t="n">
        <v>209994</v>
      </c>
      <c r="I23" s="34" t="n">
        <v>-5.9</v>
      </c>
      <c r="J23" s="35" t="n">
        <v>128.4</v>
      </c>
      <c r="K23" s="31" t="n">
        <v>-1.8</v>
      </c>
      <c r="L23" s="36" t="n">
        <v>124.4</v>
      </c>
      <c r="M23" s="31" t="n">
        <v>-2.6</v>
      </c>
      <c r="N23" s="36" t="n">
        <v>4</v>
      </c>
      <c r="O23" s="31" t="n">
        <v>28.8</v>
      </c>
      <c r="P23" s="36" t="n">
        <v>17.9</v>
      </c>
      <c r="Q23" s="37" t="n">
        <v>0</v>
      </c>
      <c r="R23" s="30" t="n">
        <v>194108</v>
      </c>
      <c r="S23" s="31" t="n">
        <v>-2.7</v>
      </c>
      <c r="T23" s="32"/>
      <c r="U23" s="33" t="n">
        <v>63070</v>
      </c>
      <c r="V23" s="31" t="n">
        <v>32.5</v>
      </c>
      <c r="W23" s="33"/>
      <c r="X23" s="38" t="n">
        <v>1.33</v>
      </c>
      <c r="Y23" s="39" t="n">
        <v>-0.15</v>
      </c>
      <c r="Z23" s="40" t="n">
        <v>2.2</v>
      </c>
      <c r="AA23" s="41" t="n">
        <v>0.53</v>
      </c>
      <c r="AB23" s="33"/>
      <c r="AC23" s="32"/>
      <c r="AD23" s="33"/>
      <c r="AE23" s="42"/>
      <c r="AF23" s="42"/>
    </row>
    <row r="24" customFormat="false" ht="21" hidden="false" customHeight="true" outlineLevel="0" collapsed="false">
      <c r="A24" s="19" t="s">
        <v>43</v>
      </c>
      <c r="B24" s="30" t="n">
        <v>301487</v>
      </c>
      <c r="C24" s="31" t="n">
        <v>6</v>
      </c>
      <c r="D24" s="32"/>
      <c r="E24" s="33" t="n">
        <v>282170</v>
      </c>
      <c r="F24" s="31" t="n">
        <v>-0.2</v>
      </c>
      <c r="G24" s="32"/>
      <c r="H24" s="33" t="n">
        <v>273414</v>
      </c>
      <c r="I24" s="34" t="n">
        <v>0.7</v>
      </c>
      <c r="J24" s="35" t="n">
        <v>148.7</v>
      </c>
      <c r="K24" s="31" t="n">
        <v>11.5</v>
      </c>
      <c r="L24" s="36" t="n">
        <v>144.1</v>
      </c>
      <c r="M24" s="31" t="n">
        <v>14.7</v>
      </c>
      <c r="N24" s="36" t="n">
        <v>4.6</v>
      </c>
      <c r="O24" s="31" t="n">
        <v>-39.5</v>
      </c>
      <c r="P24" s="36" t="n">
        <v>19.1</v>
      </c>
      <c r="Q24" s="37" t="n">
        <v>2</v>
      </c>
      <c r="R24" s="30" t="n">
        <v>12650</v>
      </c>
      <c r="S24" s="31" t="n">
        <v>-2.2</v>
      </c>
      <c r="T24" s="32"/>
      <c r="U24" s="33" t="n">
        <v>1849</v>
      </c>
      <c r="V24" s="31" t="n">
        <v>14.6</v>
      </c>
      <c r="W24" s="33"/>
      <c r="X24" s="38" t="n">
        <v>0.96</v>
      </c>
      <c r="Y24" s="39" t="n">
        <v>0.21</v>
      </c>
      <c r="Z24" s="40" t="n">
        <v>1.23</v>
      </c>
      <c r="AA24" s="41" t="n">
        <v>0.32</v>
      </c>
      <c r="AB24" s="33"/>
      <c r="AC24" s="32"/>
      <c r="AD24" s="33"/>
      <c r="AE24" s="42"/>
      <c r="AF24" s="42"/>
    </row>
    <row r="25" customFormat="false" ht="21" hidden="false" customHeight="true" outlineLevel="0" collapsed="false">
      <c r="A25" s="18" t="s">
        <v>44</v>
      </c>
      <c r="B25" s="46" t="n">
        <v>233985</v>
      </c>
      <c r="C25" s="47" t="s">
        <v>37</v>
      </c>
      <c r="D25" s="48"/>
      <c r="E25" s="49" t="n">
        <v>232422</v>
      </c>
      <c r="F25" s="47" t="s">
        <v>37</v>
      </c>
      <c r="G25" s="48"/>
      <c r="H25" s="49" t="n">
        <v>213257</v>
      </c>
      <c r="I25" s="47" t="s">
        <v>37</v>
      </c>
      <c r="J25" s="50" t="n">
        <v>144.5</v>
      </c>
      <c r="K25" s="47" t="s">
        <v>37</v>
      </c>
      <c r="L25" s="51" t="n">
        <v>134.9</v>
      </c>
      <c r="M25" s="47" t="s">
        <v>37</v>
      </c>
      <c r="N25" s="51" t="n">
        <v>9.6</v>
      </c>
      <c r="O25" s="47" t="s">
        <v>37</v>
      </c>
      <c r="P25" s="51" t="n">
        <v>19.2</v>
      </c>
      <c r="Q25" s="47" t="s">
        <v>37</v>
      </c>
      <c r="R25" s="46" t="n">
        <v>106260</v>
      </c>
      <c r="S25" s="47" t="s">
        <v>37</v>
      </c>
      <c r="T25" s="48"/>
      <c r="U25" s="49" t="n">
        <v>36795</v>
      </c>
      <c r="V25" s="52" t="n">
        <v>34.6</v>
      </c>
      <c r="W25" s="49"/>
      <c r="X25" s="53" t="n">
        <v>2.07</v>
      </c>
      <c r="Y25" s="47" t="s">
        <v>37</v>
      </c>
      <c r="Z25" s="54" t="n">
        <v>1.47</v>
      </c>
      <c r="AA25" s="55" t="s">
        <v>37</v>
      </c>
      <c r="AB25" s="33"/>
      <c r="AC25" s="32"/>
      <c r="AD25" s="33"/>
      <c r="AE25" s="42"/>
      <c r="AF25" s="42"/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3.5" hidden="false" customHeight="false" outlineLevel="0" collapsed="false">
      <c r="A27" s="57" t="s">
        <v>46</v>
      </c>
    </row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10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2.1</v>
      </c>
      <c r="C9" s="77" t="s">
        <v>59</v>
      </c>
      <c r="D9" s="76" t="n">
        <v>101.3</v>
      </c>
      <c r="E9" s="76" t="n">
        <v>104.1</v>
      </c>
      <c r="F9" s="76" t="n">
        <v>87.1</v>
      </c>
      <c r="G9" s="76" t="n">
        <v>107.1</v>
      </c>
      <c r="H9" s="76" t="n">
        <v>96.9</v>
      </c>
      <c r="I9" s="76" t="n">
        <v>99.7</v>
      </c>
      <c r="J9" s="76" t="n">
        <v>103.3</v>
      </c>
      <c r="K9" s="76" t="n">
        <v>100.6</v>
      </c>
      <c r="L9" s="76" t="n">
        <v>102</v>
      </c>
      <c r="M9" s="76" t="n">
        <v>108.8</v>
      </c>
    </row>
    <row r="10" customFormat="false" ht="13.5" hidden="false" customHeight="false" outlineLevel="0" collapsed="false">
      <c r="A10" s="74" t="s">
        <v>60</v>
      </c>
      <c r="B10" s="75" t="n">
        <v>102.2</v>
      </c>
      <c r="C10" s="77" t="s">
        <v>59</v>
      </c>
      <c r="D10" s="76" t="n">
        <v>93</v>
      </c>
      <c r="E10" s="76" t="n">
        <v>104.3</v>
      </c>
      <c r="F10" s="76" t="n">
        <v>93.6</v>
      </c>
      <c r="G10" s="76" t="n">
        <v>107.1</v>
      </c>
      <c r="H10" s="76" t="n">
        <v>94.9</v>
      </c>
      <c r="I10" s="76" t="n">
        <v>99.8</v>
      </c>
      <c r="J10" s="76" t="n">
        <v>99.1</v>
      </c>
      <c r="K10" s="76" t="n">
        <v>105.1</v>
      </c>
      <c r="L10" s="76" t="n">
        <v>103.2</v>
      </c>
      <c r="M10" s="76" t="n">
        <v>85.9</v>
      </c>
    </row>
    <row r="11" customFormat="false" ht="13.5" hidden="false" customHeight="false" outlineLevel="0" collapsed="false">
      <c r="A11" s="74" t="s">
        <v>61</v>
      </c>
      <c r="B11" s="75" t="n">
        <v>102.7</v>
      </c>
      <c r="C11" s="77" t="n">
        <v>93.9</v>
      </c>
      <c r="D11" s="76" t="n">
        <v>89.8</v>
      </c>
      <c r="E11" s="76" t="n">
        <v>103.3</v>
      </c>
      <c r="F11" s="76" t="n">
        <v>79.9</v>
      </c>
      <c r="G11" s="76" t="n">
        <v>110.7</v>
      </c>
      <c r="H11" s="76" t="n">
        <v>96.7</v>
      </c>
      <c r="I11" s="76" t="n">
        <v>99.4</v>
      </c>
      <c r="J11" s="76" t="n">
        <v>96.6</v>
      </c>
      <c r="K11" s="76" t="n">
        <v>109.2</v>
      </c>
      <c r="L11" s="76" t="n">
        <v>103.8</v>
      </c>
      <c r="M11" s="76" t="n">
        <v>97.3</v>
      </c>
    </row>
    <row r="12" customFormat="false" ht="13.5" hidden="false" customHeight="false" outlineLevel="0" collapsed="false">
      <c r="A12" s="74" t="s">
        <v>62</v>
      </c>
      <c r="B12" s="75" t="n">
        <v>101.8</v>
      </c>
      <c r="C12" s="77" t="n">
        <v>101.4</v>
      </c>
      <c r="D12" s="76" t="n">
        <v>88.4</v>
      </c>
      <c r="E12" s="76" t="n">
        <v>98.6</v>
      </c>
      <c r="F12" s="76" t="n">
        <v>91.5</v>
      </c>
      <c r="G12" s="76" t="n">
        <v>122.4</v>
      </c>
      <c r="H12" s="76" t="n">
        <v>95.7</v>
      </c>
      <c r="I12" s="76" t="n">
        <v>98.5</v>
      </c>
      <c r="J12" s="76" t="n">
        <v>85.9</v>
      </c>
      <c r="K12" s="76" t="n">
        <v>110.6</v>
      </c>
      <c r="L12" s="76" t="n">
        <v>108.8</v>
      </c>
      <c r="M12" s="76" t="n">
        <v>62.9</v>
      </c>
    </row>
    <row r="13" customFormat="false" ht="13.5" hidden="false" customHeight="false" outlineLevel="0" collapsed="false">
      <c r="A13" s="80"/>
      <c r="B13" s="122"/>
      <c r="C13" s="76"/>
      <c r="D13" s="76"/>
      <c r="E13" s="123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02.2</v>
      </c>
      <c r="C14" s="79" t="n">
        <v>100.3</v>
      </c>
      <c r="D14" s="79" t="n">
        <v>85.4</v>
      </c>
      <c r="E14" s="79" t="n">
        <v>98.2</v>
      </c>
      <c r="F14" s="79" t="n">
        <v>91.5</v>
      </c>
      <c r="G14" s="79" t="n">
        <v>122.8</v>
      </c>
      <c r="H14" s="79" t="n">
        <v>94.3</v>
      </c>
      <c r="I14" s="79" t="n">
        <v>100.3</v>
      </c>
      <c r="J14" s="79" t="n">
        <v>87.3</v>
      </c>
      <c r="K14" s="79" t="n">
        <v>111.1</v>
      </c>
      <c r="L14" s="79" t="n">
        <v>109.8</v>
      </c>
      <c r="M14" s="79" t="n">
        <v>64.7</v>
      </c>
    </row>
    <row r="15" customFormat="false" ht="13.5" hidden="false" customHeight="false" outlineLevel="0" collapsed="false">
      <c r="A15" s="80" t="s">
        <v>64</v>
      </c>
      <c r="B15" s="78" t="n">
        <v>101.7</v>
      </c>
      <c r="C15" s="79" t="n">
        <v>100</v>
      </c>
      <c r="D15" s="79" t="n">
        <v>83.3</v>
      </c>
      <c r="E15" s="79" t="n">
        <v>98.3</v>
      </c>
      <c r="F15" s="79" t="n">
        <v>91.1</v>
      </c>
      <c r="G15" s="79" t="n">
        <v>123.3</v>
      </c>
      <c r="H15" s="79" t="n">
        <v>94</v>
      </c>
      <c r="I15" s="79" t="n">
        <v>99.6</v>
      </c>
      <c r="J15" s="79" t="n">
        <v>85.5</v>
      </c>
      <c r="K15" s="79" t="n">
        <v>111</v>
      </c>
      <c r="L15" s="79" t="n">
        <v>110.1</v>
      </c>
      <c r="M15" s="79" t="n">
        <v>63.7</v>
      </c>
    </row>
    <row r="16" customFormat="false" ht="13.5" hidden="false" customHeight="false" outlineLevel="0" collapsed="false">
      <c r="A16" s="80" t="s">
        <v>65</v>
      </c>
      <c r="B16" s="78" t="n">
        <v>102.3</v>
      </c>
      <c r="C16" s="79" t="n">
        <v>100.3</v>
      </c>
      <c r="D16" s="79" t="n">
        <v>86.6</v>
      </c>
      <c r="E16" s="79" t="n">
        <v>98.5</v>
      </c>
      <c r="F16" s="79" t="n">
        <v>90.8</v>
      </c>
      <c r="G16" s="79" t="n">
        <v>122.8</v>
      </c>
      <c r="H16" s="79" t="n">
        <v>93.2</v>
      </c>
      <c r="I16" s="79" t="n">
        <v>99.4</v>
      </c>
      <c r="J16" s="79" t="n">
        <v>85.7</v>
      </c>
      <c r="K16" s="79" t="n">
        <v>111.7</v>
      </c>
      <c r="L16" s="79" t="n">
        <v>111</v>
      </c>
      <c r="M16" s="79" t="n">
        <v>63.7</v>
      </c>
    </row>
    <row r="17" customFormat="false" ht="13.5" hidden="false" customHeight="false" outlineLevel="0" collapsed="false">
      <c r="A17" s="80" t="s">
        <v>66</v>
      </c>
      <c r="B17" s="78" t="n">
        <v>102</v>
      </c>
      <c r="C17" s="79" t="n">
        <v>100.3</v>
      </c>
      <c r="D17" s="79" t="n">
        <v>84.8</v>
      </c>
      <c r="E17" s="79" t="n">
        <v>98.2</v>
      </c>
      <c r="F17" s="79" t="n">
        <v>91.1</v>
      </c>
      <c r="G17" s="79" t="n">
        <v>121.6</v>
      </c>
      <c r="H17" s="79" t="n">
        <v>93.2</v>
      </c>
      <c r="I17" s="79" t="n">
        <v>100.3</v>
      </c>
      <c r="J17" s="79" t="n">
        <v>85.8</v>
      </c>
      <c r="K17" s="79" t="n">
        <v>111.6</v>
      </c>
      <c r="L17" s="79" t="n">
        <v>112.3</v>
      </c>
      <c r="M17" s="79" t="n">
        <v>63.7</v>
      </c>
    </row>
    <row r="18" customFormat="false" ht="13.5" hidden="false" customHeight="false" outlineLevel="0" collapsed="false">
      <c r="A18" s="74" t="s">
        <v>67</v>
      </c>
      <c r="B18" s="78" t="n">
        <v>101</v>
      </c>
      <c r="C18" s="79" t="n">
        <v>103</v>
      </c>
      <c r="D18" s="79" t="n">
        <v>85</v>
      </c>
      <c r="E18" s="79" t="n">
        <v>97.3</v>
      </c>
      <c r="F18" s="79" t="n">
        <v>72</v>
      </c>
      <c r="G18" s="79" t="n">
        <v>138.9</v>
      </c>
      <c r="H18" s="79" t="n">
        <v>91.4</v>
      </c>
      <c r="I18" s="79" t="n">
        <v>95.7</v>
      </c>
      <c r="J18" s="79" t="n">
        <v>85.8</v>
      </c>
      <c r="K18" s="79" t="n">
        <v>108.5</v>
      </c>
      <c r="L18" s="79" t="n">
        <v>104.1</v>
      </c>
      <c r="M18" s="79" t="n">
        <v>62</v>
      </c>
    </row>
    <row r="19" customFormat="false" ht="13.5" hidden="false" customHeight="false" outlineLevel="0" collapsed="false">
      <c r="A19" s="80" t="s">
        <v>68</v>
      </c>
      <c r="B19" s="78" t="n">
        <v>100.8</v>
      </c>
      <c r="C19" s="79" t="n">
        <v>102.2</v>
      </c>
      <c r="D19" s="79" t="n">
        <v>86.3</v>
      </c>
      <c r="E19" s="79" t="n">
        <v>97</v>
      </c>
      <c r="F19" s="79" t="n">
        <v>72.9</v>
      </c>
      <c r="G19" s="79" t="n">
        <v>138.2</v>
      </c>
      <c r="H19" s="79" t="n">
        <v>92</v>
      </c>
      <c r="I19" s="79" t="n">
        <v>95.1</v>
      </c>
      <c r="J19" s="79" t="n">
        <v>97.5</v>
      </c>
      <c r="K19" s="79" t="n">
        <v>108.1</v>
      </c>
      <c r="L19" s="79" t="n">
        <v>103.8</v>
      </c>
      <c r="M19" s="79" t="n">
        <v>62.2</v>
      </c>
    </row>
    <row r="20" customFormat="false" ht="13.5" hidden="false" customHeight="false" outlineLevel="0" collapsed="false">
      <c r="A20" s="80" t="s">
        <v>69</v>
      </c>
      <c r="B20" s="78" t="n">
        <v>99.6</v>
      </c>
      <c r="C20" s="79" t="n">
        <v>101.9</v>
      </c>
      <c r="D20" s="79" t="n">
        <v>86.2</v>
      </c>
      <c r="E20" s="79" t="n">
        <v>96.4</v>
      </c>
      <c r="F20" s="79" t="n">
        <v>73</v>
      </c>
      <c r="G20" s="79" t="n">
        <v>138.9</v>
      </c>
      <c r="H20" s="79" t="n">
        <v>91.6</v>
      </c>
      <c r="I20" s="79" t="n">
        <v>94.8</v>
      </c>
      <c r="J20" s="79" t="n">
        <v>86.3</v>
      </c>
      <c r="K20" s="79" t="n">
        <v>106.3</v>
      </c>
      <c r="L20" s="79" t="n">
        <v>98.6</v>
      </c>
      <c r="M20" s="79" t="n">
        <v>61.6</v>
      </c>
    </row>
    <row r="21" customFormat="false" ht="13.5" hidden="false" customHeight="false" outlineLevel="0" collapsed="false">
      <c r="A21" s="80" t="s">
        <v>70</v>
      </c>
      <c r="B21" s="78" t="n">
        <v>100.8</v>
      </c>
      <c r="C21" s="79" t="n">
        <v>102.2</v>
      </c>
      <c r="D21" s="79" t="n">
        <v>85.2</v>
      </c>
      <c r="E21" s="79" t="n">
        <v>97.6</v>
      </c>
      <c r="F21" s="79" t="n">
        <v>72.7</v>
      </c>
      <c r="G21" s="79" t="n">
        <v>139.1</v>
      </c>
      <c r="H21" s="79" t="n">
        <v>90.7</v>
      </c>
      <c r="I21" s="79" t="n">
        <v>98.4</v>
      </c>
      <c r="J21" s="79" t="n">
        <v>98.7</v>
      </c>
      <c r="K21" s="79" t="n">
        <v>104.1</v>
      </c>
      <c r="L21" s="79" t="n">
        <v>99.5</v>
      </c>
      <c r="M21" s="79" t="n">
        <v>62.6</v>
      </c>
    </row>
    <row r="22" customFormat="false" ht="13.5" hidden="false" customHeight="false" outlineLevel="0" collapsed="false">
      <c r="A22" s="80" t="s">
        <v>71</v>
      </c>
      <c r="B22" s="78" t="n">
        <v>101.9</v>
      </c>
      <c r="C22" s="79" t="n">
        <v>103</v>
      </c>
      <c r="D22" s="79" t="n">
        <v>84.6</v>
      </c>
      <c r="E22" s="79" t="n">
        <v>99.1</v>
      </c>
      <c r="F22" s="79" t="n">
        <v>73.1</v>
      </c>
      <c r="G22" s="79" t="n">
        <v>139.6</v>
      </c>
      <c r="H22" s="79" t="n">
        <v>90.3</v>
      </c>
      <c r="I22" s="79" t="n">
        <v>99.1</v>
      </c>
      <c r="J22" s="79" t="n">
        <v>89.4</v>
      </c>
      <c r="K22" s="79" t="n">
        <v>105.7</v>
      </c>
      <c r="L22" s="79" t="n">
        <v>106.6</v>
      </c>
      <c r="M22" s="79" t="n">
        <v>62.9</v>
      </c>
    </row>
    <row r="23" customFormat="false" ht="13.5" hidden="false" customHeight="false" outlineLevel="0" collapsed="false">
      <c r="A23" s="80" t="s">
        <v>72</v>
      </c>
      <c r="B23" s="78" t="n">
        <v>102.4</v>
      </c>
      <c r="C23" s="79" t="n">
        <v>103</v>
      </c>
      <c r="D23" s="79" t="n">
        <v>84.9</v>
      </c>
      <c r="E23" s="79" t="n">
        <v>99.3</v>
      </c>
      <c r="F23" s="79" t="n">
        <v>72.3</v>
      </c>
      <c r="G23" s="79" t="n">
        <v>143</v>
      </c>
      <c r="H23" s="79" t="n">
        <v>91.2</v>
      </c>
      <c r="I23" s="79" t="n">
        <v>98.9</v>
      </c>
      <c r="J23" s="79" t="n">
        <v>100.3</v>
      </c>
      <c r="K23" s="79" t="n">
        <v>106.4</v>
      </c>
      <c r="L23" s="79" t="n">
        <v>106.1</v>
      </c>
      <c r="M23" s="79" t="n">
        <v>63.3</v>
      </c>
    </row>
    <row r="24" customFormat="false" ht="13.5" hidden="false" customHeight="false" outlineLevel="0" collapsed="false">
      <c r="A24" s="80" t="s">
        <v>73</v>
      </c>
      <c r="B24" s="78" t="n">
        <v>102.6</v>
      </c>
      <c r="C24" s="79" t="n">
        <v>102.2</v>
      </c>
      <c r="D24" s="79" t="n">
        <v>84.8</v>
      </c>
      <c r="E24" s="79" t="n">
        <v>99.3</v>
      </c>
      <c r="F24" s="79" t="n">
        <v>73</v>
      </c>
      <c r="G24" s="79" t="n">
        <v>142.4</v>
      </c>
      <c r="H24" s="79" t="n">
        <v>91.6</v>
      </c>
      <c r="I24" s="79" t="n">
        <v>98.6</v>
      </c>
      <c r="J24" s="79" t="n">
        <v>100</v>
      </c>
      <c r="K24" s="79" t="n">
        <v>107.4</v>
      </c>
      <c r="L24" s="79" t="n">
        <v>106.8</v>
      </c>
      <c r="M24" s="79" t="n">
        <v>63.5</v>
      </c>
    </row>
    <row r="25" customFormat="false" ht="13.5" hidden="false" customHeight="false" outlineLevel="0" collapsed="false">
      <c r="A25" s="80" t="s">
        <v>74</v>
      </c>
      <c r="B25" s="78" t="n">
        <v>102.5</v>
      </c>
      <c r="C25" s="79" t="n">
        <v>102.2</v>
      </c>
      <c r="D25" s="79" t="n">
        <v>84.1</v>
      </c>
      <c r="E25" s="79" t="n">
        <v>99.4</v>
      </c>
      <c r="F25" s="79" t="n">
        <v>69.5</v>
      </c>
      <c r="G25" s="79" t="n">
        <v>141.9</v>
      </c>
      <c r="H25" s="79" t="n">
        <v>91.1</v>
      </c>
      <c r="I25" s="79" t="n">
        <v>98</v>
      </c>
      <c r="J25" s="79" t="n">
        <v>90</v>
      </c>
      <c r="K25" s="79" t="n">
        <v>108.5</v>
      </c>
      <c r="L25" s="79" t="n">
        <v>107.8</v>
      </c>
      <c r="M25" s="79" t="n">
        <v>63.5</v>
      </c>
    </row>
    <row r="26" customFormat="false" ht="13.5" hidden="false" customHeight="false" outlineLevel="0" collapsed="false">
      <c r="A26" s="80" t="s">
        <v>75</v>
      </c>
      <c r="B26" s="78" t="n">
        <v>102.7</v>
      </c>
      <c r="C26" s="79" t="n">
        <v>104.8</v>
      </c>
      <c r="D26" s="79" t="n">
        <v>84.4</v>
      </c>
      <c r="E26" s="79" t="n">
        <v>99.2</v>
      </c>
      <c r="F26" s="79" t="n">
        <v>69.2</v>
      </c>
      <c r="G26" s="79" t="n">
        <v>141.3</v>
      </c>
      <c r="H26" s="79" t="n">
        <v>92.5</v>
      </c>
      <c r="I26" s="79" t="n">
        <v>98</v>
      </c>
      <c r="J26" s="79" t="n">
        <v>102</v>
      </c>
      <c r="K26" s="79" t="n">
        <v>108.6</v>
      </c>
      <c r="L26" s="79" t="n">
        <v>106.8</v>
      </c>
      <c r="M26" s="79" t="n">
        <v>63.3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.5</v>
      </c>
      <c r="C29" s="77" t="n">
        <v>4.5</v>
      </c>
      <c r="D29" s="77" t="n">
        <v>-1.2</v>
      </c>
      <c r="E29" s="77" t="n">
        <v>1</v>
      </c>
      <c r="F29" s="77" t="n">
        <v>-24.4</v>
      </c>
      <c r="G29" s="77" t="n">
        <v>15.1</v>
      </c>
      <c r="H29" s="77" t="n">
        <v>-1.9</v>
      </c>
      <c r="I29" s="77" t="n">
        <v>-2.3</v>
      </c>
      <c r="J29" s="77" t="n">
        <v>16.8</v>
      </c>
      <c r="K29" s="77" t="n">
        <v>-2.3</v>
      </c>
      <c r="L29" s="77" t="n">
        <v>-2.7</v>
      </c>
      <c r="M29" s="77" t="n">
        <v>-2.2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101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115.1</v>
      </c>
      <c r="E42" s="76" t="n">
        <v>102.9</v>
      </c>
      <c r="F42" s="76" t="n">
        <v>98</v>
      </c>
      <c r="G42" s="76" t="n">
        <v>111.8</v>
      </c>
      <c r="H42" s="76" t="n">
        <v>97.1</v>
      </c>
      <c r="I42" s="76" t="n">
        <v>97</v>
      </c>
      <c r="J42" s="76" t="n">
        <v>100.6</v>
      </c>
      <c r="K42" s="76" t="n">
        <v>102.6</v>
      </c>
      <c r="L42" s="76" t="n">
        <v>102.3</v>
      </c>
      <c r="M42" s="76" t="n">
        <v>117</v>
      </c>
    </row>
    <row r="43" customFormat="false" ht="13.5" hidden="false" customHeight="false" outlineLevel="0" collapsed="false">
      <c r="A43" s="74" t="s">
        <v>60</v>
      </c>
      <c r="B43" s="75" t="n">
        <v>101</v>
      </c>
      <c r="C43" s="77" t="s">
        <v>59</v>
      </c>
      <c r="D43" s="77" t="s">
        <v>59</v>
      </c>
      <c r="E43" s="76" t="n">
        <v>105.6</v>
      </c>
      <c r="F43" s="76" t="n">
        <v>93.3</v>
      </c>
      <c r="G43" s="76" t="n">
        <v>117.8</v>
      </c>
      <c r="H43" s="76" t="n">
        <v>95.9</v>
      </c>
      <c r="I43" s="76" t="n">
        <v>94.5</v>
      </c>
      <c r="J43" s="76" t="n">
        <v>96.9</v>
      </c>
      <c r="K43" s="76" t="n">
        <v>104.5</v>
      </c>
      <c r="L43" s="76" t="n">
        <v>99.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1.5</v>
      </c>
      <c r="C44" s="77" t="n">
        <v>78.6</v>
      </c>
      <c r="D44" s="77" t="s">
        <v>59</v>
      </c>
      <c r="E44" s="76" t="n">
        <v>106.1</v>
      </c>
      <c r="F44" s="76" t="n">
        <v>89.9</v>
      </c>
      <c r="G44" s="76" t="n">
        <v>124.8</v>
      </c>
      <c r="H44" s="76" t="n">
        <v>100.8</v>
      </c>
      <c r="I44" s="76" t="n">
        <v>91.4</v>
      </c>
      <c r="J44" s="76" t="n">
        <v>96.8</v>
      </c>
      <c r="K44" s="76" t="n">
        <v>108.6</v>
      </c>
      <c r="L44" s="76" t="n">
        <v>96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3</v>
      </c>
      <c r="C45" s="77" t="n">
        <v>111.9</v>
      </c>
      <c r="D45" s="77" t="n">
        <v>99.2</v>
      </c>
      <c r="E45" s="76" t="n">
        <v>102</v>
      </c>
      <c r="F45" s="76" t="n">
        <v>92.4</v>
      </c>
      <c r="G45" s="76" t="n">
        <v>139.9</v>
      </c>
      <c r="H45" s="76" t="n">
        <v>100.7</v>
      </c>
      <c r="I45" s="76" t="n">
        <v>89.4</v>
      </c>
      <c r="J45" s="76" t="n">
        <v>80</v>
      </c>
      <c r="K45" s="76" t="n">
        <v>110</v>
      </c>
      <c r="L45" s="76" t="n">
        <v>101.4</v>
      </c>
      <c r="M45" s="77" t="n">
        <v>33.1</v>
      </c>
    </row>
    <row r="46" customFormat="false" ht="13.5" hidden="false" customHeight="false" outlineLevel="0" collapsed="false">
      <c r="A46" s="80"/>
      <c r="B46" s="122"/>
      <c r="C46" s="76"/>
      <c r="D46" s="76"/>
      <c r="E46" s="123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0.6</v>
      </c>
      <c r="C47" s="77" t="n">
        <v>110.7</v>
      </c>
      <c r="D47" s="77" t="n">
        <v>94</v>
      </c>
      <c r="E47" s="77" t="n">
        <v>101.5</v>
      </c>
      <c r="F47" s="77" t="n">
        <v>92.5</v>
      </c>
      <c r="G47" s="77" t="n">
        <v>140</v>
      </c>
      <c r="H47" s="77" t="n">
        <v>99.2</v>
      </c>
      <c r="I47" s="77" t="n">
        <v>93.2</v>
      </c>
      <c r="J47" s="77" t="n">
        <v>82.3</v>
      </c>
      <c r="K47" s="77" t="n">
        <v>110</v>
      </c>
      <c r="L47" s="77" t="n">
        <v>102.6</v>
      </c>
      <c r="M47" s="77" t="n">
        <v>33.2</v>
      </c>
    </row>
    <row r="48" customFormat="false" ht="13.5" hidden="false" customHeight="false" outlineLevel="0" collapsed="false">
      <c r="A48" s="80" t="s">
        <v>64</v>
      </c>
      <c r="B48" s="78" t="n">
        <v>99.9</v>
      </c>
      <c r="C48" s="79" t="n">
        <v>110.4</v>
      </c>
      <c r="D48" s="79" t="n">
        <v>94.3</v>
      </c>
      <c r="E48" s="79" t="n">
        <v>101.5</v>
      </c>
      <c r="F48" s="79" t="n">
        <v>92.1</v>
      </c>
      <c r="G48" s="79" t="n">
        <v>140.9</v>
      </c>
      <c r="H48" s="79" t="n">
        <v>98.8</v>
      </c>
      <c r="I48" s="79" t="n">
        <v>89.6</v>
      </c>
      <c r="J48" s="79" t="n">
        <v>81.3</v>
      </c>
      <c r="K48" s="79" t="n">
        <v>109.7</v>
      </c>
      <c r="L48" s="79" t="n">
        <v>102.6</v>
      </c>
      <c r="M48" s="79" t="n">
        <v>33.5</v>
      </c>
    </row>
    <row r="49" customFormat="false" ht="13.5" hidden="false" customHeight="false" outlineLevel="0" collapsed="false">
      <c r="A49" s="80" t="s">
        <v>65</v>
      </c>
      <c r="B49" s="75" t="n">
        <v>100.2</v>
      </c>
      <c r="C49" s="77" t="n">
        <v>110.7</v>
      </c>
      <c r="D49" s="77" t="n">
        <v>92.2</v>
      </c>
      <c r="E49" s="77" t="n">
        <v>101.4</v>
      </c>
      <c r="F49" s="77" t="n">
        <v>91.7</v>
      </c>
      <c r="G49" s="77" t="n">
        <v>140.6</v>
      </c>
      <c r="H49" s="77" t="n">
        <v>97.2</v>
      </c>
      <c r="I49" s="77" t="n">
        <v>89.7</v>
      </c>
      <c r="J49" s="77" t="n">
        <v>81.9</v>
      </c>
      <c r="K49" s="77" t="n">
        <v>111.1</v>
      </c>
      <c r="L49" s="77" t="n">
        <v>102.9</v>
      </c>
      <c r="M49" s="77" t="n">
        <v>33.5</v>
      </c>
    </row>
    <row r="50" customFormat="false" ht="13.5" hidden="false" customHeight="false" outlineLevel="0" collapsed="false">
      <c r="A50" s="80" t="s">
        <v>66</v>
      </c>
      <c r="B50" s="75" t="n">
        <v>100</v>
      </c>
      <c r="C50" s="77" t="n">
        <v>110.7</v>
      </c>
      <c r="D50" s="77" t="n">
        <v>92.2</v>
      </c>
      <c r="E50" s="77" t="n">
        <v>101.1</v>
      </c>
      <c r="F50" s="77" t="n">
        <v>92.1</v>
      </c>
      <c r="G50" s="77" t="n">
        <v>139.1</v>
      </c>
      <c r="H50" s="77" t="n">
        <v>97.2</v>
      </c>
      <c r="I50" s="77" t="n">
        <v>90.3</v>
      </c>
      <c r="J50" s="77" t="n">
        <v>81.7</v>
      </c>
      <c r="K50" s="77" t="n">
        <v>111.2</v>
      </c>
      <c r="L50" s="77" t="n">
        <v>103.9</v>
      </c>
      <c r="M50" s="77" t="n">
        <v>33.4</v>
      </c>
    </row>
    <row r="51" customFormat="false" ht="13.5" hidden="false" customHeight="false" outlineLevel="0" collapsed="false">
      <c r="A51" s="74" t="s">
        <v>67</v>
      </c>
      <c r="B51" s="75" t="n">
        <v>98.9</v>
      </c>
      <c r="C51" s="77" t="n">
        <v>113.6</v>
      </c>
      <c r="D51" s="77" t="n">
        <v>92.8</v>
      </c>
      <c r="E51" s="77" t="n">
        <v>100.6</v>
      </c>
      <c r="F51" s="77" t="n">
        <v>91.9</v>
      </c>
      <c r="G51" s="77" t="n">
        <v>163.2</v>
      </c>
      <c r="H51" s="77" t="n">
        <v>95.3</v>
      </c>
      <c r="I51" s="77" t="n">
        <v>85.8</v>
      </c>
      <c r="J51" s="77" t="n">
        <v>82</v>
      </c>
      <c r="K51" s="77" t="n">
        <v>107.9</v>
      </c>
      <c r="L51" s="77" t="n">
        <v>91.8</v>
      </c>
      <c r="M51" s="77" t="n">
        <v>31.4</v>
      </c>
    </row>
    <row r="52" customFormat="false" ht="13.5" hidden="false" customHeight="false" outlineLevel="0" collapsed="false">
      <c r="A52" s="80" t="s">
        <v>68</v>
      </c>
      <c r="B52" s="75" t="n">
        <v>99</v>
      </c>
      <c r="C52" s="77" t="n">
        <v>112.8</v>
      </c>
      <c r="D52" s="77" t="n">
        <v>91.3</v>
      </c>
      <c r="E52" s="77" t="n">
        <v>100.1</v>
      </c>
      <c r="F52" s="77" t="n">
        <v>93.1</v>
      </c>
      <c r="G52" s="77" t="n">
        <v>161.9</v>
      </c>
      <c r="H52" s="77" t="n">
        <v>95.4</v>
      </c>
      <c r="I52" s="77" t="n">
        <v>85.9</v>
      </c>
      <c r="J52" s="77" t="n">
        <v>99.9</v>
      </c>
      <c r="K52" s="77" t="n">
        <v>108.2</v>
      </c>
      <c r="L52" s="77" t="n">
        <v>91.4</v>
      </c>
      <c r="M52" s="77" t="n">
        <v>32.1</v>
      </c>
    </row>
    <row r="53" customFormat="false" ht="13.5" hidden="false" customHeight="false" outlineLevel="0" collapsed="false">
      <c r="A53" s="80" t="s">
        <v>69</v>
      </c>
      <c r="B53" s="75" t="n">
        <v>96.9</v>
      </c>
      <c r="C53" s="77" t="n">
        <v>112.5</v>
      </c>
      <c r="D53" s="77" t="n">
        <v>91.3</v>
      </c>
      <c r="E53" s="77" t="n">
        <v>99.6</v>
      </c>
      <c r="F53" s="77" t="n">
        <v>93.3</v>
      </c>
      <c r="G53" s="77" t="n">
        <v>163</v>
      </c>
      <c r="H53" s="77" t="n">
        <v>95.6</v>
      </c>
      <c r="I53" s="77" t="n">
        <v>85.6</v>
      </c>
      <c r="J53" s="77" t="n">
        <v>81.1</v>
      </c>
      <c r="K53" s="77" t="n">
        <v>105.5</v>
      </c>
      <c r="L53" s="77" t="n">
        <v>82.9</v>
      </c>
      <c r="M53" s="77" t="n">
        <v>31.8</v>
      </c>
    </row>
    <row r="54" customFormat="false" ht="13.5" hidden="false" customHeight="false" outlineLevel="0" collapsed="false">
      <c r="A54" s="80" t="s">
        <v>70</v>
      </c>
      <c r="B54" s="75" t="n">
        <v>97.8</v>
      </c>
      <c r="C54" s="77" t="n">
        <v>112.8</v>
      </c>
      <c r="D54" s="77" t="n">
        <v>92</v>
      </c>
      <c r="E54" s="77" t="n">
        <v>101.4</v>
      </c>
      <c r="F54" s="77" t="n">
        <v>92.9</v>
      </c>
      <c r="G54" s="77" t="n">
        <v>165</v>
      </c>
      <c r="H54" s="77" t="n">
        <v>93.4</v>
      </c>
      <c r="I54" s="77" t="n">
        <v>86.6</v>
      </c>
      <c r="J54" s="77" t="n">
        <v>100.5</v>
      </c>
      <c r="K54" s="77" t="n">
        <v>104.2</v>
      </c>
      <c r="L54" s="77" t="n">
        <v>84.1</v>
      </c>
      <c r="M54" s="77" t="n">
        <v>32.7</v>
      </c>
    </row>
    <row r="55" customFormat="false" ht="13.5" hidden="false" customHeight="false" outlineLevel="0" collapsed="false">
      <c r="A55" s="80" t="s">
        <v>71</v>
      </c>
      <c r="B55" s="75" t="n">
        <v>99.3</v>
      </c>
      <c r="C55" s="77" t="n">
        <v>113.6</v>
      </c>
      <c r="D55" s="77" t="n">
        <v>91</v>
      </c>
      <c r="E55" s="77" t="n">
        <v>103.7</v>
      </c>
      <c r="F55" s="77" t="n">
        <v>93.3</v>
      </c>
      <c r="G55" s="77" t="n">
        <v>165.6</v>
      </c>
      <c r="H55" s="77" t="n">
        <v>93.1</v>
      </c>
      <c r="I55" s="77" t="n">
        <v>86.2</v>
      </c>
      <c r="J55" s="77" t="n">
        <v>84.3</v>
      </c>
      <c r="K55" s="77" t="n">
        <v>105.9</v>
      </c>
      <c r="L55" s="77" t="n">
        <v>94.5</v>
      </c>
      <c r="M55" s="77" t="n">
        <v>32.9</v>
      </c>
    </row>
    <row r="56" customFormat="false" ht="13.5" hidden="false" customHeight="false" outlineLevel="0" collapsed="false">
      <c r="A56" s="80" t="s">
        <v>72</v>
      </c>
      <c r="B56" s="75" t="n">
        <v>100</v>
      </c>
      <c r="C56" s="77" t="n">
        <v>113.6</v>
      </c>
      <c r="D56" s="77" t="n">
        <v>91.5</v>
      </c>
      <c r="E56" s="77" t="n">
        <v>104</v>
      </c>
      <c r="F56" s="77" t="n">
        <v>92.3</v>
      </c>
      <c r="G56" s="77" t="n">
        <v>170.5</v>
      </c>
      <c r="H56" s="77" t="n">
        <v>94.2</v>
      </c>
      <c r="I56" s="77" t="n">
        <v>85.8</v>
      </c>
      <c r="J56" s="77" t="n">
        <v>102.8</v>
      </c>
      <c r="K56" s="77" t="n">
        <v>105.9</v>
      </c>
      <c r="L56" s="77" t="n">
        <v>94.3</v>
      </c>
      <c r="M56" s="77" t="n">
        <v>33.2</v>
      </c>
    </row>
    <row r="57" customFormat="false" ht="13.5" hidden="false" customHeight="false" outlineLevel="0" collapsed="false">
      <c r="A57" s="80" t="s">
        <v>73</v>
      </c>
      <c r="B57" s="75" t="n">
        <v>99.9</v>
      </c>
      <c r="C57" s="77" t="n">
        <v>112.8</v>
      </c>
      <c r="D57" s="77" t="n">
        <v>90.8</v>
      </c>
      <c r="E57" s="77" t="n">
        <v>103.6</v>
      </c>
      <c r="F57" s="77" t="n">
        <v>93.2</v>
      </c>
      <c r="G57" s="77" t="n">
        <v>169.6</v>
      </c>
      <c r="H57" s="77" t="n">
        <v>94.2</v>
      </c>
      <c r="I57" s="77" t="n">
        <v>85.6</v>
      </c>
      <c r="J57" s="77" t="n">
        <v>102.4</v>
      </c>
      <c r="K57" s="77" t="n">
        <v>105.9</v>
      </c>
      <c r="L57" s="77" t="n">
        <v>94</v>
      </c>
      <c r="M57" s="77" t="n">
        <v>32.8</v>
      </c>
    </row>
    <row r="58" customFormat="false" ht="13.5" hidden="false" customHeight="false" outlineLevel="0" collapsed="false">
      <c r="A58" s="80" t="s">
        <v>74</v>
      </c>
      <c r="B58" s="75" t="n">
        <v>99.6</v>
      </c>
      <c r="C58" s="77" t="n">
        <v>112.8</v>
      </c>
      <c r="D58" s="77" t="n">
        <v>90.5</v>
      </c>
      <c r="E58" s="77" t="n">
        <v>103.8</v>
      </c>
      <c r="F58" s="77" t="n">
        <v>88.8</v>
      </c>
      <c r="G58" s="77" t="n">
        <v>168.9</v>
      </c>
      <c r="H58" s="77" t="n">
        <v>94.9</v>
      </c>
      <c r="I58" s="77" t="n">
        <v>84.7</v>
      </c>
      <c r="J58" s="77" t="n">
        <v>85.8</v>
      </c>
      <c r="K58" s="77" t="n">
        <v>108.7</v>
      </c>
      <c r="L58" s="77" t="n">
        <v>94.7</v>
      </c>
      <c r="M58" s="77" t="n">
        <v>32.9</v>
      </c>
    </row>
    <row r="59" customFormat="false" ht="13.5" hidden="false" customHeight="false" outlineLevel="0" collapsed="false">
      <c r="A59" s="80" t="s">
        <v>75</v>
      </c>
      <c r="B59" s="75" t="n">
        <v>99.8</v>
      </c>
      <c r="C59" s="77" t="n">
        <v>115.7</v>
      </c>
      <c r="D59" s="77" t="n">
        <v>90.8</v>
      </c>
      <c r="E59" s="77" t="n">
        <v>103.8</v>
      </c>
      <c r="F59" s="77" t="n">
        <v>88.4</v>
      </c>
      <c r="G59" s="77" t="n">
        <v>168</v>
      </c>
      <c r="H59" s="77" t="n">
        <v>93.1</v>
      </c>
      <c r="I59" s="77" t="n">
        <v>85</v>
      </c>
      <c r="J59" s="77" t="n">
        <v>105.8</v>
      </c>
      <c r="K59" s="77" t="n">
        <v>107.9</v>
      </c>
      <c r="L59" s="77" t="n">
        <v>94</v>
      </c>
      <c r="M59" s="77" t="n">
        <v>32.9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8</v>
      </c>
      <c r="C62" s="77" t="n">
        <v>4.5</v>
      </c>
      <c r="D62" s="77" t="n">
        <v>-3.4</v>
      </c>
      <c r="E62" s="77" t="n">
        <v>2.3</v>
      </c>
      <c r="F62" s="77" t="n">
        <v>-4.4</v>
      </c>
      <c r="G62" s="77" t="n">
        <v>20</v>
      </c>
      <c r="H62" s="77" t="n">
        <v>-6.1</v>
      </c>
      <c r="I62" s="77" t="n">
        <v>-8.8</v>
      </c>
      <c r="J62" s="77" t="n">
        <v>28.6</v>
      </c>
      <c r="K62" s="77" t="n">
        <v>-1.9</v>
      </c>
      <c r="L62" s="77" t="n">
        <v>-8.4</v>
      </c>
      <c r="M62" s="77" t="n">
        <v>-0.9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0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</row>
    <row r="2" customFormat="false" ht="15" hidden="false" customHeight="true" outlineLevel="0" collapsed="false">
      <c r="A2" s="126" t="s">
        <v>76</v>
      </c>
      <c r="B2" s="126"/>
      <c r="C2" s="126"/>
      <c r="D2" s="126"/>
      <c r="E2" s="127"/>
      <c r="F2" s="127"/>
      <c r="G2" s="127"/>
      <c r="H2" s="127"/>
      <c r="I2" s="127"/>
      <c r="J2" s="127"/>
      <c r="K2" s="127"/>
      <c r="L2" s="127"/>
    </row>
    <row r="3" customFormat="false" ht="15" hidden="false" customHeight="true" outlineLevel="0" collapsed="false">
      <c r="A3" s="128"/>
      <c r="B3" s="128"/>
      <c r="C3" s="127"/>
      <c r="D3" s="127"/>
      <c r="E3" s="127"/>
      <c r="F3" s="127"/>
      <c r="G3" s="127"/>
      <c r="H3" s="127"/>
      <c r="I3" s="127"/>
      <c r="J3" s="129"/>
      <c r="K3" s="130"/>
      <c r="L3" s="129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32" t="s">
        <v>103</v>
      </c>
      <c r="H5" s="133"/>
      <c r="L5" s="57" t="s">
        <v>104</v>
      </c>
    </row>
    <row r="6" customFormat="false" ht="20.1" hidden="false" customHeight="true" outlineLevel="0" collapsed="false">
      <c r="A6" s="134" t="s">
        <v>105</v>
      </c>
      <c r="B6" s="135" t="s">
        <v>3</v>
      </c>
      <c r="C6" s="135"/>
      <c r="D6" s="135"/>
      <c r="E6" s="135" t="s">
        <v>87</v>
      </c>
      <c r="F6" s="135"/>
      <c r="G6" s="135"/>
      <c r="H6" s="136" t="s">
        <v>5</v>
      </c>
      <c r="I6" s="136" t="s">
        <v>106</v>
      </c>
      <c r="J6" s="135" t="s">
        <v>107</v>
      </c>
      <c r="K6" s="135"/>
      <c r="L6" s="135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6" t="s">
        <v>110</v>
      </c>
      <c r="E7" s="137" t="s">
        <v>108</v>
      </c>
      <c r="F7" s="138" t="s">
        <v>109</v>
      </c>
      <c r="G7" s="138" t="s">
        <v>110</v>
      </c>
      <c r="H7" s="136"/>
      <c r="I7" s="136"/>
      <c r="J7" s="137" t="s">
        <v>108</v>
      </c>
      <c r="K7" s="138" t="s">
        <v>109</v>
      </c>
      <c r="L7" s="136" t="s">
        <v>110</v>
      </c>
    </row>
    <row r="8" customFormat="false" ht="20.1" hidden="false" customHeight="true" outlineLevel="0" collapsed="false">
      <c r="A8" s="139" t="s">
        <v>111</v>
      </c>
      <c r="B8" s="140" t="n">
        <v>331402</v>
      </c>
      <c r="C8" s="140" t="n">
        <v>394340</v>
      </c>
      <c r="D8" s="140" t="n">
        <v>220543</v>
      </c>
      <c r="E8" s="140" t="n">
        <v>328076</v>
      </c>
      <c r="F8" s="140" t="n">
        <v>389950</v>
      </c>
      <c r="G8" s="140" t="n">
        <v>219090</v>
      </c>
      <c r="H8" s="140" t="n">
        <v>296332</v>
      </c>
      <c r="I8" s="140" t="n">
        <v>31744</v>
      </c>
      <c r="J8" s="140" t="n">
        <v>3326</v>
      </c>
      <c r="K8" s="140" t="n">
        <v>4390</v>
      </c>
      <c r="L8" s="140" t="n">
        <v>1453</v>
      </c>
    </row>
    <row r="9" customFormat="false" ht="20.1" hidden="false" customHeight="true" outlineLevel="0" collapsed="false">
      <c r="A9" s="141" t="s">
        <v>112</v>
      </c>
      <c r="B9" s="142" t="n">
        <v>271946</v>
      </c>
      <c r="C9" s="142" t="n">
        <v>340926</v>
      </c>
      <c r="D9" s="142" t="n">
        <v>178986</v>
      </c>
      <c r="E9" s="142" t="n">
        <v>269221</v>
      </c>
      <c r="F9" s="142" t="n">
        <v>337380</v>
      </c>
      <c r="G9" s="142" t="n">
        <v>177368</v>
      </c>
      <c r="H9" s="142" t="n">
        <v>242263</v>
      </c>
      <c r="I9" s="142" t="n">
        <v>26958</v>
      </c>
      <c r="J9" s="142" t="n">
        <v>2725</v>
      </c>
      <c r="K9" s="142" t="n">
        <v>3546</v>
      </c>
      <c r="L9" s="142" t="n">
        <v>1618</v>
      </c>
    </row>
    <row r="10" customFormat="false" ht="20.1" hidden="false" customHeight="true" outlineLevel="0" collapsed="false">
      <c r="A10" s="141" t="s">
        <v>113</v>
      </c>
      <c r="B10" s="142" t="n">
        <v>247673</v>
      </c>
      <c r="C10" s="142" t="n">
        <v>315378</v>
      </c>
      <c r="D10" s="142" t="n">
        <v>172278</v>
      </c>
      <c r="E10" s="142" t="n">
        <v>245855</v>
      </c>
      <c r="F10" s="142" t="n">
        <v>312798</v>
      </c>
      <c r="G10" s="142" t="n">
        <v>171309</v>
      </c>
      <c r="H10" s="142" t="n">
        <v>230947</v>
      </c>
      <c r="I10" s="142" t="n">
        <v>14908</v>
      </c>
      <c r="J10" s="142" t="n">
        <v>1818</v>
      </c>
      <c r="K10" s="142" t="n">
        <v>2580</v>
      </c>
      <c r="L10" s="142" t="n">
        <v>969</v>
      </c>
    </row>
    <row r="11" customFormat="false" ht="20.1" hidden="false" customHeight="true" outlineLevel="0" collapsed="false">
      <c r="A11" s="141" t="s">
        <v>114</v>
      </c>
      <c r="B11" s="142" t="n">
        <v>215169</v>
      </c>
      <c r="C11" s="142" t="n">
        <v>289183</v>
      </c>
      <c r="D11" s="142" t="n">
        <v>133548</v>
      </c>
      <c r="E11" s="142" t="n">
        <v>213331</v>
      </c>
      <c r="F11" s="142" t="n">
        <v>286406</v>
      </c>
      <c r="G11" s="142" t="n">
        <v>132746</v>
      </c>
      <c r="H11" s="142" t="n">
        <v>201865</v>
      </c>
      <c r="I11" s="142" t="n">
        <v>11466</v>
      </c>
      <c r="J11" s="142" t="n">
        <v>1838</v>
      </c>
      <c r="K11" s="142" t="n">
        <v>2777</v>
      </c>
      <c r="L11" s="142" t="n">
        <v>802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33"/>
    </row>
    <row r="2" customFormat="false" ht="15" hidden="false" customHeight="true" outlineLevel="0" collapsed="false">
      <c r="A2" s="143" t="s">
        <v>48</v>
      </c>
      <c r="B2" s="143"/>
      <c r="C2" s="143"/>
      <c r="D2" s="143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5" hidden="false" customHeight="true" outlineLevel="0" collapsed="false">
      <c r="A3" s="144"/>
      <c r="B3" s="144"/>
      <c r="C3" s="127"/>
      <c r="D3" s="127"/>
      <c r="E3" s="127"/>
      <c r="F3" s="127"/>
      <c r="G3" s="127"/>
      <c r="H3" s="127"/>
      <c r="I3" s="127"/>
      <c r="J3" s="129"/>
      <c r="K3" s="130"/>
      <c r="L3" s="129"/>
      <c r="M3" s="16"/>
      <c r="N3" s="16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20.1" hidden="false" customHeight="true" outlineLevel="0" collapsed="false">
      <c r="A5" s="132" t="s">
        <v>103</v>
      </c>
      <c r="B5" s="131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20.1" hidden="false" customHeight="true" outlineLevel="0" collapsed="false">
      <c r="A6" s="134" t="s">
        <v>105</v>
      </c>
      <c r="B6" s="145" t="s">
        <v>9</v>
      </c>
      <c r="C6" s="145"/>
      <c r="D6" s="145"/>
      <c r="E6" s="145" t="s">
        <v>6</v>
      </c>
      <c r="F6" s="145"/>
      <c r="G6" s="145"/>
      <c r="H6" s="145" t="s">
        <v>7</v>
      </c>
      <c r="I6" s="145"/>
      <c r="J6" s="145"/>
      <c r="K6" s="145" t="s">
        <v>8</v>
      </c>
      <c r="L6" s="145"/>
      <c r="M6" s="145"/>
      <c r="N6" s="128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8" t="s">
        <v>110</v>
      </c>
      <c r="E7" s="136" t="s">
        <v>108</v>
      </c>
      <c r="F7" s="138" t="s">
        <v>109</v>
      </c>
      <c r="G7" s="138" t="s">
        <v>110</v>
      </c>
      <c r="H7" s="136" t="s">
        <v>108</v>
      </c>
      <c r="I7" s="138" t="s">
        <v>109</v>
      </c>
      <c r="J7" s="138" t="s">
        <v>110</v>
      </c>
      <c r="K7" s="138" t="s">
        <v>108</v>
      </c>
      <c r="L7" s="136" t="s">
        <v>109</v>
      </c>
      <c r="M7" s="137" t="s">
        <v>110</v>
      </c>
      <c r="N7" s="128"/>
    </row>
    <row r="8" customFormat="false" ht="9.95" hidden="false" customHeight="true" outlineLevel="0" collapsed="false">
      <c r="A8" s="146"/>
      <c r="B8" s="147" t="s">
        <v>24</v>
      </c>
      <c r="C8" s="148" t="s">
        <v>24</v>
      </c>
      <c r="D8" s="148" t="s">
        <v>24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  <c r="K8" s="149" t="s">
        <v>23</v>
      </c>
      <c r="L8" s="149" t="s">
        <v>23</v>
      </c>
      <c r="M8" s="149" t="s">
        <v>23</v>
      </c>
    </row>
    <row r="9" customFormat="false" ht="20.1" hidden="false" customHeight="true" outlineLevel="0" collapsed="false">
      <c r="A9" s="139" t="s">
        <v>111</v>
      </c>
      <c r="B9" s="150" t="n">
        <v>17.9</v>
      </c>
      <c r="C9" s="150" t="n">
        <v>18.2</v>
      </c>
      <c r="D9" s="150" t="n">
        <v>17.5</v>
      </c>
      <c r="E9" s="150" t="n">
        <v>146.9</v>
      </c>
      <c r="F9" s="150" t="n">
        <v>157.9</v>
      </c>
      <c r="G9" s="150" t="n">
        <v>127.4</v>
      </c>
      <c r="H9" s="150" t="n">
        <v>134.3</v>
      </c>
      <c r="I9" s="150" t="n">
        <v>142.1</v>
      </c>
      <c r="J9" s="150" t="n">
        <v>120.6</v>
      </c>
      <c r="K9" s="150" t="n">
        <v>12.6</v>
      </c>
      <c r="L9" s="150" t="n">
        <v>15.8</v>
      </c>
      <c r="M9" s="150" t="n">
        <v>6.8</v>
      </c>
    </row>
    <row r="10" customFormat="false" ht="20.1" hidden="false" customHeight="true" outlineLevel="0" collapsed="false">
      <c r="A10" s="141" t="s">
        <v>112</v>
      </c>
      <c r="B10" s="151" t="n">
        <v>18.8</v>
      </c>
      <c r="C10" s="151" t="n">
        <v>19.2</v>
      </c>
      <c r="D10" s="151" t="n">
        <v>18.2</v>
      </c>
      <c r="E10" s="151" t="n">
        <v>147.4</v>
      </c>
      <c r="F10" s="151" t="n">
        <v>159.7</v>
      </c>
      <c r="G10" s="151" t="n">
        <v>130.9</v>
      </c>
      <c r="H10" s="151" t="n">
        <v>135</v>
      </c>
      <c r="I10" s="151" t="n">
        <v>142.6</v>
      </c>
      <c r="J10" s="151" t="n">
        <v>124.7</v>
      </c>
      <c r="K10" s="151" t="n">
        <v>12.4</v>
      </c>
      <c r="L10" s="151" t="n">
        <v>17.1</v>
      </c>
      <c r="M10" s="151" t="n">
        <v>6.2</v>
      </c>
    </row>
    <row r="11" customFormat="false" ht="20.1" hidden="false" customHeight="true" outlineLevel="0" collapsed="false">
      <c r="A11" s="141" t="s">
        <v>113</v>
      </c>
      <c r="B11" s="151" t="n">
        <v>18.8</v>
      </c>
      <c r="C11" s="151" t="n">
        <v>19.8</v>
      </c>
      <c r="D11" s="151" t="n">
        <v>17.7</v>
      </c>
      <c r="E11" s="151" t="n">
        <v>144.3</v>
      </c>
      <c r="F11" s="151" t="n">
        <v>165.2</v>
      </c>
      <c r="G11" s="151" t="n">
        <v>121.1</v>
      </c>
      <c r="H11" s="151" t="n">
        <v>132.9</v>
      </c>
      <c r="I11" s="151" t="n">
        <v>149.2</v>
      </c>
      <c r="J11" s="151" t="n">
        <v>114.7</v>
      </c>
      <c r="K11" s="151" t="n">
        <v>11.4</v>
      </c>
      <c r="L11" s="151" t="n">
        <v>16</v>
      </c>
      <c r="M11" s="151" t="n">
        <v>6.4</v>
      </c>
    </row>
    <row r="12" customFormat="false" ht="20.1" hidden="false" customHeight="true" outlineLevel="0" collapsed="false">
      <c r="A12" s="141" t="s">
        <v>114</v>
      </c>
      <c r="B12" s="151" t="n">
        <v>18.4</v>
      </c>
      <c r="C12" s="151" t="n">
        <v>20</v>
      </c>
      <c r="D12" s="151" t="n">
        <v>16.5</v>
      </c>
      <c r="E12" s="151" t="n">
        <v>134.8</v>
      </c>
      <c r="F12" s="151" t="n">
        <v>160.6</v>
      </c>
      <c r="G12" s="151" t="n">
        <v>106.3</v>
      </c>
      <c r="H12" s="151" t="n">
        <v>126.8</v>
      </c>
      <c r="I12" s="151" t="n">
        <v>147.7</v>
      </c>
      <c r="J12" s="151" t="n">
        <v>103.8</v>
      </c>
      <c r="K12" s="151" t="n">
        <v>8</v>
      </c>
      <c r="L12" s="151" t="n">
        <v>12.9</v>
      </c>
      <c r="M12" s="151" t="n">
        <v>2.5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11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52" t="s">
        <v>76</v>
      </c>
      <c r="B2" s="153"/>
      <c r="C2" s="153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55"/>
      <c r="B3" s="155"/>
      <c r="C3" s="156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57" t="s">
        <v>48</v>
      </c>
      <c r="B4" s="157"/>
      <c r="C4" s="156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57"/>
      <c r="B5" s="157"/>
      <c r="C5" s="158" t="s">
        <v>1</v>
      </c>
      <c r="D5" s="127"/>
      <c r="E5" s="131"/>
      <c r="F5" s="131"/>
      <c r="G5" s="131"/>
      <c r="H5" s="131"/>
      <c r="I5" s="131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59"/>
      <c r="B6" s="160"/>
      <c r="C6" s="161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64" t="s">
        <v>117</v>
      </c>
      <c r="B7" s="164"/>
      <c r="C7" s="164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44620</v>
      </c>
      <c r="F8" s="171" t="n">
        <v>242494</v>
      </c>
      <c r="G8" s="171" t="n">
        <v>225371</v>
      </c>
      <c r="H8" s="171" t="n">
        <v>17123</v>
      </c>
      <c r="I8" s="171" t="n">
        <v>2126</v>
      </c>
      <c r="J8" s="171" t="n">
        <v>316755</v>
      </c>
      <c r="K8" s="171" t="n">
        <v>313721</v>
      </c>
      <c r="L8" s="171" t="n">
        <v>3034</v>
      </c>
      <c r="M8" s="171" t="n">
        <v>158617</v>
      </c>
      <c r="N8" s="171" t="n">
        <v>157572</v>
      </c>
      <c r="O8" s="171" t="n">
        <v>1045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44429</v>
      </c>
      <c r="F9" s="176" t="n">
        <v>341039</v>
      </c>
      <c r="G9" s="176" t="n">
        <v>316720</v>
      </c>
      <c r="H9" s="176" t="n">
        <v>24319</v>
      </c>
      <c r="I9" s="176" t="n">
        <v>3390</v>
      </c>
      <c r="J9" s="176" t="n">
        <v>355641</v>
      </c>
      <c r="K9" s="176" t="n">
        <v>352266</v>
      </c>
      <c r="L9" s="176" t="n">
        <v>3375</v>
      </c>
      <c r="M9" s="176" t="n">
        <v>235722</v>
      </c>
      <c r="N9" s="176" t="n">
        <v>232194</v>
      </c>
      <c r="O9" s="176" t="n">
        <v>3528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27020</v>
      </c>
      <c r="F10" s="181" t="n">
        <v>325226</v>
      </c>
      <c r="G10" s="181" t="n">
        <v>308793</v>
      </c>
      <c r="H10" s="181" t="n">
        <v>16433</v>
      </c>
      <c r="I10" s="181" t="n">
        <v>1794</v>
      </c>
      <c r="J10" s="181" t="n">
        <v>345422</v>
      </c>
      <c r="K10" s="181" t="n">
        <v>343341</v>
      </c>
      <c r="L10" s="181" t="n">
        <v>2081</v>
      </c>
      <c r="M10" s="181" t="n">
        <v>212315</v>
      </c>
      <c r="N10" s="181" t="n">
        <v>212315</v>
      </c>
      <c r="O10" s="181" t="n">
        <v>0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288133</v>
      </c>
      <c r="F11" s="181" t="n">
        <v>284603</v>
      </c>
      <c r="G11" s="181" t="n">
        <v>259827</v>
      </c>
      <c r="H11" s="181" t="n">
        <v>24776</v>
      </c>
      <c r="I11" s="181" t="n">
        <v>3530</v>
      </c>
      <c r="J11" s="181" t="n">
        <v>344888</v>
      </c>
      <c r="K11" s="181" t="n">
        <v>340670</v>
      </c>
      <c r="L11" s="181" t="n">
        <v>4218</v>
      </c>
      <c r="M11" s="181" t="n">
        <v>163567</v>
      </c>
      <c r="N11" s="181" t="n">
        <v>161548</v>
      </c>
      <c r="O11" s="181" t="n">
        <v>2019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56987</v>
      </c>
      <c r="F12" s="181" t="n">
        <v>456987</v>
      </c>
      <c r="G12" s="181" t="n">
        <v>405140</v>
      </c>
      <c r="H12" s="181" t="n">
        <v>51847</v>
      </c>
      <c r="I12" s="181" t="n">
        <v>0</v>
      </c>
      <c r="J12" s="181" t="n">
        <v>473112</v>
      </c>
      <c r="K12" s="181" t="n">
        <v>473112</v>
      </c>
      <c r="L12" s="181" t="n">
        <v>0</v>
      </c>
      <c r="M12" s="181" t="n">
        <v>341730</v>
      </c>
      <c r="N12" s="181" t="n">
        <v>341730</v>
      </c>
      <c r="O12" s="181" t="n">
        <v>0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364713</v>
      </c>
      <c r="F13" s="181" t="n">
        <v>357549</v>
      </c>
      <c r="G13" s="181" t="n">
        <v>326377</v>
      </c>
      <c r="H13" s="181" t="n">
        <v>31172</v>
      </c>
      <c r="I13" s="181" t="n">
        <v>7164</v>
      </c>
      <c r="J13" s="181" t="n">
        <v>399562</v>
      </c>
      <c r="K13" s="181" t="n">
        <v>391877</v>
      </c>
      <c r="L13" s="181" t="n">
        <v>7685</v>
      </c>
      <c r="M13" s="181" t="n">
        <v>228913</v>
      </c>
      <c r="N13" s="181" t="n">
        <v>223778</v>
      </c>
      <c r="O13" s="181" t="n">
        <v>5135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56368</v>
      </c>
      <c r="F14" s="181" t="n">
        <v>253410</v>
      </c>
      <c r="G14" s="181" t="n">
        <v>212709</v>
      </c>
      <c r="H14" s="181" t="n">
        <v>40701</v>
      </c>
      <c r="I14" s="181" t="n">
        <v>2958</v>
      </c>
      <c r="J14" s="181" t="n">
        <v>287451</v>
      </c>
      <c r="K14" s="181" t="n">
        <v>283977</v>
      </c>
      <c r="L14" s="181" t="n">
        <v>3474</v>
      </c>
      <c r="M14" s="181" t="n">
        <v>156562</v>
      </c>
      <c r="N14" s="181" t="n">
        <v>155261</v>
      </c>
      <c r="O14" s="181" t="n">
        <v>1301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11122</v>
      </c>
      <c r="F15" s="181" t="n">
        <v>209730</v>
      </c>
      <c r="G15" s="181" t="n">
        <v>200435</v>
      </c>
      <c r="H15" s="181" t="n">
        <v>9295</v>
      </c>
      <c r="I15" s="181" t="n">
        <v>1392</v>
      </c>
      <c r="J15" s="181" t="n">
        <v>298745</v>
      </c>
      <c r="K15" s="181" t="n">
        <v>296817</v>
      </c>
      <c r="L15" s="181" t="n">
        <v>1928</v>
      </c>
      <c r="M15" s="181" t="n">
        <v>124623</v>
      </c>
      <c r="N15" s="181" t="n">
        <v>123761</v>
      </c>
      <c r="O15" s="181" t="n">
        <v>862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304611</v>
      </c>
      <c r="F16" s="181" t="n">
        <v>302387</v>
      </c>
      <c r="G16" s="181" t="n">
        <v>279342</v>
      </c>
      <c r="H16" s="181" t="n">
        <v>23045</v>
      </c>
      <c r="I16" s="181" t="n">
        <v>2224</v>
      </c>
      <c r="J16" s="181" t="n">
        <v>429441</v>
      </c>
      <c r="K16" s="181" t="n">
        <v>425771</v>
      </c>
      <c r="L16" s="181" t="n">
        <v>3670</v>
      </c>
      <c r="M16" s="181" t="n">
        <v>197403</v>
      </c>
      <c r="N16" s="181" t="n">
        <v>196421</v>
      </c>
      <c r="O16" s="181" t="n">
        <v>982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330780</v>
      </c>
      <c r="F17" s="181" t="n">
        <v>328205</v>
      </c>
      <c r="G17" s="181" t="n">
        <v>312390</v>
      </c>
      <c r="H17" s="181" t="n">
        <v>15815</v>
      </c>
      <c r="I17" s="181" t="n">
        <v>2575</v>
      </c>
      <c r="J17" s="181" t="n">
        <v>392526</v>
      </c>
      <c r="K17" s="181" t="n">
        <v>389024</v>
      </c>
      <c r="L17" s="181" t="n">
        <v>3502</v>
      </c>
      <c r="M17" s="181" t="n">
        <v>195742</v>
      </c>
      <c r="N17" s="181" t="n">
        <v>195195</v>
      </c>
      <c r="O17" s="181" t="n">
        <v>547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358210</v>
      </c>
      <c r="F18" s="181" t="n">
        <v>356944</v>
      </c>
      <c r="G18" s="181" t="n">
        <v>337103</v>
      </c>
      <c r="H18" s="181" t="n">
        <v>19841</v>
      </c>
      <c r="I18" s="181" t="n">
        <v>1266</v>
      </c>
      <c r="J18" s="181" t="n">
        <v>401760</v>
      </c>
      <c r="K18" s="181" t="n">
        <v>400839</v>
      </c>
      <c r="L18" s="181" t="n">
        <v>921</v>
      </c>
      <c r="M18" s="181" t="n">
        <v>253567</v>
      </c>
      <c r="N18" s="181" t="n">
        <v>251473</v>
      </c>
      <c r="O18" s="181" t="n">
        <v>2094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87512</v>
      </c>
      <c r="F19" s="181" t="n">
        <v>87512</v>
      </c>
      <c r="G19" s="181" t="n">
        <v>85097</v>
      </c>
      <c r="H19" s="181" t="n">
        <v>2415</v>
      </c>
      <c r="I19" s="181" t="n">
        <v>0</v>
      </c>
      <c r="J19" s="181" t="n">
        <v>122195</v>
      </c>
      <c r="K19" s="181" t="n">
        <v>122195</v>
      </c>
      <c r="L19" s="181" t="n">
        <v>0</v>
      </c>
      <c r="M19" s="181" t="n">
        <v>65707</v>
      </c>
      <c r="N19" s="181" t="n">
        <v>65707</v>
      </c>
      <c r="O19" s="181" t="n">
        <v>0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75531</v>
      </c>
      <c r="F20" s="181" t="n">
        <v>172387</v>
      </c>
      <c r="G20" s="181" t="n">
        <v>164531</v>
      </c>
      <c r="H20" s="181" t="n">
        <v>7856</v>
      </c>
      <c r="I20" s="181" t="n">
        <v>3144</v>
      </c>
      <c r="J20" s="181" t="n">
        <v>263763</v>
      </c>
      <c r="K20" s="181" t="n">
        <v>260270</v>
      </c>
      <c r="L20" s="181" t="n">
        <v>3493</v>
      </c>
      <c r="M20" s="181" t="n">
        <v>121807</v>
      </c>
      <c r="N20" s="181" t="n">
        <v>118875</v>
      </c>
      <c r="O20" s="181" t="n">
        <v>2932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284646</v>
      </c>
      <c r="F21" s="181" t="n">
        <v>283385</v>
      </c>
      <c r="G21" s="181" t="n">
        <v>282056</v>
      </c>
      <c r="H21" s="181" t="n">
        <v>1329</v>
      </c>
      <c r="I21" s="181" t="n">
        <v>1261</v>
      </c>
      <c r="J21" s="181" t="n">
        <v>329128</v>
      </c>
      <c r="K21" s="181" t="n">
        <v>327313</v>
      </c>
      <c r="L21" s="181" t="n">
        <v>1815</v>
      </c>
      <c r="M21" s="181" t="n">
        <v>253116</v>
      </c>
      <c r="N21" s="181" t="n">
        <v>252248</v>
      </c>
      <c r="O21" s="181" t="n">
        <v>868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30788</v>
      </c>
      <c r="F22" s="181" t="n">
        <v>230226</v>
      </c>
      <c r="G22" s="181" t="n">
        <v>209994</v>
      </c>
      <c r="H22" s="181" t="n">
        <v>20232</v>
      </c>
      <c r="I22" s="181" t="n">
        <v>562</v>
      </c>
      <c r="J22" s="181" t="n">
        <v>329918</v>
      </c>
      <c r="K22" s="181" t="n">
        <v>329894</v>
      </c>
      <c r="L22" s="181" t="n">
        <v>24</v>
      </c>
      <c r="M22" s="181" t="n">
        <v>204648</v>
      </c>
      <c r="N22" s="181" t="n">
        <v>203944</v>
      </c>
      <c r="O22" s="181" t="n">
        <v>704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301487</v>
      </c>
      <c r="F23" s="181" t="n">
        <v>282170</v>
      </c>
      <c r="G23" s="181" t="n">
        <v>273414</v>
      </c>
      <c r="H23" s="181" t="n">
        <v>8756</v>
      </c>
      <c r="I23" s="181" t="n">
        <v>19317</v>
      </c>
      <c r="J23" s="181" t="n">
        <v>356686</v>
      </c>
      <c r="K23" s="181" t="n">
        <v>325642</v>
      </c>
      <c r="L23" s="181" t="n">
        <v>31044</v>
      </c>
      <c r="M23" s="181" t="n">
        <v>216087</v>
      </c>
      <c r="N23" s="181" t="n">
        <v>214913</v>
      </c>
      <c r="O23" s="181" t="n">
        <v>1174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33985</v>
      </c>
      <c r="F24" s="186" t="n">
        <v>232422</v>
      </c>
      <c r="G24" s="186" t="n">
        <v>213257</v>
      </c>
      <c r="H24" s="186" t="n">
        <v>19165</v>
      </c>
      <c r="I24" s="186" t="n">
        <v>1563</v>
      </c>
      <c r="J24" s="186" t="n">
        <v>304365</v>
      </c>
      <c r="K24" s="186" t="n">
        <v>301747</v>
      </c>
      <c r="L24" s="186" t="n">
        <v>2618</v>
      </c>
      <c r="M24" s="186" t="n">
        <v>133881</v>
      </c>
      <c r="N24" s="186" t="n">
        <v>133818</v>
      </c>
      <c r="O24" s="186" t="n">
        <v>63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03881</v>
      </c>
      <c r="F25" s="176" t="n">
        <v>197524</v>
      </c>
      <c r="G25" s="176" t="n">
        <v>176076</v>
      </c>
      <c r="H25" s="176" t="n">
        <v>21448</v>
      </c>
      <c r="I25" s="176" t="n">
        <v>6357</v>
      </c>
      <c r="J25" s="176" t="n">
        <v>284587</v>
      </c>
      <c r="K25" s="176" t="n">
        <v>274111</v>
      </c>
      <c r="L25" s="176" t="n">
        <v>10476</v>
      </c>
      <c r="M25" s="176" t="n">
        <v>147089</v>
      </c>
      <c r="N25" s="176" t="n">
        <v>143631</v>
      </c>
      <c r="O25" s="176" t="n">
        <v>3458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178668</v>
      </c>
      <c r="F26" s="181" t="n">
        <v>178668</v>
      </c>
      <c r="G26" s="181" t="n">
        <v>168045</v>
      </c>
      <c r="H26" s="181" t="n">
        <v>10623</v>
      </c>
      <c r="I26" s="181" t="n">
        <v>0</v>
      </c>
      <c r="J26" s="181" t="n">
        <v>258132</v>
      </c>
      <c r="K26" s="181" t="n">
        <v>258132</v>
      </c>
      <c r="L26" s="181" t="n">
        <v>0</v>
      </c>
      <c r="M26" s="181" t="n">
        <v>140227</v>
      </c>
      <c r="N26" s="181" t="n">
        <v>140227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272684</v>
      </c>
      <c r="F27" s="181" t="n">
        <v>272684</v>
      </c>
      <c r="G27" s="181" t="n">
        <v>256620</v>
      </c>
      <c r="H27" s="181" t="n">
        <v>16064</v>
      </c>
      <c r="I27" s="181" t="n">
        <v>0</v>
      </c>
      <c r="J27" s="181" t="n">
        <v>288977</v>
      </c>
      <c r="K27" s="181" t="n">
        <v>288977</v>
      </c>
      <c r="L27" s="181" t="n">
        <v>0</v>
      </c>
      <c r="M27" s="181" t="n">
        <v>134974</v>
      </c>
      <c r="N27" s="181" t="n">
        <v>134974</v>
      </c>
      <c r="O27" s="181" t="n">
        <v>0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n">
        <v>256296</v>
      </c>
      <c r="F28" s="181" t="n">
        <v>256262</v>
      </c>
      <c r="G28" s="181" t="n">
        <v>233681</v>
      </c>
      <c r="H28" s="181" t="n">
        <v>22581</v>
      </c>
      <c r="I28" s="181" t="n">
        <v>34</v>
      </c>
      <c r="J28" s="181" t="n">
        <v>297481</v>
      </c>
      <c r="K28" s="181" t="n">
        <v>297432</v>
      </c>
      <c r="L28" s="181" t="n">
        <v>49</v>
      </c>
      <c r="M28" s="181" t="n">
        <v>167645</v>
      </c>
      <c r="N28" s="181" t="n">
        <v>167645</v>
      </c>
      <c r="O28" s="181" t="n">
        <v>0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271893</v>
      </c>
      <c r="F29" s="181" t="n">
        <v>271893</v>
      </c>
      <c r="G29" s="181" t="n">
        <v>255173</v>
      </c>
      <c r="H29" s="181" t="n">
        <v>16720</v>
      </c>
      <c r="I29" s="181" t="n">
        <v>0</v>
      </c>
      <c r="J29" s="181" t="n">
        <v>311452</v>
      </c>
      <c r="K29" s="181" t="n">
        <v>311452</v>
      </c>
      <c r="L29" s="181" t="n">
        <v>0</v>
      </c>
      <c r="M29" s="181" t="n">
        <v>145461</v>
      </c>
      <c r="N29" s="181" t="n">
        <v>145461</v>
      </c>
      <c r="O29" s="181" t="n">
        <v>0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279864</v>
      </c>
      <c r="F30" s="181" t="n">
        <v>277121</v>
      </c>
      <c r="G30" s="181" t="n">
        <v>236756</v>
      </c>
      <c r="H30" s="181" t="n">
        <v>40365</v>
      </c>
      <c r="I30" s="181" t="n">
        <v>2743</v>
      </c>
      <c r="J30" s="181" t="n">
        <v>319227</v>
      </c>
      <c r="K30" s="181" t="n">
        <v>316043</v>
      </c>
      <c r="L30" s="181" t="n">
        <v>3184</v>
      </c>
      <c r="M30" s="181" t="n">
        <v>182441</v>
      </c>
      <c r="N30" s="181" t="n">
        <v>180790</v>
      </c>
      <c r="O30" s="181" t="n">
        <v>1651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55011</v>
      </c>
      <c r="F31" s="181" t="n">
        <v>352105</v>
      </c>
      <c r="G31" s="181" t="n">
        <v>334298</v>
      </c>
      <c r="H31" s="181" t="n">
        <v>17807</v>
      </c>
      <c r="I31" s="181" t="n">
        <v>2906</v>
      </c>
      <c r="J31" s="181" t="n">
        <v>387101</v>
      </c>
      <c r="K31" s="181" t="n">
        <v>383912</v>
      </c>
      <c r="L31" s="181" t="n">
        <v>3189</v>
      </c>
      <c r="M31" s="181" t="n">
        <v>229464</v>
      </c>
      <c r="N31" s="181" t="n">
        <v>227665</v>
      </c>
      <c r="O31" s="181" t="n">
        <v>1799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266254</v>
      </c>
      <c r="F32" s="181" t="n">
        <v>262134</v>
      </c>
      <c r="G32" s="181" t="n">
        <v>236761</v>
      </c>
      <c r="H32" s="181" t="n">
        <v>25373</v>
      </c>
      <c r="I32" s="181" t="n">
        <v>4120</v>
      </c>
      <c r="J32" s="181" t="n">
        <v>341614</v>
      </c>
      <c r="K32" s="181" t="n">
        <v>336534</v>
      </c>
      <c r="L32" s="181" t="n">
        <v>5080</v>
      </c>
      <c r="M32" s="181" t="n">
        <v>146258</v>
      </c>
      <c r="N32" s="181" t="n">
        <v>143666</v>
      </c>
      <c r="O32" s="181" t="n">
        <v>2592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75128</v>
      </c>
      <c r="F33" s="181" t="n">
        <v>275128</v>
      </c>
      <c r="G33" s="181" t="n">
        <v>247275</v>
      </c>
      <c r="H33" s="181" t="n">
        <v>27853</v>
      </c>
      <c r="I33" s="181" t="n">
        <v>0</v>
      </c>
      <c r="J33" s="181" t="n">
        <v>311010</v>
      </c>
      <c r="K33" s="181" t="n">
        <v>311010</v>
      </c>
      <c r="L33" s="181" t="n">
        <v>0</v>
      </c>
      <c r="M33" s="181" t="n">
        <v>173446</v>
      </c>
      <c r="N33" s="181" t="n">
        <v>173446</v>
      </c>
      <c r="O33" s="181" t="n">
        <v>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n">
        <v>269221</v>
      </c>
      <c r="F34" s="181" t="n">
        <v>269221</v>
      </c>
      <c r="G34" s="181" t="n">
        <v>239931</v>
      </c>
      <c r="H34" s="181" t="n">
        <v>29290</v>
      </c>
      <c r="I34" s="181" t="n">
        <v>0</v>
      </c>
      <c r="J34" s="181" t="n">
        <v>290507</v>
      </c>
      <c r="K34" s="181" t="n">
        <v>290507</v>
      </c>
      <c r="L34" s="181" t="n">
        <v>0</v>
      </c>
      <c r="M34" s="181" t="n">
        <v>199149</v>
      </c>
      <c r="N34" s="181" t="n">
        <v>199149</v>
      </c>
      <c r="O34" s="181" t="n">
        <v>0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322260</v>
      </c>
      <c r="F35" s="181" t="n">
        <v>294295</v>
      </c>
      <c r="G35" s="181" t="n">
        <v>265256</v>
      </c>
      <c r="H35" s="181" t="n">
        <v>29039</v>
      </c>
      <c r="I35" s="181" t="n">
        <v>27965</v>
      </c>
      <c r="J35" s="181" t="n">
        <v>338487</v>
      </c>
      <c r="K35" s="181" t="n">
        <v>309038</v>
      </c>
      <c r="L35" s="181" t="n">
        <v>29449</v>
      </c>
      <c r="M35" s="181" t="n">
        <v>235177</v>
      </c>
      <c r="N35" s="181" t="n">
        <v>215177</v>
      </c>
      <c r="O35" s="181" t="n">
        <v>20000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31368</v>
      </c>
      <c r="F36" s="181" t="n">
        <v>331368</v>
      </c>
      <c r="G36" s="181" t="n">
        <v>307947</v>
      </c>
      <c r="H36" s="181" t="n">
        <v>23421</v>
      </c>
      <c r="I36" s="181" t="n">
        <v>0</v>
      </c>
      <c r="J36" s="181" t="n">
        <v>348293</v>
      </c>
      <c r="K36" s="181" t="n">
        <v>348293</v>
      </c>
      <c r="L36" s="181" t="n">
        <v>0</v>
      </c>
      <c r="M36" s="181" t="n">
        <v>206517</v>
      </c>
      <c r="N36" s="181" t="n">
        <v>206517</v>
      </c>
      <c r="O36" s="181" t="n">
        <v>0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07239</v>
      </c>
      <c r="F37" s="181" t="n">
        <v>307164</v>
      </c>
      <c r="G37" s="181" t="n">
        <v>287672</v>
      </c>
      <c r="H37" s="181" t="n">
        <v>19492</v>
      </c>
      <c r="I37" s="181" t="n">
        <v>75</v>
      </c>
      <c r="J37" s="181" t="n">
        <v>341519</v>
      </c>
      <c r="K37" s="181" t="n">
        <v>341427</v>
      </c>
      <c r="L37" s="181" t="n">
        <v>92</v>
      </c>
      <c r="M37" s="181" t="n">
        <v>163586</v>
      </c>
      <c r="N37" s="181" t="n">
        <v>163586</v>
      </c>
      <c r="O37" s="181" t="n">
        <v>0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298413</v>
      </c>
      <c r="F38" s="181" t="n">
        <v>297605</v>
      </c>
      <c r="G38" s="181" t="n">
        <v>271164</v>
      </c>
      <c r="H38" s="181" t="n">
        <v>26441</v>
      </c>
      <c r="I38" s="181" t="n">
        <v>808</v>
      </c>
      <c r="J38" s="181" t="n">
        <v>359388</v>
      </c>
      <c r="K38" s="181" t="n">
        <v>358285</v>
      </c>
      <c r="L38" s="181" t="n">
        <v>1103</v>
      </c>
      <c r="M38" s="181" t="n">
        <v>168581</v>
      </c>
      <c r="N38" s="181" t="n">
        <v>168399</v>
      </c>
      <c r="O38" s="181" t="n">
        <v>182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43720</v>
      </c>
      <c r="F39" s="181" t="n">
        <v>332263</v>
      </c>
      <c r="G39" s="181" t="n">
        <v>306599</v>
      </c>
      <c r="H39" s="181" t="n">
        <v>25664</v>
      </c>
      <c r="I39" s="181" t="n">
        <v>11457</v>
      </c>
      <c r="J39" s="181" t="n">
        <v>354646</v>
      </c>
      <c r="K39" s="181" t="n">
        <v>342023</v>
      </c>
      <c r="L39" s="181" t="n">
        <v>12623</v>
      </c>
      <c r="M39" s="181" t="n">
        <v>243420</v>
      </c>
      <c r="N39" s="181" t="n">
        <v>242670</v>
      </c>
      <c r="O39" s="181" t="n">
        <v>750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275538</v>
      </c>
      <c r="F40" s="181" t="n">
        <v>270620</v>
      </c>
      <c r="G40" s="181" t="n">
        <v>256552</v>
      </c>
      <c r="H40" s="181" t="n">
        <v>14068</v>
      </c>
      <c r="I40" s="181" t="n">
        <v>4918</v>
      </c>
      <c r="J40" s="181" t="n">
        <v>338867</v>
      </c>
      <c r="K40" s="181" t="n">
        <v>332350</v>
      </c>
      <c r="L40" s="181" t="n">
        <v>6517</v>
      </c>
      <c r="M40" s="181" t="n">
        <v>149220</v>
      </c>
      <c r="N40" s="181" t="n">
        <v>147490</v>
      </c>
      <c r="O40" s="181" t="n">
        <v>1730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299063</v>
      </c>
      <c r="F41" s="181" t="n">
        <v>293055</v>
      </c>
      <c r="G41" s="181" t="n">
        <v>257311</v>
      </c>
      <c r="H41" s="181" t="n">
        <v>35744</v>
      </c>
      <c r="I41" s="181" t="n">
        <v>6008</v>
      </c>
      <c r="J41" s="181" t="n">
        <v>356770</v>
      </c>
      <c r="K41" s="181" t="n">
        <v>348963</v>
      </c>
      <c r="L41" s="181" t="n">
        <v>7807</v>
      </c>
      <c r="M41" s="181" t="n">
        <v>162815</v>
      </c>
      <c r="N41" s="181" t="n">
        <v>161054</v>
      </c>
      <c r="O41" s="181" t="n">
        <v>1761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01851</v>
      </c>
      <c r="F42" s="181" t="n">
        <v>301376</v>
      </c>
      <c r="G42" s="181" t="n">
        <v>269876</v>
      </c>
      <c r="H42" s="181" t="n">
        <v>31500</v>
      </c>
      <c r="I42" s="181" t="n">
        <v>475</v>
      </c>
      <c r="J42" s="181" t="n">
        <v>353322</v>
      </c>
      <c r="K42" s="181" t="n">
        <v>352707</v>
      </c>
      <c r="L42" s="181" t="n">
        <v>615</v>
      </c>
      <c r="M42" s="181" t="n">
        <v>177827</v>
      </c>
      <c r="N42" s="181" t="n">
        <v>177689</v>
      </c>
      <c r="O42" s="181" t="n">
        <v>138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47580</v>
      </c>
      <c r="F43" s="181" t="n">
        <v>337191</v>
      </c>
      <c r="G43" s="181" t="n">
        <v>307072</v>
      </c>
      <c r="H43" s="181" t="n">
        <v>30119</v>
      </c>
      <c r="I43" s="181" t="n">
        <v>10389</v>
      </c>
      <c r="J43" s="181" t="n">
        <v>399300</v>
      </c>
      <c r="K43" s="181" t="n">
        <v>387662</v>
      </c>
      <c r="L43" s="181" t="n">
        <v>11638</v>
      </c>
      <c r="M43" s="181" t="n">
        <v>183392</v>
      </c>
      <c r="N43" s="181" t="n">
        <v>176967</v>
      </c>
      <c r="O43" s="181" t="n">
        <v>6425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357580</v>
      </c>
      <c r="F44" s="181" t="n">
        <v>357138</v>
      </c>
      <c r="G44" s="181" t="n">
        <v>328942</v>
      </c>
      <c r="H44" s="181" t="n">
        <v>28196</v>
      </c>
      <c r="I44" s="181" t="n">
        <v>442</v>
      </c>
      <c r="J44" s="181" t="n">
        <v>387974</v>
      </c>
      <c r="K44" s="181" t="n">
        <v>387741</v>
      </c>
      <c r="L44" s="181" t="n">
        <v>233</v>
      </c>
      <c r="M44" s="181" t="n">
        <v>192238</v>
      </c>
      <c r="N44" s="181" t="n">
        <v>190657</v>
      </c>
      <c r="O44" s="181" t="n">
        <v>1581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59705</v>
      </c>
      <c r="F45" s="186" t="n">
        <v>259705</v>
      </c>
      <c r="G45" s="186" t="n">
        <v>252093</v>
      </c>
      <c r="H45" s="186" t="n">
        <v>7612</v>
      </c>
      <c r="I45" s="186" t="n">
        <v>0</v>
      </c>
      <c r="J45" s="186" t="n">
        <v>354071</v>
      </c>
      <c r="K45" s="186" t="n">
        <v>354071</v>
      </c>
      <c r="L45" s="186" t="n">
        <v>0</v>
      </c>
      <c r="M45" s="186" t="n">
        <v>152013</v>
      </c>
      <c r="N45" s="186" t="n">
        <v>152013</v>
      </c>
      <c r="O45" s="186" t="n">
        <v>0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75419</v>
      </c>
      <c r="F46" s="176" t="n">
        <v>273604</v>
      </c>
      <c r="G46" s="176" t="n">
        <v>262743</v>
      </c>
      <c r="H46" s="176" t="n">
        <v>10861</v>
      </c>
      <c r="I46" s="176" t="n">
        <v>1815</v>
      </c>
      <c r="J46" s="176" t="n">
        <v>327123</v>
      </c>
      <c r="K46" s="176" t="n">
        <v>325087</v>
      </c>
      <c r="L46" s="176" t="n">
        <v>2036</v>
      </c>
      <c r="M46" s="176" t="n">
        <v>164060</v>
      </c>
      <c r="N46" s="176" t="n">
        <v>162722</v>
      </c>
      <c r="O46" s="176" t="n">
        <v>1338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189505</v>
      </c>
      <c r="F47" s="186" t="n">
        <v>188256</v>
      </c>
      <c r="G47" s="186" t="n">
        <v>179488</v>
      </c>
      <c r="H47" s="186" t="n">
        <v>8768</v>
      </c>
      <c r="I47" s="186" t="n">
        <v>1249</v>
      </c>
      <c r="J47" s="186" t="n">
        <v>283739</v>
      </c>
      <c r="K47" s="186" t="n">
        <v>281868</v>
      </c>
      <c r="L47" s="186" t="n">
        <v>1871</v>
      </c>
      <c r="M47" s="186" t="n">
        <v>117193</v>
      </c>
      <c r="N47" s="186" t="n">
        <v>116421</v>
      </c>
      <c r="O47" s="186" t="n">
        <v>772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36634</v>
      </c>
      <c r="F48" s="142" t="n">
        <v>136634</v>
      </c>
      <c r="G48" s="142" t="n">
        <v>132570</v>
      </c>
      <c r="H48" s="142" t="n">
        <v>4064</v>
      </c>
      <c r="I48" s="142" t="n">
        <v>0</v>
      </c>
      <c r="J48" s="142" t="n">
        <v>197511</v>
      </c>
      <c r="K48" s="142" t="n">
        <v>197511</v>
      </c>
      <c r="L48" s="142" t="n">
        <v>0</v>
      </c>
      <c r="M48" s="142" t="n">
        <v>108380</v>
      </c>
      <c r="N48" s="142" t="n">
        <v>108380</v>
      </c>
      <c r="O48" s="142" t="n">
        <v>0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262725</v>
      </c>
      <c r="F49" s="142" t="n">
        <v>262725</v>
      </c>
      <c r="G49" s="142" t="n">
        <v>233451</v>
      </c>
      <c r="H49" s="142" t="n">
        <v>29274</v>
      </c>
      <c r="I49" s="142" t="n">
        <v>0</v>
      </c>
      <c r="J49" s="142" t="n">
        <v>391940</v>
      </c>
      <c r="K49" s="142" t="n">
        <v>391940</v>
      </c>
      <c r="L49" s="142" t="n">
        <v>0</v>
      </c>
      <c r="M49" s="142" t="n">
        <v>222618</v>
      </c>
      <c r="N49" s="142" t="n">
        <v>222618</v>
      </c>
      <c r="O49" s="142" t="n">
        <v>0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86879</v>
      </c>
      <c r="F50" s="176" t="n">
        <v>186721</v>
      </c>
      <c r="G50" s="176" t="n">
        <v>170711</v>
      </c>
      <c r="H50" s="176" t="n">
        <v>16010</v>
      </c>
      <c r="I50" s="176" t="n">
        <v>158</v>
      </c>
      <c r="J50" s="176" t="n">
        <v>210660</v>
      </c>
      <c r="K50" s="176" t="n">
        <v>210660</v>
      </c>
      <c r="L50" s="176" t="n">
        <v>0</v>
      </c>
      <c r="M50" s="176" t="n">
        <v>174716</v>
      </c>
      <c r="N50" s="176" t="n">
        <v>174478</v>
      </c>
      <c r="O50" s="176" t="n">
        <v>238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205858</v>
      </c>
      <c r="F51" s="186" t="n">
        <v>205615</v>
      </c>
      <c r="G51" s="186" t="n">
        <v>184320</v>
      </c>
      <c r="H51" s="186" t="n">
        <v>21295</v>
      </c>
      <c r="I51" s="186" t="n">
        <v>243</v>
      </c>
      <c r="J51" s="186" t="n">
        <v>297381</v>
      </c>
      <c r="K51" s="186" t="n">
        <v>296901</v>
      </c>
      <c r="L51" s="186" t="n">
        <v>480</v>
      </c>
      <c r="M51" s="186" t="n">
        <v>114805</v>
      </c>
      <c r="N51" s="186" t="n">
        <v>114798</v>
      </c>
      <c r="O51" s="186" t="n">
        <v>7</v>
      </c>
    </row>
    <row r="52" customFormat="false" ht="13.5" hidden="false" customHeight="false" outlineLevel="0" collapsed="false">
      <c r="E52" s="191" t="s">
        <v>76</v>
      </c>
      <c r="I52" s="19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20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28"/>
      <c r="B3" s="128"/>
      <c r="C3" s="90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E5" s="192"/>
      <c r="F5" s="192"/>
      <c r="G5" s="192"/>
      <c r="H5" s="192"/>
      <c r="I5" s="192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67968</v>
      </c>
      <c r="F8" s="171" t="n">
        <v>265613</v>
      </c>
      <c r="G8" s="171" t="n">
        <v>244005</v>
      </c>
      <c r="H8" s="171" t="n">
        <v>21608</v>
      </c>
      <c r="I8" s="171" t="n">
        <v>2355</v>
      </c>
      <c r="J8" s="171" t="n">
        <v>337250</v>
      </c>
      <c r="K8" s="171" t="n">
        <v>334026</v>
      </c>
      <c r="L8" s="171" t="n">
        <v>3224</v>
      </c>
      <c r="M8" s="171" t="n">
        <v>180058</v>
      </c>
      <c r="N8" s="171" t="n">
        <v>178806</v>
      </c>
      <c r="O8" s="171" t="n">
        <v>1252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44429</v>
      </c>
      <c r="F9" s="176" t="n">
        <v>341039</v>
      </c>
      <c r="G9" s="176" t="n">
        <v>316720</v>
      </c>
      <c r="H9" s="176" t="n">
        <v>24319</v>
      </c>
      <c r="I9" s="176" t="n">
        <v>3390</v>
      </c>
      <c r="J9" s="176" t="n">
        <v>355641</v>
      </c>
      <c r="K9" s="176" t="n">
        <v>352266</v>
      </c>
      <c r="L9" s="176" t="n">
        <v>3375</v>
      </c>
      <c r="M9" s="176" t="n">
        <v>235722</v>
      </c>
      <c r="N9" s="176" t="n">
        <v>232194</v>
      </c>
      <c r="O9" s="176" t="n">
        <v>3528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69611</v>
      </c>
      <c r="F10" s="181" t="n">
        <v>369611</v>
      </c>
      <c r="G10" s="181" t="n">
        <v>357356</v>
      </c>
      <c r="H10" s="181" t="n">
        <v>12255</v>
      </c>
      <c r="I10" s="181" t="n">
        <v>0</v>
      </c>
      <c r="J10" s="181" t="n">
        <v>391920</v>
      </c>
      <c r="K10" s="181" t="n">
        <v>391920</v>
      </c>
      <c r="L10" s="181" t="n">
        <v>0</v>
      </c>
      <c r="M10" s="181" t="n">
        <v>234274</v>
      </c>
      <c r="N10" s="181" t="n">
        <v>234274</v>
      </c>
      <c r="O10" s="181" t="n">
        <v>0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305367</v>
      </c>
      <c r="F11" s="181" t="n">
        <v>302110</v>
      </c>
      <c r="G11" s="181" t="n">
        <v>273018</v>
      </c>
      <c r="H11" s="181" t="n">
        <v>29092</v>
      </c>
      <c r="I11" s="181" t="n">
        <v>3257</v>
      </c>
      <c r="J11" s="181" t="n">
        <v>357975</v>
      </c>
      <c r="K11" s="181" t="n">
        <v>354396</v>
      </c>
      <c r="L11" s="181" t="n">
        <v>3579</v>
      </c>
      <c r="M11" s="181" t="n">
        <v>176042</v>
      </c>
      <c r="N11" s="181" t="n">
        <v>173577</v>
      </c>
      <c r="O11" s="181" t="n">
        <v>2465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56987</v>
      </c>
      <c r="F12" s="181" t="n">
        <v>456987</v>
      </c>
      <c r="G12" s="181" t="n">
        <v>405140</v>
      </c>
      <c r="H12" s="181" t="n">
        <v>51847</v>
      </c>
      <c r="I12" s="181" t="n">
        <v>0</v>
      </c>
      <c r="J12" s="181" t="n">
        <v>473112</v>
      </c>
      <c r="K12" s="181" t="n">
        <v>473112</v>
      </c>
      <c r="L12" s="181" t="n">
        <v>0</v>
      </c>
      <c r="M12" s="181" t="n">
        <v>341730</v>
      </c>
      <c r="N12" s="181" t="n">
        <v>341730</v>
      </c>
      <c r="O12" s="181" t="n">
        <v>0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369559</v>
      </c>
      <c r="F13" s="181" t="n">
        <v>361153</v>
      </c>
      <c r="G13" s="181" t="n">
        <v>325781</v>
      </c>
      <c r="H13" s="181" t="n">
        <v>35372</v>
      </c>
      <c r="I13" s="181" t="n">
        <v>8406</v>
      </c>
      <c r="J13" s="181" t="n">
        <v>407096</v>
      </c>
      <c r="K13" s="181" t="n">
        <v>398150</v>
      </c>
      <c r="L13" s="181" t="n">
        <v>8946</v>
      </c>
      <c r="M13" s="181" t="n">
        <v>217487</v>
      </c>
      <c r="N13" s="181" t="n">
        <v>211272</v>
      </c>
      <c r="O13" s="181" t="n">
        <v>6215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57899</v>
      </c>
      <c r="F14" s="181" t="n">
        <v>253749</v>
      </c>
      <c r="G14" s="181" t="n">
        <v>216921</v>
      </c>
      <c r="H14" s="181" t="n">
        <v>36828</v>
      </c>
      <c r="I14" s="181" t="n">
        <v>4150</v>
      </c>
      <c r="J14" s="181" t="n">
        <v>289799</v>
      </c>
      <c r="K14" s="181" t="n">
        <v>284965</v>
      </c>
      <c r="L14" s="181" t="n">
        <v>4834</v>
      </c>
      <c r="M14" s="181" t="n">
        <v>151818</v>
      </c>
      <c r="N14" s="181" t="n">
        <v>149943</v>
      </c>
      <c r="O14" s="181" t="n">
        <v>1875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07703</v>
      </c>
      <c r="F15" s="181" t="n">
        <v>204362</v>
      </c>
      <c r="G15" s="181" t="n">
        <v>195961</v>
      </c>
      <c r="H15" s="181" t="n">
        <v>8401</v>
      </c>
      <c r="I15" s="181" t="n">
        <v>3341</v>
      </c>
      <c r="J15" s="181" t="n">
        <v>316540</v>
      </c>
      <c r="K15" s="181" t="n">
        <v>311039</v>
      </c>
      <c r="L15" s="181" t="n">
        <v>5501</v>
      </c>
      <c r="M15" s="181" t="n">
        <v>130390</v>
      </c>
      <c r="N15" s="181" t="n">
        <v>128584</v>
      </c>
      <c r="O15" s="181" t="n">
        <v>1806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277542</v>
      </c>
      <c r="F16" s="181" t="n">
        <v>277276</v>
      </c>
      <c r="G16" s="181" t="n">
        <v>255314</v>
      </c>
      <c r="H16" s="181" t="n">
        <v>21962</v>
      </c>
      <c r="I16" s="181" t="n">
        <v>266</v>
      </c>
      <c r="J16" s="181" t="n">
        <v>398623</v>
      </c>
      <c r="K16" s="181" t="n">
        <v>398423</v>
      </c>
      <c r="L16" s="181" t="n">
        <v>200</v>
      </c>
      <c r="M16" s="181" t="n">
        <v>195334</v>
      </c>
      <c r="N16" s="181" t="n">
        <v>195023</v>
      </c>
      <c r="O16" s="181" t="n">
        <v>311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259024</v>
      </c>
      <c r="F17" s="181" t="n">
        <v>254850</v>
      </c>
      <c r="G17" s="181" t="n">
        <v>234006</v>
      </c>
      <c r="H17" s="181" t="n">
        <v>20844</v>
      </c>
      <c r="I17" s="181" t="n">
        <v>4174</v>
      </c>
      <c r="J17" s="181" t="n">
        <v>347185</v>
      </c>
      <c r="K17" s="181" t="n">
        <v>340809</v>
      </c>
      <c r="L17" s="181" t="n">
        <v>6376</v>
      </c>
      <c r="M17" s="181" t="n">
        <v>140988</v>
      </c>
      <c r="N17" s="181" t="n">
        <v>139763</v>
      </c>
      <c r="O17" s="181" t="n">
        <v>1225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400919</v>
      </c>
      <c r="F18" s="181" t="n">
        <v>399182</v>
      </c>
      <c r="G18" s="181" t="n">
        <v>379275</v>
      </c>
      <c r="H18" s="181" t="n">
        <v>19907</v>
      </c>
      <c r="I18" s="181" t="n">
        <v>1737</v>
      </c>
      <c r="J18" s="181" t="n">
        <v>449931</v>
      </c>
      <c r="K18" s="181" t="n">
        <v>448911</v>
      </c>
      <c r="L18" s="181" t="n">
        <v>1020</v>
      </c>
      <c r="M18" s="181" t="n">
        <v>274082</v>
      </c>
      <c r="N18" s="181" t="n">
        <v>270491</v>
      </c>
      <c r="O18" s="181" t="n">
        <v>3591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87428</v>
      </c>
      <c r="F19" s="181" t="n">
        <v>87428</v>
      </c>
      <c r="G19" s="181" t="n">
        <v>84263</v>
      </c>
      <c r="H19" s="181" t="n">
        <v>3165</v>
      </c>
      <c r="I19" s="181" t="n">
        <v>0</v>
      </c>
      <c r="J19" s="181" t="n">
        <v>115983</v>
      </c>
      <c r="K19" s="181" t="n">
        <v>115983</v>
      </c>
      <c r="L19" s="181" t="n">
        <v>0</v>
      </c>
      <c r="M19" s="181" t="n">
        <v>70557</v>
      </c>
      <c r="N19" s="181" t="n">
        <v>70557</v>
      </c>
      <c r="O19" s="181" t="n">
        <v>0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69590</v>
      </c>
      <c r="F20" s="181" t="n">
        <v>168082</v>
      </c>
      <c r="G20" s="181" t="n">
        <v>159681</v>
      </c>
      <c r="H20" s="181" t="n">
        <v>8401</v>
      </c>
      <c r="I20" s="181" t="n">
        <v>1508</v>
      </c>
      <c r="J20" s="181" t="n">
        <v>210148</v>
      </c>
      <c r="K20" s="181" t="n">
        <v>208888</v>
      </c>
      <c r="L20" s="181" t="n">
        <v>1260</v>
      </c>
      <c r="M20" s="181" t="n">
        <v>137213</v>
      </c>
      <c r="N20" s="181" t="n">
        <v>135507</v>
      </c>
      <c r="O20" s="181" t="n">
        <v>1706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356311</v>
      </c>
      <c r="F21" s="181" t="n">
        <v>354374</v>
      </c>
      <c r="G21" s="181" t="n">
        <v>353298</v>
      </c>
      <c r="H21" s="181" t="n">
        <v>1076</v>
      </c>
      <c r="I21" s="181" t="n">
        <v>1937</v>
      </c>
      <c r="J21" s="181" t="n">
        <v>393883</v>
      </c>
      <c r="K21" s="181" t="n">
        <v>391159</v>
      </c>
      <c r="L21" s="181" t="n">
        <v>2724</v>
      </c>
      <c r="M21" s="181" t="n">
        <v>324705</v>
      </c>
      <c r="N21" s="181" t="n">
        <v>323431</v>
      </c>
      <c r="O21" s="181" t="n">
        <v>1274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67318</v>
      </c>
      <c r="F22" s="181" t="n">
        <v>267318</v>
      </c>
      <c r="G22" s="181" t="n">
        <v>235351</v>
      </c>
      <c r="H22" s="181" t="n">
        <v>31967</v>
      </c>
      <c r="I22" s="181" t="n">
        <v>0</v>
      </c>
      <c r="J22" s="181" t="n">
        <v>356592</v>
      </c>
      <c r="K22" s="181" t="n">
        <v>356592</v>
      </c>
      <c r="L22" s="181" t="n">
        <v>0</v>
      </c>
      <c r="M22" s="181" t="n">
        <v>236454</v>
      </c>
      <c r="N22" s="181" t="n">
        <v>236454</v>
      </c>
      <c r="O22" s="181" t="n">
        <v>0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335324</v>
      </c>
      <c r="F23" s="181" t="n">
        <v>335233</v>
      </c>
      <c r="G23" s="181" t="n">
        <v>318330</v>
      </c>
      <c r="H23" s="181" t="n">
        <v>16903</v>
      </c>
      <c r="I23" s="181" t="n">
        <v>91</v>
      </c>
      <c r="J23" s="181" t="n">
        <v>385015</v>
      </c>
      <c r="K23" s="181" t="n">
        <v>384908</v>
      </c>
      <c r="L23" s="181" t="n">
        <v>107</v>
      </c>
      <c r="M23" s="181" t="n">
        <v>212156</v>
      </c>
      <c r="N23" s="181" t="n">
        <v>212106</v>
      </c>
      <c r="O23" s="181" t="n">
        <v>50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07352</v>
      </c>
      <c r="F24" s="186" t="n">
        <v>207077</v>
      </c>
      <c r="G24" s="186" t="n">
        <v>186250</v>
      </c>
      <c r="H24" s="186" t="n">
        <v>20827</v>
      </c>
      <c r="I24" s="186" t="n">
        <v>275</v>
      </c>
      <c r="J24" s="186" t="n">
        <v>284758</v>
      </c>
      <c r="K24" s="186" t="n">
        <v>284233</v>
      </c>
      <c r="L24" s="186" t="n">
        <v>525</v>
      </c>
      <c r="M24" s="186" t="n">
        <v>125557</v>
      </c>
      <c r="N24" s="186" t="n">
        <v>125546</v>
      </c>
      <c r="O24" s="186" t="n">
        <v>11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10390</v>
      </c>
      <c r="F25" s="176" t="n">
        <v>203153</v>
      </c>
      <c r="G25" s="176" t="n">
        <v>179500</v>
      </c>
      <c r="H25" s="176" t="n">
        <v>23653</v>
      </c>
      <c r="I25" s="176" t="n">
        <v>7237</v>
      </c>
      <c r="J25" s="176" t="n">
        <v>286698</v>
      </c>
      <c r="K25" s="176" t="n">
        <v>275139</v>
      </c>
      <c r="L25" s="176" t="n">
        <v>11559</v>
      </c>
      <c r="M25" s="176" t="n">
        <v>153717</v>
      </c>
      <c r="N25" s="176" t="n">
        <v>149690</v>
      </c>
      <c r="O25" s="176" t="n">
        <v>4027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216439</v>
      </c>
      <c r="F26" s="181" t="n">
        <v>216439</v>
      </c>
      <c r="G26" s="181" t="n">
        <v>193202</v>
      </c>
      <c r="H26" s="181" t="n">
        <v>23237</v>
      </c>
      <c r="I26" s="181" t="n">
        <v>0</v>
      </c>
      <c r="J26" s="181" t="n">
        <v>258290</v>
      </c>
      <c r="K26" s="181" t="n">
        <v>258290</v>
      </c>
      <c r="L26" s="181" t="n">
        <v>0</v>
      </c>
      <c r="M26" s="181" t="n">
        <v>172261</v>
      </c>
      <c r="N26" s="181" t="n">
        <v>172261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286706</v>
      </c>
      <c r="F27" s="181" t="n">
        <v>286706</v>
      </c>
      <c r="G27" s="181" t="n">
        <v>264065</v>
      </c>
      <c r="H27" s="181" t="n">
        <v>22641</v>
      </c>
      <c r="I27" s="181" t="n">
        <v>0</v>
      </c>
      <c r="J27" s="181" t="n">
        <v>296106</v>
      </c>
      <c r="K27" s="181" t="n">
        <v>296106</v>
      </c>
      <c r="L27" s="181" t="n">
        <v>0</v>
      </c>
      <c r="M27" s="181" t="n">
        <v>215487</v>
      </c>
      <c r="N27" s="181" t="n">
        <v>215487</v>
      </c>
      <c r="O27" s="181" t="n">
        <v>0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s">
        <v>59</v>
      </c>
      <c r="F28" s="181" t="s">
        <v>59</v>
      </c>
      <c r="G28" s="181" t="s">
        <v>59</v>
      </c>
      <c r="H28" s="181" t="s">
        <v>59</v>
      </c>
      <c r="I28" s="181" t="s">
        <v>59</v>
      </c>
      <c r="J28" s="181" t="s">
        <v>59</v>
      </c>
      <c r="K28" s="181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313731</v>
      </c>
      <c r="F29" s="181" t="n">
        <v>313731</v>
      </c>
      <c r="G29" s="181" t="n">
        <v>286857</v>
      </c>
      <c r="H29" s="181" t="n">
        <v>26874</v>
      </c>
      <c r="I29" s="181" t="n">
        <v>0</v>
      </c>
      <c r="J29" s="181" t="n">
        <v>329859</v>
      </c>
      <c r="K29" s="181" t="n">
        <v>329859</v>
      </c>
      <c r="L29" s="181" t="n">
        <v>0</v>
      </c>
      <c r="M29" s="181" t="n">
        <v>184416</v>
      </c>
      <c r="N29" s="181" t="n">
        <v>184416</v>
      </c>
      <c r="O29" s="181" t="n">
        <v>0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301613</v>
      </c>
      <c r="F30" s="181" t="n">
        <v>297833</v>
      </c>
      <c r="G30" s="181" t="n">
        <v>249310</v>
      </c>
      <c r="H30" s="181" t="n">
        <v>48523</v>
      </c>
      <c r="I30" s="181" t="n">
        <v>3780</v>
      </c>
      <c r="J30" s="181" t="n">
        <v>347133</v>
      </c>
      <c r="K30" s="181" t="n">
        <v>342693</v>
      </c>
      <c r="L30" s="181" t="n">
        <v>4440</v>
      </c>
      <c r="M30" s="181" t="n">
        <v>195909</v>
      </c>
      <c r="N30" s="181" t="n">
        <v>193662</v>
      </c>
      <c r="O30" s="181" t="n">
        <v>2247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70385</v>
      </c>
      <c r="F31" s="181" t="n">
        <v>366798</v>
      </c>
      <c r="G31" s="181" t="n">
        <v>350713</v>
      </c>
      <c r="H31" s="181" t="n">
        <v>16085</v>
      </c>
      <c r="I31" s="181" t="n">
        <v>3587</v>
      </c>
      <c r="J31" s="181" t="n">
        <v>395793</v>
      </c>
      <c r="K31" s="181" t="n">
        <v>391978</v>
      </c>
      <c r="L31" s="181" t="n">
        <v>3815</v>
      </c>
      <c r="M31" s="181" t="n">
        <v>253312</v>
      </c>
      <c r="N31" s="181" t="n">
        <v>250778</v>
      </c>
      <c r="O31" s="181" t="n">
        <v>2534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281302</v>
      </c>
      <c r="F32" s="181" t="n">
        <v>280541</v>
      </c>
      <c r="G32" s="181" t="n">
        <v>248777</v>
      </c>
      <c r="H32" s="181" t="n">
        <v>31764</v>
      </c>
      <c r="I32" s="181" t="n">
        <v>761</v>
      </c>
      <c r="J32" s="181" t="n">
        <v>361486</v>
      </c>
      <c r="K32" s="181" t="n">
        <v>360675</v>
      </c>
      <c r="L32" s="181" t="n">
        <v>811</v>
      </c>
      <c r="M32" s="181" t="n">
        <v>134669</v>
      </c>
      <c r="N32" s="181" t="n">
        <v>134001</v>
      </c>
      <c r="O32" s="181" t="n">
        <v>668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54129</v>
      </c>
      <c r="F33" s="181" t="n">
        <v>254129</v>
      </c>
      <c r="G33" s="181" t="n">
        <v>232202</v>
      </c>
      <c r="H33" s="181" t="n">
        <v>21927</v>
      </c>
      <c r="I33" s="181" t="n">
        <v>0</v>
      </c>
      <c r="J33" s="181" t="n">
        <v>305737</v>
      </c>
      <c r="K33" s="181" t="n">
        <v>305737</v>
      </c>
      <c r="L33" s="181" t="n">
        <v>0</v>
      </c>
      <c r="M33" s="181" t="n">
        <v>138978</v>
      </c>
      <c r="N33" s="181" t="n">
        <v>138978</v>
      </c>
      <c r="O33" s="181" t="n">
        <v>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s">
        <v>59</v>
      </c>
      <c r="F34" s="181" t="s">
        <v>59</v>
      </c>
      <c r="G34" s="181" t="s">
        <v>59</v>
      </c>
      <c r="H34" s="181" t="s">
        <v>59</v>
      </c>
      <c r="I34" s="181" t="s">
        <v>59</v>
      </c>
      <c r="J34" s="181" t="s">
        <v>59</v>
      </c>
      <c r="K34" s="181" t="s">
        <v>59</v>
      </c>
      <c r="L34" s="181" t="s">
        <v>59</v>
      </c>
      <c r="M34" s="181" t="s">
        <v>59</v>
      </c>
      <c r="N34" s="181" t="s">
        <v>59</v>
      </c>
      <c r="O34" s="181" t="s">
        <v>59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298215</v>
      </c>
      <c r="F35" s="181" t="n">
        <v>298215</v>
      </c>
      <c r="G35" s="181" t="n">
        <v>248197</v>
      </c>
      <c r="H35" s="181" t="n">
        <v>50018</v>
      </c>
      <c r="I35" s="181" t="n">
        <v>0</v>
      </c>
      <c r="J35" s="181" t="n">
        <v>307930</v>
      </c>
      <c r="K35" s="181" t="n">
        <v>307930</v>
      </c>
      <c r="L35" s="181" t="n">
        <v>0</v>
      </c>
      <c r="M35" s="181" t="n">
        <v>218964</v>
      </c>
      <c r="N35" s="181" t="n">
        <v>218964</v>
      </c>
      <c r="O35" s="181" t="n">
        <v>0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58017</v>
      </c>
      <c r="F36" s="181" t="n">
        <v>358017</v>
      </c>
      <c r="G36" s="181" t="n">
        <v>327536</v>
      </c>
      <c r="H36" s="181" t="n">
        <v>30481</v>
      </c>
      <c r="I36" s="181" t="n">
        <v>0</v>
      </c>
      <c r="J36" s="181" t="n">
        <v>372412</v>
      </c>
      <c r="K36" s="181" t="n">
        <v>372412</v>
      </c>
      <c r="L36" s="181" t="n">
        <v>0</v>
      </c>
      <c r="M36" s="181" t="n">
        <v>220815</v>
      </c>
      <c r="N36" s="181" t="n">
        <v>220815</v>
      </c>
      <c r="O36" s="181" t="n">
        <v>0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33729</v>
      </c>
      <c r="F37" s="181" t="n">
        <v>333729</v>
      </c>
      <c r="G37" s="181" t="n">
        <v>303104</v>
      </c>
      <c r="H37" s="181" t="n">
        <v>30625</v>
      </c>
      <c r="I37" s="181" t="n">
        <v>0</v>
      </c>
      <c r="J37" s="181" t="n">
        <v>363600</v>
      </c>
      <c r="K37" s="181" t="n">
        <v>363600</v>
      </c>
      <c r="L37" s="181" t="n">
        <v>0</v>
      </c>
      <c r="M37" s="181" t="n">
        <v>190152</v>
      </c>
      <c r="N37" s="181" t="n">
        <v>190152</v>
      </c>
      <c r="O37" s="181" t="n">
        <v>0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351380</v>
      </c>
      <c r="F38" s="181" t="n">
        <v>349715</v>
      </c>
      <c r="G38" s="181" t="n">
        <v>311247</v>
      </c>
      <c r="H38" s="181" t="n">
        <v>38468</v>
      </c>
      <c r="I38" s="181" t="n">
        <v>1665</v>
      </c>
      <c r="J38" s="181" t="n">
        <v>396784</v>
      </c>
      <c r="K38" s="181" t="n">
        <v>394796</v>
      </c>
      <c r="L38" s="181" t="n">
        <v>1988</v>
      </c>
      <c r="M38" s="181" t="n">
        <v>192855</v>
      </c>
      <c r="N38" s="181" t="n">
        <v>192318</v>
      </c>
      <c r="O38" s="181" t="n">
        <v>537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46918</v>
      </c>
      <c r="F39" s="181" t="n">
        <v>346699</v>
      </c>
      <c r="G39" s="181" t="n">
        <v>323149</v>
      </c>
      <c r="H39" s="181" t="n">
        <v>23550</v>
      </c>
      <c r="I39" s="181" t="n">
        <v>219</v>
      </c>
      <c r="J39" s="181" t="n">
        <v>363876</v>
      </c>
      <c r="K39" s="181" t="n">
        <v>363765</v>
      </c>
      <c r="L39" s="181" t="n">
        <v>111</v>
      </c>
      <c r="M39" s="181" t="n">
        <v>196174</v>
      </c>
      <c r="N39" s="181" t="n">
        <v>194997</v>
      </c>
      <c r="O39" s="181" t="n">
        <v>1177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302652</v>
      </c>
      <c r="F40" s="181" t="n">
        <v>295977</v>
      </c>
      <c r="G40" s="181" t="n">
        <v>276884</v>
      </c>
      <c r="H40" s="181" t="n">
        <v>19093</v>
      </c>
      <c r="I40" s="181" t="n">
        <v>6675</v>
      </c>
      <c r="J40" s="181" t="n">
        <v>350245</v>
      </c>
      <c r="K40" s="181" t="n">
        <v>342114</v>
      </c>
      <c r="L40" s="181" t="n">
        <v>8131</v>
      </c>
      <c r="M40" s="181" t="n">
        <v>177499</v>
      </c>
      <c r="N40" s="181" t="n">
        <v>174654</v>
      </c>
      <c r="O40" s="181" t="n">
        <v>2845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319253</v>
      </c>
      <c r="F41" s="181" t="n">
        <v>314610</v>
      </c>
      <c r="G41" s="181" t="n">
        <v>274674</v>
      </c>
      <c r="H41" s="181" t="n">
        <v>39936</v>
      </c>
      <c r="I41" s="181" t="n">
        <v>4643</v>
      </c>
      <c r="J41" s="181" t="n">
        <v>349309</v>
      </c>
      <c r="K41" s="181" t="n">
        <v>344049</v>
      </c>
      <c r="L41" s="181" t="n">
        <v>5260</v>
      </c>
      <c r="M41" s="181" t="n">
        <v>203347</v>
      </c>
      <c r="N41" s="181" t="n">
        <v>201081</v>
      </c>
      <c r="O41" s="181" t="n">
        <v>2266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18841</v>
      </c>
      <c r="F42" s="181" t="n">
        <v>318244</v>
      </c>
      <c r="G42" s="181" t="n">
        <v>285429</v>
      </c>
      <c r="H42" s="181" t="n">
        <v>32815</v>
      </c>
      <c r="I42" s="181" t="n">
        <v>597</v>
      </c>
      <c r="J42" s="181" t="n">
        <v>359697</v>
      </c>
      <c r="K42" s="181" t="n">
        <v>358975</v>
      </c>
      <c r="L42" s="181" t="n">
        <v>722</v>
      </c>
      <c r="M42" s="181" t="n">
        <v>192037</v>
      </c>
      <c r="N42" s="181" t="n">
        <v>191829</v>
      </c>
      <c r="O42" s="181" t="n">
        <v>208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69490</v>
      </c>
      <c r="F43" s="181" t="n">
        <v>358105</v>
      </c>
      <c r="G43" s="181" t="n">
        <v>325129</v>
      </c>
      <c r="H43" s="181" t="n">
        <v>32976</v>
      </c>
      <c r="I43" s="181" t="n">
        <v>11385</v>
      </c>
      <c r="J43" s="181" t="n">
        <v>402067</v>
      </c>
      <c r="K43" s="181" t="n">
        <v>390165</v>
      </c>
      <c r="L43" s="181" t="n">
        <v>11902</v>
      </c>
      <c r="M43" s="181" t="n">
        <v>226147</v>
      </c>
      <c r="N43" s="181" t="n">
        <v>217039</v>
      </c>
      <c r="O43" s="181" t="n">
        <v>9108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377699</v>
      </c>
      <c r="F44" s="181" t="n">
        <v>377477</v>
      </c>
      <c r="G44" s="181" t="n">
        <v>346369</v>
      </c>
      <c r="H44" s="181" t="n">
        <v>31108</v>
      </c>
      <c r="I44" s="181" t="n">
        <v>222</v>
      </c>
      <c r="J44" s="181" t="n">
        <v>399114</v>
      </c>
      <c r="K44" s="181" t="n">
        <v>398862</v>
      </c>
      <c r="L44" s="181" t="n">
        <v>252</v>
      </c>
      <c r="M44" s="181" t="n">
        <v>225916</v>
      </c>
      <c r="N44" s="181" t="n">
        <v>225902</v>
      </c>
      <c r="O44" s="181" t="n">
        <v>14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65294</v>
      </c>
      <c r="F45" s="186" t="n">
        <v>265294</v>
      </c>
      <c r="G45" s="186" t="n">
        <v>253754</v>
      </c>
      <c r="H45" s="186" t="n">
        <v>11540</v>
      </c>
      <c r="I45" s="186" t="n">
        <v>0</v>
      </c>
      <c r="J45" s="186" t="n">
        <v>368870</v>
      </c>
      <c r="K45" s="186" t="n">
        <v>368870</v>
      </c>
      <c r="L45" s="186" t="n">
        <v>0</v>
      </c>
      <c r="M45" s="186" t="n">
        <v>162645</v>
      </c>
      <c r="N45" s="186" t="n">
        <v>162645</v>
      </c>
      <c r="O45" s="186" t="n">
        <v>0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48096</v>
      </c>
      <c r="F46" s="176" t="n">
        <v>244433</v>
      </c>
      <c r="G46" s="176" t="n">
        <v>232604</v>
      </c>
      <c r="H46" s="176" t="n">
        <v>11829</v>
      </c>
      <c r="I46" s="176" t="n">
        <v>3663</v>
      </c>
      <c r="J46" s="176" t="n">
        <v>309544</v>
      </c>
      <c r="K46" s="176" t="n">
        <v>305049</v>
      </c>
      <c r="L46" s="176" t="n">
        <v>4495</v>
      </c>
      <c r="M46" s="176" t="n">
        <v>147787</v>
      </c>
      <c r="N46" s="176" t="n">
        <v>145481</v>
      </c>
      <c r="O46" s="176" t="n">
        <v>2306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192466</v>
      </c>
      <c r="F47" s="186" t="n">
        <v>189247</v>
      </c>
      <c r="G47" s="186" t="n">
        <v>182139</v>
      </c>
      <c r="H47" s="186" t="n">
        <v>7108</v>
      </c>
      <c r="I47" s="186" t="n">
        <v>3219</v>
      </c>
      <c r="J47" s="186" t="n">
        <v>321380</v>
      </c>
      <c r="K47" s="186" t="n">
        <v>315183</v>
      </c>
      <c r="L47" s="186" t="n">
        <v>6197</v>
      </c>
      <c r="M47" s="186" t="n">
        <v>126624</v>
      </c>
      <c r="N47" s="186" t="n">
        <v>124926</v>
      </c>
      <c r="O47" s="186" t="n">
        <v>1698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77769</v>
      </c>
      <c r="F48" s="142" t="n">
        <v>177769</v>
      </c>
      <c r="G48" s="142" t="n">
        <v>170237</v>
      </c>
      <c r="H48" s="142" t="n">
        <v>7532</v>
      </c>
      <c r="I48" s="142" t="n">
        <v>0</v>
      </c>
      <c r="J48" s="142" t="n">
        <v>231628</v>
      </c>
      <c r="K48" s="142" t="n">
        <v>231628</v>
      </c>
      <c r="L48" s="142" t="n">
        <v>0</v>
      </c>
      <c r="M48" s="142" t="n">
        <v>133031</v>
      </c>
      <c r="N48" s="142" t="n">
        <v>133031</v>
      </c>
      <c r="O48" s="142" t="n">
        <v>0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309221</v>
      </c>
      <c r="F49" s="142" t="n">
        <v>309221</v>
      </c>
      <c r="G49" s="142" t="n">
        <v>265974</v>
      </c>
      <c r="H49" s="142" t="n">
        <v>43247</v>
      </c>
      <c r="I49" s="142" t="n">
        <v>0</v>
      </c>
      <c r="J49" s="142" t="n">
        <v>409289</v>
      </c>
      <c r="K49" s="142" t="n">
        <v>409289</v>
      </c>
      <c r="L49" s="142" t="n">
        <v>0</v>
      </c>
      <c r="M49" s="142" t="n">
        <v>267311</v>
      </c>
      <c r="N49" s="142" t="n">
        <v>267311</v>
      </c>
      <c r="O49" s="142" t="n">
        <v>0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86293</v>
      </c>
      <c r="F50" s="176" t="n">
        <v>186285</v>
      </c>
      <c r="G50" s="176" t="n">
        <v>168012</v>
      </c>
      <c r="H50" s="176" t="n">
        <v>18273</v>
      </c>
      <c r="I50" s="176" t="n">
        <v>8</v>
      </c>
      <c r="J50" s="176" t="n">
        <v>192270</v>
      </c>
      <c r="K50" s="176" t="n">
        <v>192270</v>
      </c>
      <c r="L50" s="176" t="n">
        <v>0</v>
      </c>
      <c r="M50" s="176" t="n">
        <v>183170</v>
      </c>
      <c r="N50" s="176" t="n">
        <v>183158</v>
      </c>
      <c r="O50" s="176" t="n">
        <v>12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180115</v>
      </c>
      <c r="F51" s="186" t="n">
        <v>179803</v>
      </c>
      <c r="G51" s="186" t="n">
        <v>160697</v>
      </c>
      <c r="H51" s="186" t="n">
        <v>19106</v>
      </c>
      <c r="I51" s="186" t="n">
        <v>312</v>
      </c>
      <c r="J51" s="186" t="n">
        <v>274103</v>
      </c>
      <c r="K51" s="186" t="n">
        <v>273434</v>
      </c>
      <c r="L51" s="186" t="n">
        <v>669</v>
      </c>
      <c r="M51" s="186" t="n">
        <v>100034</v>
      </c>
      <c r="N51" s="186" t="n">
        <v>100026</v>
      </c>
      <c r="O51" s="186" t="n">
        <v>8</v>
      </c>
    </row>
    <row r="53" customFormat="false" ht="13.5" hidden="false" customHeight="false" outlineLevel="0" collapsed="false">
      <c r="A53" s="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1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98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8.5</v>
      </c>
      <c r="F9" s="150" t="n">
        <v>140.9</v>
      </c>
      <c r="G9" s="150" t="n">
        <v>130.7</v>
      </c>
      <c r="H9" s="150" t="n">
        <v>10.2</v>
      </c>
      <c r="I9" s="150" t="n">
        <v>19.6</v>
      </c>
      <c r="J9" s="150" t="n">
        <v>161.4</v>
      </c>
      <c r="K9" s="150" t="n">
        <v>146.5</v>
      </c>
      <c r="L9" s="150" t="n">
        <v>14.9</v>
      </c>
      <c r="M9" s="150" t="n">
        <v>17.2</v>
      </c>
      <c r="N9" s="150" t="n">
        <v>116.5</v>
      </c>
      <c r="O9" s="150" t="n">
        <v>111.9</v>
      </c>
      <c r="P9" s="150" t="n">
        <v>4.6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20.4</v>
      </c>
      <c r="F10" s="205" t="n">
        <v>169.8</v>
      </c>
      <c r="G10" s="205" t="n">
        <v>156.5</v>
      </c>
      <c r="H10" s="205" t="n">
        <v>13.3</v>
      </c>
      <c r="I10" s="205" t="n">
        <v>20.4</v>
      </c>
      <c r="J10" s="205" t="n">
        <v>171.9</v>
      </c>
      <c r="K10" s="205" t="n">
        <v>157.8</v>
      </c>
      <c r="L10" s="205" t="n">
        <v>14.1</v>
      </c>
      <c r="M10" s="205" t="n">
        <v>19.9</v>
      </c>
      <c r="N10" s="205" t="n">
        <v>150.2</v>
      </c>
      <c r="O10" s="205" t="n">
        <v>144.1</v>
      </c>
      <c r="P10" s="205" t="n">
        <v>6.1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1.1</v>
      </c>
      <c r="F11" s="206" t="n">
        <v>172.8</v>
      </c>
      <c r="G11" s="206" t="n">
        <v>157.6</v>
      </c>
      <c r="H11" s="206" t="n">
        <v>15.2</v>
      </c>
      <c r="I11" s="206" t="n">
        <v>21.2</v>
      </c>
      <c r="J11" s="206" t="n">
        <v>175.5</v>
      </c>
      <c r="K11" s="206" t="n">
        <v>158.8</v>
      </c>
      <c r="L11" s="206" t="n">
        <v>16.7</v>
      </c>
      <c r="M11" s="206" t="n">
        <v>20.3</v>
      </c>
      <c r="N11" s="206" t="n">
        <v>155.8</v>
      </c>
      <c r="O11" s="206" t="n">
        <v>149.8</v>
      </c>
      <c r="P11" s="206" t="n">
        <v>6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9.5</v>
      </c>
      <c r="F12" s="206" t="n">
        <v>158.5</v>
      </c>
      <c r="G12" s="206" t="n">
        <v>145.5</v>
      </c>
      <c r="H12" s="206" t="n">
        <v>13</v>
      </c>
      <c r="I12" s="206" t="n">
        <v>19.7</v>
      </c>
      <c r="J12" s="206" t="n">
        <v>167.6</v>
      </c>
      <c r="K12" s="206" t="n">
        <v>152</v>
      </c>
      <c r="L12" s="206" t="n">
        <v>15.6</v>
      </c>
      <c r="M12" s="206" t="n">
        <v>18.9</v>
      </c>
      <c r="N12" s="206" t="n">
        <v>138.4</v>
      </c>
      <c r="O12" s="206" t="n">
        <v>131.3</v>
      </c>
      <c r="P12" s="206" t="n">
        <v>7.1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7.5</v>
      </c>
      <c r="F13" s="206" t="n">
        <v>140.7</v>
      </c>
      <c r="G13" s="206" t="n">
        <v>129</v>
      </c>
      <c r="H13" s="206" t="n">
        <v>11.7</v>
      </c>
      <c r="I13" s="206" t="n">
        <v>17.6</v>
      </c>
      <c r="J13" s="206" t="n">
        <v>143.3</v>
      </c>
      <c r="K13" s="206" t="n">
        <v>130.3</v>
      </c>
      <c r="L13" s="206" t="n">
        <v>13</v>
      </c>
      <c r="M13" s="206" t="n">
        <v>17</v>
      </c>
      <c r="N13" s="206" t="n">
        <v>122.1</v>
      </c>
      <c r="O13" s="206" t="n">
        <v>119.4</v>
      </c>
      <c r="P13" s="206" t="n">
        <v>2.7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19.8</v>
      </c>
      <c r="F14" s="206" t="n">
        <v>165.9</v>
      </c>
      <c r="G14" s="206" t="n">
        <v>149.6</v>
      </c>
      <c r="H14" s="206" t="n">
        <v>16.3</v>
      </c>
      <c r="I14" s="206" t="n">
        <v>20</v>
      </c>
      <c r="J14" s="206" t="n">
        <v>170.3</v>
      </c>
      <c r="K14" s="206" t="n">
        <v>152.9</v>
      </c>
      <c r="L14" s="206" t="n">
        <v>17.4</v>
      </c>
      <c r="M14" s="206" t="n">
        <v>19.1</v>
      </c>
      <c r="N14" s="206" t="n">
        <v>149</v>
      </c>
      <c r="O14" s="206" t="n">
        <v>136.8</v>
      </c>
      <c r="P14" s="206" t="n">
        <v>12.2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1.5</v>
      </c>
      <c r="F15" s="206" t="n">
        <v>192</v>
      </c>
      <c r="G15" s="206" t="n">
        <v>161.2</v>
      </c>
      <c r="H15" s="206" t="n">
        <v>30.8</v>
      </c>
      <c r="I15" s="206" t="n">
        <v>22.1</v>
      </c>
      <c r="J15" s="206" t="n">
        <v>208</v>
      </c>
      <c r="K15" s="206" t="n">
        <v>170.7</v>
      </c>
      <c r="L15" s="206" t="n">
        <v>37.3</v>
      </c>
      <c r="M15" s="206" t="n">
        <v>19.6</v>
      </c>
      <c r="N15" s="206" t="n">
        <v>140.5</v>
      </c>
      <c r="O15" s="206" t="n">
        <v>130.6</v>
      </c>
      <c r="P15" s="206" t="n">
        <v>9.9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8</v>
      </c>
      <c r="F16" s="206" t="n">
        <v>132.3</v>
      </c>
      <c r="G16" s="206" t="n">
        <v>126</v>
      </c>
      <c r="H16" s="206" t="n">
        <v>6.3</v>
      </c>
      <c r="I16" s="206" t="n">
        <v>20</v>
      </c>
      <c r="J16" s="206" t="n">
        <v>155</v>
      </c>
      <c r="K16" s="206" t="n">
        <v>145.2</v>
      </c>
      <c r="L16" s="206" t="n">
        <v>9.8</v>
      </c>
      <c r="M16" s="206" t="n">
        <v>17.6</v>
      </c>
      <c r="N16" s="206" t="n">
        <v>109.9</v>
      </c>
      <c r="O16" s="206" t="n">
        <v>107.2</v>
      </c>
      <c r="P16" s="206" t="n">
        <v>2.7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8.2</v>
      </c>
      <c r="F17" s="206" t="n">
        <v>137.9</v>
      </c>
      <c r="G17" s="206" t="n">
        <v>128.3</v>
      </c>
      <c r="H17" s="206" t="n">
        <v>9.6</v>
      </c>
      <c r="I17" s="206" t="n">
        <v>18.9</v>
      </c>
      <c r="J17" s="206" t="n">
        <v>151.9</v>
      </c>
      <c r="K17" s="206" t="n">
        <v>138.9</v>
      </c>
      <c r="L17" s="206" t="n">
        <v>13</v>
      </c>
      <c r="M17" s="206" t="n">
        <v>17.5</v>
      </c>
      <c r="N17" s="206" t="n">
        <v>125.7</v>
      </c>
      <c r="O17" s="206" t="n">
        <v>119.1</v>
      </c>
      <c r="P17" s="206" t="n">
        <v>6.6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20.5</v>
      </c>
      <c r="F18" s="206" t="n">
        <v>163.5</v>
      </c>
      <c r="G18" s="206" t="n">
        <v>150.3</v>
      </c>
      <c r="H18" s="206" t="n">
        <v>13.2</v>
      </c>
      <c r="I18" s="206" t="n">
        <v>21.3</v>
      </c>
      <c r="J18" s="206" t="n">
        <v>177.1</v>
      </c>
      <c r="K18" s="206" t="n">
        <v>160.6</v>
      </c>
      <c r="L18" s="206" t="n">
        <v>16.5</v>
      </c>
      <c r="M18" s="206" t="n">
        <v>18.7</v>
      </c>
      <c r="N18" s="206" t="n">
        <v>133.8</v>
      </c>
      <c r="O18" s="206" t="n">
        <v>127.9</v>
      </c>
      <c r="P18" s="206" t="n">
        <v>5.9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8.6</v>
      </c>
      <c r="F19" s="206" t="n">
        <v>149.2</v>
      </c>
      <c r="G19" s="206" t="n">
        <v>140.6</v>
      </c>
      <c r="H19" s="206" t="n">
        <v>8.6</v>
      </c>
      <c r="I19" s="206" t="n">
        <v>18.7</v>
      </c>
      <c r="J19" s="206" t="n">
        <v>153.3</v>
      </c>
      <c r="K19" s="206" t="n">
        <v>143.8</v>
      </c>
      <c r="L19" s="206" t="n">
        <v>9.5</v>
      </c>
      <c r="M19" s="206" t="n">
        <v>18.2</v>
      </c>
      <c r="N19" s="206" t="n">
        <v>139.4</v>
      </c>
      <c r="O19" s="206" t="n">
        <v>133</v>
      </c>
      <c r="P19" s="206" t="n">
        <v>6.4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</v>
      </c>
      <c r="F20" s="206" t="n">
        <v>80.6</v>
      </c>
      <c r="G20" s="206" t="n">
        <v>78.9</v>
      </c>
      <c r="H20" s="206" t="n">
        <v>1.7</v>
      </c>
      <c r="I20" s="206" t="n">
        <v>15.5</v>
      </c>
      <c r="J20" s="206" t="n">
        <v>99.6</v>
      </c>
      <c r="K20" s="206" t="n">
        <v>96.6</v>
      </c>
      <c r="L20" s="206" t="n">
        <v>3</v>
      </c>
      <c r="M20" s="206" t="n">
        <v>13</v>
      </c>
      <c r="N20" s="206" t="n">
        <v>68.5</v>
      </c>
      <c r="O20" s="206" t="n">
        <v>67.7</v>
      </c>
      <c r="P20" s="206" t="n">
        <v>0.8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7.5</v>
      </c>
      <c r="F21" s="206" t="n">
        <v>118.2</v>
      </c>
      <c r="G21" s="206" t="n">
        <v>112.9</v>
      </c>
      <c r="H21" s="206" t="n">
        <v>5.3</v>
      </c>
      <c r="I21" s="206" t="n">
        <v>19.3</v>
      </c>
      <c r="J21" s="206" t="n">
        <v>150.2</v>
      </c>
      <c r="K21" s="206" t="n">
        <v>141.4</v>
      </c>
      <c r="L21" s="206" t="n">
        <v>8.8</v>
      </c>
      <c r="M21" s="206" t="n">
        <v>16.4</v>
      </c>
      <c r="N21" s="206" t="n">
        <v>98.7</v>
      </c>
      <c r="O21" s="206" t="n">
        <v>95.5</v>
      </c>
      <c r="P21" s="206" t="n">
        <v>3.2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6.4</v>
      </c>
      <c r="F22" s="206" t="n">
        <v>127.2</v>
      </c>
      <c r="G22" s="206" t="n">
        <v>116.9</v>
      </c>
      <c r="H22" s="206" t="n">
        <v>10.3</v>
      </c>
      <c r="I22" s="206" t="n">
        <v>16.2</v>
      </c>
      <c r="J22" s="206" t="n">
        <v>127.5</v>
      </c>
      <c r="K22" s="206" t="n">
        <v>115.4</v>
      </c>
      <c r="L22" s="206" t="n">
        <v>12.1</v>
      </c>
      <c r="M22" s="206" t="n">
        <v>16.5</v>
      </c>
      <c r="N22" s="206" t="n">
        <v>126.9</v>
      </c>
      <c r="O22" s="206" t="n">
        <v>117.9</v>
      </c>
      <c r="P22" s="206" t="n">
        <v>9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7.9</v>
      </c>
      <c r="F23" s="206" t="n">
        <v>128.4</v>
      </c>
      <c r="G23" s="206" t="n">
        <v>124.4</v>
      </c>
      <c r="H23" s="206" t="n">
        <v>4</v>
      </c>
      <c r="I23" s="206" t="n">
        <v>18.1</v>
      </c>
      <c r="J23" s="206" t="n">
        <v>139.4</v>
      </c>
      <c r="K23" s="206" t="n">
        <v>133.3</v>
      </c>
      <c r="L23" s="206" t="n">
        <v>6.1</v>
      </c>
      <c r="M23" s="206" t="n">
        <v>17.8</v>
      </c>
      <c r="N23" s="206" t="n">
        <v>125.6</v>
      </c>
      <c r="O23" s="206" t="n">
        <v>122.1</v>
      </c>
      <c r="P23" s="206" t="n">
        <v>3.5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9.1</v>
      </c>
      <c r="F24" s="206" t="n">
        <v>148.7</v>
      </c>
      <c r="G24" s="206" t="n">
        <v>144.1</v>
      </c>
      <c r="H24" s="206" t="n">
        <v>4.6</v>
      </c>
      <c r="I24" s="206" t="n">
        <v>20</v>
      </c>
      <c r="J24" s="206" t="n">
        <v>156.5</v>
      </c>
      <c r="K24" s="206" t="n">
        <v>151.1</v>
      </c>
      <c r="L24" s="206" t="n">
        <v>5.4</v>
      </c>
      <c r="M24" s="206" t="n">
        <v>17.9</v>
      </c>
      <c r="N24" s="206" t="n">
        <v>136.7</v>
      </c>
      <c r="O24" s="206" t="n">
        <v>133.4</v>
      </c>
      <c r="P24" s="206" t="n">
        <v>3.3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9.2</v>
      </c>
      <c r="F25" s="207" t="n">
        <v>144.5</v>
      </c>
      <c r="G25" s="207" t="n">
        <v>134.9</v>
      </c>
      <c r="H25" s="207" t="n">
        <v>9.6</v>
      </c>
      <c r="I25" s="207" t="n">
        <v>20.9</v>
      </c>
      <c r="J25" s="207" t="n">
        <v>169.1</v>
      </c>
      <c r="K25" s="207" t="n">
        <v>155.9</v>
      </c>
      <c r="L25" s="207" t="n">
        <v>13.2</v>
      </c>
      <c r="M25" s="207" t="n">
        <v>16.6</v>
      </c>
      <c r="N25" s="207" t="n">
        <v>109.6</v>
      </c>
      <c r="O25" s="207" t="n">
        <v>105.1</v>
      </c>
      <c r="P25" s="207" t="n">
        <v>4.5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.1</v>
      </c>
      <c r="F26" s="205" t="n">
        <v>149.2</v>
      </c>
      <c r="G26" s="205" t="n">
        <v>136.1</v>
      </c>
      <c r="H26" s="205" t="n">
        <v>13.1</v>
      </c>
      <c r="I26" s="205" t="n">
        <v>20</v>
      </c>
      <c r="J26" s="205" t="n">
        <v>166.9</v>
      </c>
      <c r="K26" s="205" t="n">
        <v>148.6</v>
      </c>
      <c r="L26" s="205" t="n">
        <v>18.3</v>
      </c>
      <c r="M26" s="205" t="n">
        <v>18.4</v>
      </c>
      <c r="N26" s="205" t="n">
        <v>136.7</v>
      </c>
      <c r="O26" s="205" t="n">
        <v>127.3</v>
      </c>
      <c r="P26" s="205" t="n">
        <v>9.4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23.4</v>
      </c>
      <c r="F27" s="206" t="n">
        <v>158.7</v>
      </c>
      <c r="G27" s="206" t="n">
        <v>148.9</v>
      </c>
      <c r="H27" s="206" t="n">
        <v>9.8</v>
      </c>
      <c r="I27" s="206" t="n">
        <v>22.1</v>
      </c>
      <c r="J27" s="206" t="n">
        <v>187.1</v>
      </c>
      <c r="K27" s="206" t="n">
        <v>170.5</v>
      </c>
      <c r="L27" s="206" t="n">
        <v>16.6</v>
      </c>
      <c r="M27" s="206" t="n">
        <v>24</v>
      </c>
      <c r="N27" s="206" t="n">
        <v>144.9</v>
      </c>
      <c r="O27" s="206" t="n">
        <v>138.4</v>
      </c>
      <c r="P27" s="206" t="n">
        <v>6.5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18.5</v>
      </c>
      <c r="F28" s="206" t="n">
        <v>149.5</v>
      </c>
      <c r="G28" s="206" t="n">
        <v>142</v>
      </c>
      <c r="H28" s="206" t="n">
        <v>7.5</v>
      </c>
      <c r="I28" s="206" t="n">
        <v>18.4</v>
      </c>
      <c r="J28" s="206" t="n">
        <v>152</v>
      </c>
      <c r="K28" s="206" t="n">
        <v>144.1</v>
      </c>
      <c r="L28" s="206" t="n">
        <v>7.9</v>
      </c>
      <c r="M28" s="206" t="n">
        <v>19.1</v>
      </c>
      <c r="N28" s="206" t="n">
        <v>128.4</v>
      </c>
      <c r="O28" s="206" t="n">
        <v>124.4</v>
      </c>
      <c r="P28" s="206" t="n">
        <v>4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206" t="n">
        <v>18.7</v>
      </c>
      <c r="F29" s="206" t="n">
        <v>157.8</v>
      </c>
      <c r="G29" s="206" t="n">
        <v>143</v>
      </c>
      <c r="H29" s="206" t="n">
        <v>14.8</v>
      </c>
      <c r="I29" s="206" t="n">
        <v>19.1</v>
      </c>
      <c r="J29" s="206" t="n">
        <v>168.6</v>
      </c>
      <c r="K29" s="206" t="n">
        <v>148.3</v>
      </c>
      <c r="L29" s="206" t="n">
        <v>20.3</v>
      </c>
      <c r="M29" s="206" t="n">
        <v>17.7</v>
      </c>
      <c r="N29" s="206" t="n">
        <v>134.6</v>
      </c>
      <c r="O29" s="206" t="n">
        <v>131.6</v>
      </c>
      <c r="P29" s="206" t="n">
        <v>3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20</v>
      </c>
      <c r="F30" s="206" t="n">
        <v>160.2</v>
      </c>
      <c r="G30" s="206" t="n">
        <v>150.9</v>
      </c>
      <c r="H30" s="206" t="n">
        <v>9.3</v>
      </c>
      <c r="I30" s="206" t="n">
        <v>20.4</v>
      </c>
      <c r="J30" s="206" t="n">
        <v>166.3</v>
      </c>
      <c r="K30" s="206" t="n">
        <v>155</v>
      </c>
      <c r="L30" s="206" t="n">
        <v>11.3</v>
      </c>
      <c r="M30" s="206" t="n">
        <v>18.8</v>
      </c>
      <c r="N30" s="206" t="n">
        <v>141.1</v>
      </c>
      <c r="O30" s="206" t="n">
        <v>138.1</v>
      </c>
      <c r="P30" s="206" t="n">
        <v>3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20</v>
      </c>
      <c r="F31" s="206" t="n">
        <v>172.6</v>
      </c>
      <c r="G31" s="206" t="n">
        <v>153.8</v>
      </c>
      <c r="H31" s="206" t="n">
        <v>18.8</v>
      </c>
      <c r="I31" s="206" t="n">
        <v>20.3</v>
      </c>
      <c r="J31" s="206" t="n">
        <v>181</v>
      </c>
      <c r="K31" s="206" t="n">
        <v>159.6</v>
      </c>
      <c r="L31" s="206" t="n">
        <v>21.4</v>
      </c>
      <c r="M31" s="206" t="n">
        <v>19.1</v>
      </c>
      <c r="N31" s="206" t="n">
        <v>151.7</v>
      </c>
      <c r="O31" s="206" t="n">
        <v>139.5</v>
      </c>
      <c r="P31" s="206" t="n">
        <v>12.2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9.3</v>
      </c>
      <c r="F32" s="206" t="n">
        <v>153.7</v>
      </c>
      <c r="G32" s="206" t="n">
        <v>144.8</v>
      </c>
      <c r="H32" s="206" t="n">
        <v>8.9</v>
      </c>
      <c r="I32" s="206" t="n">
        <v>19.4</v>
      </c>
      <c r="J32" s="206" t="n">
        <v>157</v>
      </c>
      <c r="K32" s="206" t="n">
        <v>147.1</v>
      </c>
      <c r="L32" s="206" t="n">
        <v>9.9</v>
      </c>
      <c r="M32" s="206" t="n">
        <v>19</v>
      </c>
      <c r="N32" s="206" t="n">
        <v>141</v>
      </c>
      <c r="O32" s="206" t="n">
        <v>135.9</v>
      </c>
      <c r="P32" s="206" t="n">
        <v>5.1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19.6</v>
      </c>
      <c r="F33" s="206" t="n">
        <v>159.4</v>
      </c>
      <c r="G33" s="206" t="n">
        <v>144.5</v>
      </c>
      <c r="H33" s="206" t="n">
        <v>14.9</v>
      </c>
      <c r="I33" s="206" t="n">
        <v>19.8</v>
      </c>
      <c r="J33" s="206" t="n">
        <v>175.7</v>
      </c>
      <c r="K33" s="206" t="n">
        <v>154.5</v>
      </c>
      <c r="L33" s="206" t="n">
        <v>21.2</v>
      </c>
      <c r="M33" s="206" t="n">
        <v>19.2</v>
      </c>
      <c r="N33" s="206" t="n">
        <v>133.7</v>
      </c>
      <c r="O33" s="206" t="n">
        <v>128.8</v>
      </c>
      <c r="P33" s="206" t="n">
        <v>4.9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20.3</v>
      </c>
      <c r="F34" s="206" t="n">
        <v>166.6</v>
      </c>
      <c r="G34" s="206" t="n">
        <v>151.4</v>
      </c>
      <c r="H34" s="206" t="n">
        <v>15.2</v>
      </c>
      <c r="I34" s="206" t="n">
        <v>20.8</v>
      </c>
      <c r="J34" s="206" t="n">
        <v>177</v>
      </c>
      <c r="K34" s="206" t="n">
        <v>158.5</v>
      </c>
      <c r="L34" s="206" t="n">
        <v>18.5</v>
      </c>
      <c r="M34" s="206" t="n">
        <v>18.9</v>
      </c>
      <c r="N34" s="206" t="n">
        <v>136.8</v>
      </c>
      <c r="O34" s="206" t="n">
        <v>131.2</v>
      </c>
      <c r="P34" s="206" t="n">
        <v>5.6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n">
        <v>20.5</v>
      </c>
      <c r="F35" s="206" t="n">
        <v>188.2</v>
      </c>
      <c r="G35" s="206" t="n">
        <v>159.3</v>
      </c>
      <c r="H35" s="206" t="n">
        <v>28.9</v>
      </c>
      <c r="I35" s="206" t="n">
        <v>20.5</v>
      </c>
      <c r="J35" s="206" t="n">
        <v>193.6</v>
      </c>
      <c r="K35" s="206" t="n">
        <v>159.5</v>
      </c>
      <c r="L35" s="206" t="n">
        <v>34.1</v>
      </c>
      <c r="M35" s="206" t="n">
        <v>20.3</v>
      </c>
      <c r="N35" s="206" t="n">
        <v>170.3</v>
      </c>
      <c r="O35" s="206" t="n">
        <v>158.5</v>
      </c>
      <c r="P35" s="206" t="n">
        <v>11.8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9.8</v>
      </c>
      <c r="F36" s="206" t="n">
        <v>166.3</v>
      </c>
      <c r="G36" s="206" t="n">
        <v>154.3</v>
      </c>
      <c r="H36" s="206" t="n">
        <v>12</v>
      </c>
      <c r="I36" s="206" t="n">
        <v>19.6</v>
      </c>
      <c r="J36" s="206" t="n">
        <v>166.8</v>
      </c>
      <c r="K36" s="206" t="n">
        <v>154.1</v>
      </c>
      <c r="L36" s="206" t="n">
        <v>12.7</v>
      </c>
      <c r="M36" s="206" t="n">
        <v>20.4</v>
      </c>
      <c r="N36" s="206" t="n">
        <v>163.4</v>
      </c>
      <c r="O36" s="206" t="n">
        <v>155.2</v>
      </c>
      <c r="P36" s="206" t="n">
        <v>8.2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9.6</v>
      </c>
      <c r="F37" s="206" t="n">
        <v>163.6</v>
      </c>
      <c r="G37" s="206" t="n">
        <v>155.4</v>
      </c>
      <c r="H37" s="206" t="n">
        <v>8.2</v>
      </c>
      <c r="I37" s="206" t="n">
        <v>19.6</v>
      </c>
      <c r="J37" s="206" t="n">
        <v>164.4</v>
      </c>
      <c r="K37" s="206" t="n">
        <v>155.8</v>
      </c>
      <c r="L37" s="206" t="n">
        <v>8.6</v>
      </c>
      <c r="M37" s="206" t="n">
        <v>19.7</v>
      </c>
      <c r="N37" s="206" t="n">
        <v>157.3</v>
      </c>
      <c r="O37" s="206" t="n">
        <v>151.9</v>
      </c>
      <c r="P37" s="206" t="n">
        <v>5.4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20.5</v>
      </c>
      <c r="F38" s="206" t="n">
        <v>163.5</v>
      </c>
      <c r="G38" s="206" t="n">
        <v>152.1</v>
      </c>
      <c r="H38" s="206" t="n">
        <v>11.4</v>
      </c>
      <c r="I38" s="206" t="n">
        <v>20.9</v>
      </c>
      <c r="J38" s="206" t="n">
        <v>171.4</v>
      </c>
      <c r="K38" s="206" t="n">
        <v>158.4</v>
      </c>
      <c r="L38" s="206" t="n">
        <v>13</v>
      </c>
      <c r="M38" s="206" t="n">
        <v>18.8</v>
      </c>
      <c r="N38" s="206" t="n">
        <v>130.2</v>
      </c>
      <c r="O38" s="206" t="n">
        <v>125.4</v>
      </c>
      <c r="P38" s="206" t="n">
        <v>4.8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20.3</v>
      </c>
      <c r="F39" s="206" t="n">
        <v>165.2</v>
      </c>
      <c r="G39" s="206" t="n">
        <v>149.8</v>
      </c>
      <c r="H39" s="206" t="n">
        <v>15.4</v>
      </c>
      <c r="I39" s="206" t="n">
        <v>20.9</v>
      </c>
      <c r="J39" s="206" t="n">
        <v>177.1</v>
      </c>
      <c r="K39" s="206" t="n">
        <v>160.6</v>
      </c>
      <c r="L39" s="206" t="n">
        <v>16.5</v>
      </c>
      <c r="M39" s="206" t="n">
        <v>19.1</v>
      </c>
      <c r="N39" s="206" t="n">
        <v>139.7</v>
      </c>
      <c r="O39" s="206" t="n">
        <v>126.8</v>
      </c>
      <c r="P39" s="206" t="n">
        <v>12.9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21.2</v>
      </c>
      <c r="F40" s="206" t="n">
        <v>173.4</v>
      </c>
      <c r="G40" s="206" t="n">
        <v>158</v>
      </c>
      <c r="H40" s="206" t="n">
        <v>15.4</v>
      </c>
      <c r="I40" s="206" t="n">
        <v>21.2</v>
      </c>
      <c r="J40" s="206" t="n">
        <v>174.6</v>
      </c>
      <c r="K40" s="206" t="n">
        <v>158.6</v>
      </c>
      <c r="L40" s="206" t="n">
        <v>16</v>
      </c>
      <c r="M40" s="206" t="n">
        <v>21.3</v>
      </c>
      <c r="N40" s="206" t="n">
        <v>162.5</v>
      </c>
      <c r="O40" s="206" t="n">
        <v>152.8</v>
      </c>
      <c r="P40" s="206" t="n">
        <v>9.7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9.4</v>
      </c>
      <c r="F41" s="206" t="n">
        <v>156.7</v>
      </c>
      <c r="G41" s="206" t="n">
        <v>149.3</v>
      </c>
      <c r="H41" s="206" t="n">
        <v>7.4</v>
      </c>
      <c r="I41" s="206" t="n">
        <v>19.8</v>
      </c>
      <c r="J41" s="206" t="n">
        <v>160.4</v>
      </c>
      <c r="K41" s="206" t="n">
        <v>150.9</v>
      </c>
      <c r="L41" s="206" t="n">
        <v>9.5</v>
      </c>
      <c r="M41" s="206" t="n">
        <v>18.5</v>
      </c>
      <c r="N41" s="206" t="n">
        <v>149.3</v>
      </c>
      <c r="O41" s="206" t="n">
        <v>146</v>
      </c>
      <c r="P41" s="206" t="n">
        <v>3.3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9.4</v>
      </c>
      <c r="F42" s="206" t="n">
        <v>161.6</v>
      </c>
      <c r="G42" s="206" t="n">
        <v>148.9</v>
      </c>
      <c r="H42" s="206" t="n">
        <v>12.7</v>
      </c>
      <c r="I42" s="206" t="n">
        <v>19.7</v>
      </c>
      <c r="J42" s="206" t="n">
        <v>172.7</v>
      </c>
      <c r="K42" s="206" t="n">
        <v>157.2</v>
      </c>
      <c r="L42" s="206" t="n">
        <v>15.5</v>
      </c>
      <c r="M42" s="206" t="n">
        <v>18.5</v>
      </c>
      <c r="N42" s="206" t="n">
        <v>135.5</v>
      </c>
      <c r="O42" s="206" t="n">
        <v>129.4</v>
      </c>
      <c r="P42" s="206" t="n">
        <v>6.1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8.5</v>
      </c>
      <c r="F43" s="206" t="n">
        <v>154.3</v>
      </c>
      <c r="G43" s="206" t="n">
        <v>139.9</v>
      </c>
      <c r="H43" s="206" t="n">
        <v>14.4</v>
      </c>
      <c r="I43" s="206" t="n">
        <v>18.7</v>
      </c>
      <c r="J43" s="206" t="n">
        <v>162</v>
      </c>
      <c r="K43" s="206" t="n">
        <v>143.7</v>
      </c>
      <c r="L43" s="206" t="n">
        <v>18.3</v>
      </c>
      <c r="M43" s="206" t="n">
        <v>18.2</v>
      </c>
      <c r="N43" s="206" t="n">
        <v>135.8</v>
      </c>
      <c r="O43" s="206" t="n">
        <v>130.8</v>
      </c>
      <c r="P43" s="206" t="n">
        <v>5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7.6</v>
      </c>
      <c r="F44" s="206" t="n">
        <v>153.5</v>
      </c>
      <c r="G44" s="206" t="n">
        <v>138.7</v>
      </c>
      <c r="H44" s="206" t="n">
        <v>14.8</v>
      </c>
      <c r="I44" s="206" t="n">
        <v>17.9</v>
      </c>
      <c r="J44" s="206" t="n">
        <v>164</v>
      </c>
      <c r="K44" s="206" t="n">
        <v>146.4</v>
      </c>
      <c r="L44" s="206" t="n">
        <v>17.6</v>
      </c>
      <c r="M44" s="206" t="n">
        <v>16.7</v>
      </c>
      <c r="N44" s="206" t="n">
        <v>120.2</v>
      </c>
      <c r="O44" s="206" t="n">
        <v>114.2</v>
      </c>
      <c r="P44" s="206" t="n">
        <v>6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17.8</v>
      </c>
      <c r="F45" s="206" t="n">
        <v>151</v>
      </c>
      <c r="G45" s="206" t="n">
        <v>137.3</v>
      </c>
      <c r="H45" s="206" t="n">
        <v>13.7</v>
      </c>
      <c r="I45" s="206" t="n">
        <v>18</v>
      </c>
      <c r="J45" s="206" t="n">
        <v>155.9</v>
      </c>
      <c r="K45" s="206" t="n">
        <v>140.7</v>
      </c>
      <c r="L45" s="206" t="n">
        <v>15.2</v>
      </c>
      <c r="M45" s="206" t="n">
        <v>17.2</v>
      </c>
      <c r="N45" s="206" t="n">
        <v>124.5</v>
      </c>
      <c r="O45" s="206" t="n">
        <v>118.9</v>
      </c>
      <c r="P45" s="206" t="n">
        <v>5.6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20.6</v>
      </c>
      <c r="F46" s="207" t="n">
        <v>153.7</v>
      </c>
      <c r="G46" s="207" t="n">
        <v>149.3</v>
      </c>
      <c r="H46" s="207" t="n">
        <v>4.4</v>
      </c>
      <c r="I46" s="207" t="n">
        <v>20.7</v>
      </c>
      <c r="J46" s="207" t="n">
        <v>164.4</v>
      </c>
      <c r="K46" s="207" t="n">
        <v>158.7</v>
      </c>
      <c r="L46" s="207" t="n">
        <v>5.7</v>
      </c>
      <c r="M46" s="207" t="n">
        <v>20.4</v>
      </c>
      <c r="N46" s="207" t="n">
        <v>141.5</v>
      </c>
      <c r="O46" s="207" t="n">
        <v>138.6</v>
      </c>
      <c r="P46" s="207" t="n">
        <v>2.9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9.7</v>
      </c>
      <c r="F47" s="205" t="n">
        <v>150.7</v>
      </c>
      <c r="G47" s="205" t="n">
        <v>143</v>
      </c>
      <c r="H47" s="205" t="n">
        <v>7.7</v>
      </c>
      <c r="I47" s="205" t="n">
        <v>20.2</v>
      </c>
      <c r="J47" s="205" t="n">
        <v>160.1</v>
      </c>
      <c r="K47" s="205" t="n">
        <v>151.4</v>
      </c>
      <c r="L47" s="205" t="n">
        <v>8.7</v>
      </c>
      <c r="M47" s="205" t="n">
        <v>18.6</v>
      </c>
      <c r="N47" s="205" t="n">
        <v>130.5</v>
      </c>
      <c r="O47" s="205" t="n">
        <v>124.9</v>
      </c>
      <c r="P47" s="205" t="n">
        <v>5.6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5</v>
      </c>
      <c r="F48" s="207" t="n">
        <v>126.1</v>
      </c>
      <c r="G48" s="207" t="n">
        <v>120.4</v>
      </c>
      <c r="H48" s="207" t="n">
        <v>5.7</v>
      </c>
      <c r="I48" s="207" t="n">
        <v>19.8</v>
      </c>
      <c r="J48" s="207" t="n">
        <v>152.3</v>
      </c>
      <c r="K48" s="207" t="n">
        <v>141.9</v>
      </c>
      <c r="L48" s="207" t="n">
        <v>10.4</v>
      </c>
      <c r="M48" s="207" t="n">
        <v>17.4</v>
      </c>
      <c r="N48" s="207" t="n">
        <v>106</v>
      </c>
      <c r="O48" s="207" t="n">
        <v>103.8</v>
      </c>
      <c r="P48" s="207" t="n">
        <v>2.2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7.4</v>
      </c>
      <c r="F49" s="151" t="n">
        <v>121.7</v>
      </c>
      <c r="G49" s="151" t="n">
        <v>117.9</v>
      </c>
      <c r="H49" s="151" t="n">
        <v>3.8</v>
      </c>
      <c r="I49" s="151" t="n">
        <v>19.4</v>
      </c>
      <c r="J49" s="151" t="n">
        <v>154.6</v>
      </c>
      <c r="K49" s="151" t="n">
        <v>147.2</v>
      </c>
      <c r="L49" s="151" t="n">
        <v>7.4</v>
      </c>
      <c r="M49" s="151" t="n">
        <v>16.4</v>
      </c>
      <c r="N49" s="151" t="n">
        <v>106.4</v>
      </c>
      <c r="O49" s="151" t="n">
        <v>104.3</v>
      </c>
      <c r="P49" s="151" t="n">
        <v>2.1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7.8</v>
      </c>
      <c r="F50" s="151" t="n">
        <v>130.5</v>
      </c>
      <c r="G50" s="151" t="n">
        <v>126.2</v>
      </c>
      <c r="H50" s="151" t="n">
        <v>4.3</v>
      </c>
      <c r="I50" s="151" t="n">
        <v>17.4</v>
      </c>
      <c r="J50" s="151" t="n">
        <v>139</v>
      </c>
      <c r="K50" s="151" t="n">
        <v>132.4</v>
      </c>
      <c r="L50" s="151" t="n">
        <v>6.6</v>
      </c>
      <c r="M50" s="151" t="n">
        <v>18</v>
      </c>
      <c r="N50" s="151" t="n">
        <v>127.8</v>
      </c>
      <c r="O50" s="151" t="n">
        <v>124.2</v>
      </c>
      <c r="P50" s="151" t="n">
        <v>3.6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7.9</v>
      </c>
      <c r="F51" s="205" t="n">
        <v>139.8</v>
      </c>
      <c r="G51" s="205" t="n">
        <v>129.2</v>
      </c>
      <c r="H51" s="205" t="n">
        <v>10.6</v>
      </c>
      <c r="I51" s="205" t="n">
        <v>18.9</v>
      </c>
      <c r="J51" s="205" t="n">
        <v>154.9</v>
      </c>
      <c r="K51" s="205" t="n">
        <v>138.4</v>
      </c>
      <c r="L51" s="205" t="n">
        <v>16.5</v>
      </c>
      <c r="M51" s="205" t="n">
        <v>17.5</v>
      </c>
      <c r="N51" s="205" t="n">
        <v>132.1</v>
      </c>
      <c r="O51" s="205" t="n">
        <v>124.5</v>
      </c>
      <c r="P51" s="205" t="n">
        <v>7.6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8.4</v>
      </c>
      <c r="F52" s="207" t="n">
        <v>134.6</v>
      </c>
      <c r="G52" s="207" t="n">
        <v>124.9</v>
      </c>
      <c r="H52" s="207" t="n">
        <v>9.7</v>
      </c>
      <c r="I52" s="207" t="n">
        <v>20.8</v>
      </c>
      <c r="J52" s="207" t="n">
        <v>171.3</v>
      </c>
      <c r="K52" s="207" t="n">
        <v>155.4</v>
      </c>
      <c r="L52" s="207" t="n">
        <v>15.9</v>
      </c>
      <c r="M52" s="207" t="n">
        <v>16.1</v>
      </c>
      <c r="N52" s="207" t="n">
        <v>98.2</v>
      </c>
      <c r="O52" s="207" t="n">
        <v>94.6</v>
      </c>
      <c r="P52" s="207" t="n">
        <v>3.6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37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8.7</v>
      </c>
      <c r="F9" s="150" t="n">
        <v>145.7</v>
      </c>
      <c r="G9" s="150" t="n">
        <v>133.8</v>
      </c>
      <c r="H9" s="150" t="n">
        <v>11.9</v>
      </c>
      <c r="I9" s="150" t="n">
        <v>19.3</v>
      </c>
      <c r="J9" s="150" t="n">
        <v>162</v>
      </c>
      <c r="K9" s="150" t="n">
        <v>145.6</v>
      </c>
      <c r="L9" s="150" t="n">
        <v>16.4</v>
      </c>
      <c r="M9" s="150" t="n">
        <v>17.8</v>
      </c>
      <c r="N9" s="150" t="n">
        <v>125.3</v>
      </c>
      <c r="O9" s="150" t="n">
        <v>118.9</v>
      </c>
      <c r="P9" s="150" t="n">
        <v>6.4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20.4</v>
      </c>
      <c r="F10" s="205" t="n">
        <v>169.8</v>
      </c>
      <c r="G10" s="205" t="n">
        <v>156.5</v>
      </c>
      <c r="H10" s="205" t="n">
        <v>13.3</v>
      </c>
      <c r="I10" s="205" t="n">
        <v>20.4</v>
      </c>
      <c r="J10" s="205" t="n">
        <v>171.9</v>
      </c>
      <c r="K10" s="205" t="n">
        <v>157.8</v>
      </c>
      <c r="L10" s="205" t="n">
        <v>14.1</v>
      </c>
      <c r="M10" s="205" t="n">
        <v>19.9</v>
      </c>
      <c r="N10" s="205" t="n">
        <v>150.2</v>
      </c>
      <c r="O10" s="205" t="n">
        <v>144.1</v>
      </c>
      <c r="P10" s="205" t="n">
        <v>6.1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0.9</v>
      </c>
      <c r="F11" s="206" t="n">
        <v>169.2</v>
      </c>
      <c r="G11" s="206" t="n">
        <v>154.6</v>
      </c>
      <c r="H11" s="206" t="n">
        <v>14.6</v>
      </c>
      <c r="I11" s="206" t="n">
        <v>21</v>
      </c>
      <c r="J11" s="206" t="n">
        <v>170.1</v>
      </c>
      <c r="K11" s="206" t="n">
        <v>155</v>
      </c>
      <c r="L11" s="206" t="n">
        <v>15.1</v>
      </c>
      <c r="M11" s="206" t="n">
        <v>20.5</v>
      </c>
      <c r="N11" s="206" t="n">
        <v>163.8</v>
      </c>
      <c r="O11" s="206" t="n">
        <v>151.8</v>
      </c>
      <c r="P11" s="206" t="n">
        <v>12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9.1</v>
      </c>
      <c r="F12" s="206" t="n">
        <v>159.2</v>
      </c>
      <c r="G12" s="206" t="n">
        <v>144.8</v>
      </c>
      <c r="H12" s="206" t="n">
        <v>14.4</v>
      </c>
      <c r="I12" s="206" t="n">
        <v>19.3</v>
      </c>
      <c r="J12" s="206" t="n">
        <v>165.9</v>
      </c>
      <c r="K12" s="206" t="n">
        <v>149.4</v>
      </c>
      <c r="L12" s="206" t="n">
        <v>16.5</v>
      </c>
      <c r="M12" s="206" t="n">
        <v>18.5</v>
      </c>
      <c r="N12" s="206" t="n">
        <v>142.6</v>
      </c>
      <c r="O12" s="206" t="n">
        <v>133.6</v>
      </c>
      <c r="P12" s="206" t="n">
        <v>9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7.5</v>
      </c>
      <c r="F13" s="206" t="n">
        <v>140.7</v>
      </c>
      <c r="G13" s="206" t="n">
        <v>129</v>
      </c>
      <c r="H13" s="206" t="n">
        <v>11.7</v>
      </c>
      <c r="I13" s="206" t="n">
        <v>17.6</v>
      </c>
      <c r="J13" s="206" t="n">
        <v>143.3</v>
      </c>
      <c r="K13" s="206" t="n">
        <v>130.3</v>
      </c>
      <c r="L13" s="206" t="n">
        <v>13</v>
      </c>
      <c r="M13" s="206" t="n">
        <v>17</v>
      </c>
      <c r="N13" s="206" t="n">
        <v>122.1</v>
      </c>
      <c r="O13" s="206" t="n">
        <v>119.4</v>
      </c>
      <c r="P13" s="206" t="n">
        <v>2.7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19.8</v>
      </c>
      <c r="F14" s="206" t="n">
        <v>165.1</v>
      </c>
      <c r="G14" s="206" t="n">
        <v>149.6</v>
      </c>
      <c r="H14" s="206" t="n">
        <v>15.5</v>
      </c>
      <c r="I14" s="206" t="n">
        <v>20</v>
      </c>
      <c r="J14" s="206" t="n">
        <v>169.8</v>
      </c>
      <c r="K14" s="206" t="n">
        <v>153.3</v>
      </c>
      <c r="L14" s="206" t="n">
        <v>16.5</v>
      </c>
      <c r="M14" s="206" t="n">
        <v>18.9</v>
      </c>
      <c r="N14" s="206" t="n">
        <v>146.3</v>
      </c>
      <c r="O14" s="206" t="n">
        <v>134.8</v>
      </c>
      <c r="P14" s="206" t="n">
        <v>11.5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1</v>
      </c>
      <c r="F15" s="206" t="n">
        <v>185.8</v>
      </c>
      <c r="G15" s="206" t="n">
        <v>157.8</v>
      </c>
      <c r="H15" s="206" t="n">
        <v>28</v>
      </c>
      <c r="I15" s="206" t="n">
        <v>21.6</v>
      </c>
      <c r="J15" s="206" t="n">
        <v>200.7</v>
      </c>
      <c r="K15" s="206" t="n">
        <v>166.8</v>
      </c>
      <c r="L15" s="206" t="n">
        <v>33.9</v>
      </c>
      <c r="M15" s="206" t="n">
        <v>19.2</v>
      </c>
      <c r="N15" s="206" t="n">
        <v>136.1</v>
      </c>
      <c r="O15" s="206" t="n">
        <v>127.5</v>
      </c>
      <c r="P15" s="206" t="n">
        <v>8.6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9</v>
      </c>
      <c r="F16" s="206" t="n">
        <v>128.3</v>
      </c>
      <c r="G16" s="206" t="n">
        <v>123.1</v>
      </c>
      <c r="H16" s="206" t="n">
        <v>5.2</v>
      </c>
      <c r="I16" s="206" t="n">
        <v>19.9</v>
      </c>
      <c r="J16" s="206" t="n">
        <v>151.8</v>
      </c>
      <c r="K16" s="206" t="n">
        <v>143.2</v>
      </c>
      <c r="L16" s="206" t="n">
        <v>8.6</v>
      </c>
      <c r="M16" s="206" t="n">
        <v>18.3</v>
      </c>
      <c r="N16" s="206" t="n">
        <v>111.7</v>
      </c>
      <c r="O16" s="206" t="n">
        <v>108.9</v>
      </c>
      <c r="P16" s="206" t="n">
        <v>2.8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7.9</v>
      </c>
      <c r="F17" s="206" t="n">
        <v>133.5</v>
      </c>
      <c r="G17" s="206" t="n">
        <v>124.1</v>
      </c>
      <c r="H17" s="206" t="n">
        <v>9.4</v>
      </c>
      <c r="I17" s="206" t="n">
        <v>18.8</v>
      </c>
      <c r="J17" s="206" t="n">
        <v>147.3</v>
      </c>
      <c r="K17" s="206" t="n">
        <v>135.6</v>
      </c>
      <c r="L17" s="206" t="n">
        <v>11.7</v>
      </c>
      <c r="M17" s="206" t="n">
        <v>17.3</v>
      </c>
      <c r="N17" s="206" t="n">
        <v>124.1</v>
      </c>
      <c r="O17" s="206" t="n">
        <v>116.2</v>
      </c>
      <c r="P17" s="206" t="n">
        <v>7.9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8.3</v>
      </c>
      <c r="F18" s="206" t="n">
        <v>137.6</v>
      </c>
      <c r="G18" s="206" t="n">
        <v>122.6</v>
      </c>
      <c r="H18" s="206" t="n">
        <v>15</v>
      </c>
      <c r="I18" s="206" t="n">
        <v>19.2</v>
      </c>
      <c r="J18" s="206" t="n">
        <v>158.3</v>
      </c>
      <c r="K18" s="206" t="n">
        <v>136.3</v>
      </c>
      <c r="L18" s="206" t="n">
        <v>22</v>
      </c>
      <c r="M18" s="206" t="n">
        <v>16.9</v>
      </c>
      <c r="N18" s="206" t="n">
        <v>110</v>
      </c>
      <c r="O18" s="206" t="n">
        <v>104.3</v>
      </c>
      <c r="P18" s="206" t="n">
        <v>5.7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8.7</v>
      </c>
      <c r="F19" s="206" t="n">
        <v>150.2</v>
      </c>
      <c r="G19" s="206" t="n">
        <v>142.2</v>
      </c>
      <c r="H19" s="206" t="n">
        <v>8</v>
      </c>
      <c r="I19" s="206" t="n">
        <v>18.9</v>
      </c>
      <c r="J19" s="206" t="n">
        <v>155.1</v>
      </c>
      <c r="K19" s="206" t="n">
        <v>145.4</v>
      </c>
      <c r="L19" s="206" t="n">
        <v>9.7</v>
      </c>
      <c r="M19" s="206" t="n">
        <v>18.1</v>
      </c>
      <c r="N19" s="206" t="n">
        <v>137.7</v>
      </c>
      <c r="O19" s="206" t="n">
        <v>133.9</v>
      </c>
      <c r="P19" s="206" t="n">
        <v>3.8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3</v>
      </c>
      <c r="F20" s="206" t="n">
        <v>79.1</v>
      </c>
      <c r="G20" s="206" t="n">
        <v>77.5</v>
      </c>
      <c r="H20" s="206" t="n">
        <v>1.6</v>
      </c>
      <c r="I20" s="206" t="n">
        <v>14.7</v>
      </c>
      <c r="J20" s="206" t="n">
        <v>89.6</v>
      </c>
      <c r="K20" s="206" t="n">
        <v>87.8</v>
      </c>
      <c r="L20" s="206" t="n">
        <v>1.8</v>
      </c>
      <c r="M20" s="206" t="n">
        <v>14</v>
      </c>
      <c r="N20" s="206" t="n">
        <v>73</v>
      </c>
      <c r="O20" s="206" t="n">
        <v>71.5</v>
      </c>
      <c r="P20" s="206" t="n">
        <v>1.5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8.1</v>
      </c>
      <c r="F21" s="206" t="n">
        <v>127</v>
      </c>
      <c r="G21" s="206" t="n">
        <v>122.5</v>
      </c>
      <c r="H21" s="206" t="n">
        <v>4.5</v>
      </c>
      <c r="I21" s="206" t="n">
        <v>18.4</v>
      </c>
      <c r="J21" s="206" t="n">
        <v>137.9</v>
      </c>
      <c r="K21" s="206" t="n">
        <v>132.1</v>
      </c>
      <c r="L21" s="206" t="n">
        <v>5.8</v>
      </c>
      <c r="M21" s="206" t="n">
        <v>17.9</v>
      </c>
      <c r="N21" s="206" t="n">
        <v>118.2</v>
      </c>
      <c r="O21" s="206" t="n">
        <v>114.8</v>
      </c>
      <c r="P21" s="206" t="n">
        <v>3.4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7.3</v>
      </c>
      <c r="F22" s="206" t="n">
        <v>143.2</v>
      </c>
      <c r="G22" s="206" t="n">
        <v>127</v>
      </c>
      <c r="H22" s="206" t="n">
        <v>16.2</v>
      </c>
      <c r="I22" s="206" t="n">
        <v>17</v>
      </c>
      <c r="J22" s="206" t="n">
        <v>145.2</v>
      </c>
      <c r="K22" s="206" t="n">
        <v>128.5</v>
      </c>
      <c r="L22" s="206" t="n">
        <v>16.7</v>
      </c>
      <c r="M22" s="206" t="n">
        <v>17.4</v>
      </c>
      <c r="N22" s="206" t="n">
        <v>141.6</v>
      </c>
      <c r="O22" s="206" t="n">
        <v>125.8</v>
      </c>
      <c r="P22" s="206" t="n">
        <v>15.8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8.5</v>
      </c>
      <c r="F23" s="206" t="n">
        <v>140.5</v>
      </c>
      <c r="G23" s="206" t="n">
        <v>135</v>
      </c>
      <c r="H23" s="206" t="n">
        <v>5.5</v>
      </c>
      <c r="I23" s="206" t="n">
        <v>17.8</v>
      </c>
      <c r="J23" s="206" t="n">
        <v>142.4</v>
      </c>
      <c r="K23" s="206" t="n">
        <v>134.8</v>
      </c>
      <c r="L23" s="206" t="n">
        <v>7.6</v>
      </c>
      <c r="M23" s="206" t="n">
        <v>18.8</v>
      </c>
      <c r="N23" s="206" t="n">
        <v>139.9</v>
      </c>
      <c r="O23" s="206" t="n">
        <v>135.1</v>
      </c>
      <c r="P23" s="206" t="n">
        <v>4.8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8.6</v>
      </c>
      <c r="F24" s="206" t="n">
        <v>148.5</v>
      </c>
      <c r="G24" s="206" t="n">
        <v>138.6</v>
      </c>
      <c r="H24" s="206" t="n">
        <v>9.9</v>
      </c>
      <c r="I24" s="206" t="n">
        <v>18.8</v>
      </c>
      <c r="J24" s="206" t="n">
        <v>153.1</v>
      </c>
      <c r="K24" s="206" t="n">
        <v>141.5</v>
      </c>
      <c r="L24" s="206" t="n">
        <v>11.6</v>
      </c>
      <c r="M24" s="206" t="n">
        <v>18.3</v>
      </c>
      <c r="N24" s="206" t="n">
        <v>137.2</v>
      </c>
      <c r="O24" s="206" t="n">
        <v>131.6</v>
      </c>
      <c r="P24" s="206" t="n">
        <v>5.6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8.3</v>
      </c>
      <c r="F25" s="207" t="n">
        <v>137.1</v>
      </c>
      <c r="G25" s="207" t="n">
        <v>125.1</v>
      </c>
      <c r="H25" s="207" t="n">
        <v>12</v>
      </c>
      <c r="I25" s="207" t="n">
        <v>20</v>
      </c>
      <c r="J25" s="207" t="n">
        <v>165.4</v>
      </c>
      <c r="K25" s="207" t="n">
        <v>147</v>
      </c>
      <c r="L25" s="207" t="n">
        <v>18.4</v>
      </c>
      <c r="M25" s="207" t="n">
        <v>16.5</v>
      </c>
      <c r="N25" s="207" t="n">
        <v>107.2</v>
      </c>
      <c r="O25" s="207" t="n">
        <v>102</v>
      </c>
      <c r="P25" s="207" t="n">
        <v>5.2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8.9</v>
      </c>
      <c r="F26" s="205" t="n">
        <v>151.1</v>
      </c>
      <c r="G26" s="205" t="n">
        <v>136.9</v>
      </c>
      <c r="H26" s="205" t="n">
        <v>14.2</v>
      </c>
      <c r="I26" s="205" t="n">
        <v>19.9</v>
      </c>
      <c r="J26" s="205" t="n">
        <v>167.5</v>
      </c>
      <c r="K26" s="205" t="n">
        <v>147.8</v>
      </c>
      <c r="L26" s="205" t="n">
        <v>19.7</v>
      </c>
      <c r="M26" s="205" t="n">
        <v>18.2</v>
      </c>
      <c r="N26" s="205" t="n">
        <v>138.9</v>
      </c>
      <c r="O26" s="205" t="n">
        <v>128.8</v>
      </c>
      <c r="P26" s="205" t="n">
        <v>10.1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21</v>
      </c>
      <c r="F27" s="206" t="n">
        <v>179.8</v>
      </c>
      <c r="G27" s="206" t="n">
        <v>162.8</v>
      </c>
      <c r="H27" s="206" t="n">
        <v>17</v>
      </c>
      <c r="I27" s="206" t="n">
        <v>21.5</v>
      </c>
      <c r="J27" s="206" t="n">
        <v>190.3</v>
      </c>
      <c r="K27" s="206" t="n">
        <v>169.6</v>
      </c>
      <c r="L27" s="206" t="n">
        <v>20.7</v>
      </c>
      <c r="M27" s="206" t="n">
        <v>20.3</v>
      </c>
      <c r="N27" s="206" t="n">
        <v>168.7</v>
      </c>
      <c r="O27" s="206" t="n">
        <v>155.6</v>
      </c>
      <c r="P27" s="206" t="n">
        <v>13.1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20.8</v>
      </c>
      <c r="F28" s="206" t="n">
        <v>170.2</v>
      </c>
      <c r="G28" s="206" t="n">
        <v>158.9</v>
      </c>
      <c r="H28" s="206" t="n">
        <v>11.3</v>
      </c>
      <c r="I28" s="206" t="n">
        <v>21</v>
      </c>
      <c r="J28" s="206" t="n">
        <v>172.3</v>
      </c>
      <c r="K28" s="206" t="n">
        <v>160.9</v>
      </c>
      <c r="L28" s="206" t="n">
        <v>11.4</v>
      </c>
      <c r="M28" s="206" t="n">
        <v>19.2</v>
      </c>
      <c r="N28" s="206" t="n">
        <v>154.3</v>
      </c>
      <c r="O28" s="206" t="n">
        <v>143.8</v>
      </c>
      <c r="P28" s="206" t="n">
        <v>10.5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s">
        <v>59</v>
      </c>
      <c r="F29" s="181" t="s">
        <v>59</v>
      </c>
      <c r="G29" s="181" t="s">
        <v>59</v>
      </c>
      <c r="H29" s="181" t="s">
        <v>59</v>
      </c>
      <c r="I29" s="181" t="s">
        <v>59</v>
      </c>
      <c r="J29" s="181" t="s">
        <v>59</v>
      </c>
      <c r="K29" s="181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20</v>
      </c>
      <c r="F30" s="206" t="n">
        <v>164.1</v>
      </c>
      <c r="G30" s="206" t="n">
        <v>154</v>
      </c>
      <c r="H30" s="206" t="n">
        <v>10.1</v>
      </c>
      <c r="I30" s="206" t="n">
        <v>20</v>
      </c>
      <c r="J30" s="206" t="n">
        <v>165.5</v>
      </c>
      <c r="K30" s="206" t="n">
        <v>154.9</v>
      </c>
      <c r="L30" s="206" t="n">
        <v>10.6</v>
      </c>
      <c r="M30" s="206" t="n">
        <v>19.7</v>
      </c>
      <c r="N30" s="206" t="n">
        <v>153.5</v>
      </c>
      <c r="O30" s="206" t="n">
        <v>147.3</v>
      </c>
      <c r="P30" s="206" t="n">
        <v>6.2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19.8</v>
      </c>
      <c r="F31" s="206" t="n">
        <v>175.7</v>
      </c>
      <c r="G31" s="206" t="n">
        <v>153.8</v>
      </c>
      <c r="H31" s="206" t="n">
        <v>21.9</v>
      </c>
      <c r="I31" s="206" t="n">
        <v>20</v>
      </c>
      <c r="J31" s="206" t="n">
        <v>184.2</v>
      </c>
      <c r="K31" s="206" t="n">
        <v>159.2</v>
      </c>
      <c r="L31" s="206" t="n">
        <v>25</v>
      </c>
      <c r="M31" s="206" t="n">
        <v>19.2</v>
      </c>
      <c r="N31" s="206" t="n">
        <v>156.1</v>
      </c>
      <c r="O31" s="206" t="n">
        <v>141.4</v>
      </c>
      <c r="P31" s="206" t="n">
        <v>14.7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8.8</v>
      </c>
      <c r="F32" s="206" t="n">
        <v>149.3</v>
      </c>
      <c r="G32" s="206" t="n">
        <v>142.5</v>
      </c>
      <c r="H32" s="206" t="n">
        <v>6.8</v>
      </c>
      <c r="I32" s="206" t="n">
        <v>18.8</v>
      </c>
      <c r="J32" s="206" t="n">
        <v>149.7</v>
      </c>
      <c r="K32" s="206" t="n">
        <v>142.7</v>
      </c>
      <c r="L32" s="206" t="n">
        <v>7</v>
      </c>
      <c r="M32" s="206" t="n">
        <v>18.9</v>
      </c>
      <c r="N32" s="206" t="n">
        <v>147.4</v>
      </c>
      <c r="O32" s="206" t="n">
        <v>141.7</v>
      </c>
      <c r="P32" s="206" t="n">
        <v>5.7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19.7</v>
      </c>
      <c r="F33" s="206" t="n">
        <v>160.4</v>
      </c>
      <c r="G33" s="206" t="n">
        <v>143.8</v>
      </c>
      <c r="H33" s="206" t="n">
        <v>16.6</v>
      </c>
      <c r="I33" s="206" t="n">
        <v>19.9</v>
      </c>
      <c r="J33" s="206" t="n">
        <v>176.9</v>
      </c>
      <c r="K33" s="206" t="n">
        <v>155.1</v>
      </c>
      <c r="L33" s="206" t="n">
        <v>21.8</v>
      </c>
      <c r="M33" s="206" t="n">
        <v>19.3</v>
      </c>
      <c r="N33" s="206" t="n">
        <v>130.4</v>
      </c>
      <c r="O33" s="206" t="n">
        <v>123.3</v>
      </c>
      <c r="P33" s="206" t="n">
        <v>7.1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20</v>
      </c>
      <c r="F34" s="206" t="n">
        <v>165.1</v>
      </c>
      <c r="G34" s="206" t="n">
        <v>153.2</v>
      </c>
      <c r="H34" s="206" t="n">
        <v>11.9</v>
      </c>
      <c r="I34" s="206" t="n">
        <v>20.9</v>
      </c>
      <c r="J34" s="206" t="n">
        <v>181</v>
      </c>
      <c r="K34" s="206" t="n">
        <v>166.6</v>
      </c>
      <c r="L34" s="206" t="n">
        <v>14.4</v>
      </c>
      <c r="M34" s="206" t="n">
        <v>17.9</v>
      </c>
      <c r="N34" s="206" t="n">
        <v>129.9</v>
      </c>
      <c r="O34" s="206" t="n">
        <v>123.4</v>
      </c>
      <c r="P34" s="206" t="n">
        <v>6.5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s">
        <v>59</v>
      </c>
      <c r="F35" s="206" t="s">
        <v>59</v>
      </c>
      <c r="G35" s="206" t="s">
        <v>59</v>
      </c>
      <c r="H35" s="206" t="s">
        <v>59</v>
      </c>
      <c r="I35" s="206" t="s">
        <v>59</v>
      </c>
      <c r="J35" s="206" t="s">
        <v>59</v>
      </c>
      <c r="K35" s="206" t="s">
        <v>59</v>
      </c>
      <c r="L35" s="206" t="s">
        <v>59</v>
      </c>
      <c r="M35" s="206" t="s">
        <v>59</v>
      </c>
      <c r="N35" s="206" t="s">
        <v>59</v>
      </c>
      <c r="O35" s="206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9.2</v>
      </c>
      <c r="F36" s="206" t="n">
        <v>171.5</v>
      </c>
      <c r="G36" s="206" t="n">
        <v>152.5</v>
      </c>
      <c r="H36" s="206" t="n">
        <v>19</v>
      </c>
      <c r="I36" s="206" t="n">
        <v>19.1</v>
      </c>
      <c r="J36" s="206" t="n">
        <v>172.8</v>
      </c>
      <c r="K36" s="206" t="n">
        <v>152.7</v>
      </c>
      <c r="L36" s="206" t="n">
        <v>20.1</v>
      </c>
      <c r="M36" s="206" t="n">
        <v>19.5</v>
      </c>
      <c r="N36" s="206" t="n">
        <v>160.6</v>
      </c>
      <c r="O36" s="206" t="n">
        <v>150.6</v>
      </c>
      <c r="P36" s="206" t="n">
        <v>10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8.6</v>
      </c>
      <c r="F37" s="206" t="n">
        <v>160.5</v>
      </c>
      <c r="G37" s="206" t="n">
        <v>149.8</v>
      </c>
      <c r="H37" s="206" t="n">
        <v>10.7</v>
      </c>
      <c r="I37" s="206" t="n">
        <v>18.6</v>
      </c>
      <c r="J37" s="206" t="n">
        <v>161.6</v>
      </c>
      <c r="K37" s="206" t="n">
        <v>150.7</v>
      </c>
      <c r="L37" s="206" t="n">
        <v>10.9</v>
      </c>
      <c r="M37" s="206" t="n">
        <v>18</v>
      </c>
      <c r="N37" s="206" t="n">
        <v>150.3</v>
      </c>
      <c r="O37" s="206" t="n">
        <v>141.5</v>
      </c>
      <c r="P37" s="206" t="n">
        <v>8.8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19.9</v>
      </c>
      <c r="F38" s="206" t="n">
        <v>165.5</v>
      </c>
      <c r="G38" s="206" t="n">
        <v>150</v>
      </c>
      <c r="H38" s="206" t="n">
        <v>15.5</v>
      </c>
      <c r="I38" s="206" t="n">
        <v>20.1</v>
      </c>
      <c r="J38" s="206" t="n">
        <v>169.4</v>
      </c>
      <c r="K38" s="206" t="n">
        <v>152</v>
      </c>
      <c r="L38" s="206" t="n">
        <v>17.4</v>
      </c>
      <c r="M38" s="206" t="n">
        <v>19.3</v>
      </c>
      <c r="N38" s="206" t="n">
        <v>146.1</v>
      </c>
      <c r="O38" s="206" t="n">
        <v>139.9</v>
      </c>
      <c r="P38" s="206" t="n">
        <v>6.2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19.5</v>
      </c>
      <c r="F39" s="206" t="n">
        <v>168</v>
      </c>
      <c r="G39" s="206" t="n">
        <v>151</v>
      </c>
      <c r="H39" s="206" t="n">
        <v>17</v>
      </c>
      <c r="I39" s="206" t="n">
        <v>19.9</v>
      </c>
      <c r="J39" s="206" t="n">
        <v>171.8</v>
      </c>
      <c r="K39" s="206" t="n">
        <v>154.8</v>
      </c>
      <c r="L39" s="206" t="n">
        <v>17</v>
      </c>
      <c r="M39" s="206" t="n">
        <v>18.5</v>
      </c>
      <c r="N39" s="206" t="n">
        <v>154.3</v>
      </c>
      <c r="O39" s="206" t="n">
        <v>137.6</v>
      </c>
      <c r="P39" s="206" t="n">
        <v>16.7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21.3</v>
      </c>
      <c r="F40" s="206" t="n">
        <v>171.1</v>
      </c>
      <c r="G40" s="206" t="n">
        <v>154.9</v>
      </c>
      <c r="H40" s="206" t="n">
        <v>16.2</v>
      </c>
      <c r="I40" s="206" t="n">
        <v>21.3</v>
      </c>
      <c r="J40" s="206" t="n">
        <v>172.6</v>
      </c>
      <c r="K40" s="206" t="n">
        <v>156</v>
      </c>
      <c r="L40" s="206" t="n">
        <v>16.6</v>
      </c>
      <c r="M40" s="206" t="n">
        <v>20.9</v>
      </c>
      <c r="N40" s="206" t="n">
        <v>157.9</v>
      </c>
      <c r="O40" s="206" t="n">
        <v>144.9</v>
      </c>
      <c r="P40" s="206" t="n">
        <v>13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9.6</v>
      </c>
      <c r="F41" s="206" t="n">
        <v>160.2</v>
      </c>
      <c r="G41" s="206" t="n">
        <v>150.1</v>
      </c>
      <c r="H41" s="206" t="n">
        <v>10.1</v>
      </c>
      <c r="I41" s="206" t="n">
        <v>20</v>
      </c>
      <c r="J41" s="206" t="n">
        <v>165.3</v>
      </c>
      <c r="K41" s="206" t="n">
        <v>153.4</v>
      </c>
      <c r="L41" s="206" t="n">
        <v>11.9</v>
      </c>
      <c r="M41" s="206" t="n">
        <v>18.7</v>
      </c>
      <c r="N41" s="206" t="n">
        <v>146.6</v>
      </c>
      <c r="O41" s="206" t="n">
        <v>141.3</v>
      </c>
      <c r="P41" s="206" t="n">
        <v>5.3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9.3</v>
      </c>
      <c r="F42" s="206" t="n">
        <v>165.9</v>
      </c>
      <c r="G42" s="206" t="n">
        <v>152.7</v>
      </c>
      <c r="H42" s="206" t="n">
        <v>13.2</v>
      </c>
      <c r="I42" s="206" t="n">
        <v>19.5</v>
      </c>
      <c r="J42" s="206" t="n">
        <v>170.4</v>
      </c>
      <c r="K42" s="206" t="n">
        <v>156.1</v>
      </c>
      <c r="L42" s="206" t="n">
        <v>14.3</v>
      </c>
      <c r="M42" s="206" t="n">
        <v>18.6</v>
      </c>
      <c r="N42" s="206" t="n">
        <v>148.6</v>
      </c>
      <c r="O42" s="206" t="n">
        <v>139.8</v>
      </c>
      <c r="P42" s="206" t="n">
        <v>8.8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8.2</v>
      </c>
      <c r="F43" s="206" t="n">
        <v>156.5</v>
      </c>
      <c r="G43" s="206" t="n">
        <v>140.9</v>
      </c>
      <c r="H43" s="206" t="n">
        <v>15.6</v>
      </c>
      <c r="I43" s="206" t="n">
        <v>18.3</v>
      </c>
      <c r="J43" s="206" t="n">
        <v>160.4</v>
      </c>
      <c r="K43" s="206" t="n">
        <v>142.1</v>
      </c>
      <c r="L43" s="206" t="n">
        <v>18.3</v>
      </c>
      <c r="M43" s="206" t="n">
        <v>17.9</v>
      </c>
      <c r="N43" s="206" t="n">
        <v>144.4</v>
      </c>
      <c r="O43" s="206" t="n">
        <v>137.1</v>
      </c>
      <c r="P43" s="206" t="n">
        <v>7.3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7.6</v>
      </c>
      <c r="F44" s="206" t="n">
        <v>159</v>
      </c>
      <c r="G44" s="206" t="n">
        <v>143</v>
      </c>
      <c r="H44" s="206" t="n">
        <v>16</v>
      </c>
      <c r="I44" s="206" t="n">
        <v>17.9</v>
      </c>
      <c r="J44" s="206" t="n">
        <v>164.1</v>
      </c>
      <c r="K44" s="206" t="n">
        <v>146.3</v>
      </c>
      <c r="L44" s="206" t="n">
        <v>17.8</v>
      </c>
      <c r="M44" s="206" t="n">
        <v>16.6</v>
      </c>
      <c r="N44" s="206" t="n">
        <v>137.1</v>
      </c>
      <c r="O44" s="206" t="n">
        <v>128.7</v>
      </c>
      <c r="P44" s="206" t="n">
        <v>8.4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17.6</v>
      </c>
      <c r="F45" s="206" t="n">
        <v>152.4</v>
      </c>
      <c r="G45" s="206" t="n">
        <v>137.5</v>
      </c>
      <c r="H45" s="206" t="n">
        <v>14.9</v>
      </c>
      <c r="I45" s="206" t="n">
        <v>17.8</v>
      </c>
      <c r="J45" s="206" t="n">
        <v>155.3</v>
      </c>
      <c r="K45" s="206" t="n">
        <v>139.4</v>
      </c>
      <c r="L45" s="206" t="n">
        <v>15.9</v>
      </c>
      <c r="M45" s="206" t="n">
        <v>16.9</v>
      </c>
      <c r="N45" s="206" t="n">
        <v>132.5</v>
      </c>
      <c r="O45" s="206" t="n">
        <v>124.6</v>
      </c>
      <c r="P45" s="206" t="n">
        <v>7.9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20.3</v>
      </c>
      <c r="F46" s="207" t="n">
        <v>157.2</v>
      </c>
      <c r="G46" s="207" t="n">
        <v>150.4</v>
      </c>
      <c r="H46" s="207" t="n">
        <v>6.8</v>
      </c>
      <c r="I46" s="207" t="n">
        <v>20.2</v>
      </c>
      <c r="J46" s="207" t="n">
        <v>165.9</v>
      </c>
      <c r="K46" s="207" t="n">
        <v>156.4</v>
      </c>
      <c r="L46" s="207" t="n">
        <v>9.5</v>
      </c>
      <c r="M46" s="207" t="n">
        <v>20.3</v>
      </c>
      <c r="N46" s="207" t="n">
        <v>148.6</v>
      </c>
      <c r="O46" s="207" t="n">
        <v>144.5</v>
      </c>
      <c r="P46" s="207" t="n">
        <v>4.1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9</v>
      </c>
      <c r="F47" s="205" t="n">
        <v>138.3</v>
      </c>
      <c r="G47" s="205" t="n">
        <v>130.7</v>
      </c>
      <c r="H47" s="205" t="n">
        <v>7.6</v>
      </c>
      <c r="I47" s="205" t="n">
        <v>19.9</v>
      </c>
      <c r="J47" s="205" t="n">
        <v>151.3</v>
      </c>
      <c r="K47" s="205" t="n">
        <v>141.5</v>
      </c>
      <c r="L47" s="205" t="n">
        <v>9.8</v>
      </c>
      <c r="M47" s="205" t="n">
        <v>17.7</v>
      </c>
      <c r="N47" s="205" t="n">
        <v>116.8</v>
      </c>
      <c r="O47" s="205" t="n">
        <v>112.9</v>
      </c>
      <c r="P47" s="205" t="n">
        <v>3.9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9</v>
      </c>
      <c r="F48" s="207" t="n">
        <v>124.6</v>
      </c>
      <c r="G48" s="207" t="n">
        <v>120.3</v>
      </c>
      <c r="H48" s="207" t="n">
        <v>4.3</v>
      </c>
      <c r="I48" s="207" t="n">
        <v>19.9</v>
      </c>
      <c r="J48" s="207" t="n">
        <v>152.1</v>
      </c>
      <c r="K48" s="207" t="n">
        <v>144.3</v>
      </c>
      <c r="L48" s="207" t="n">
        <v>7.8</v>
      </c>
      <c r="M48" s="207" t="n">
        <v>18.4</v>
      </c>
      <c r="N48" s="207" t="n">
        <v>110.5</v>
      </c>
      <c r="O48" s="207" t="n">
        <v>108</v>
      </c>
      <c r="P48" s="207" t="n">
        <v>2.5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20.9</v>
      </c>
      <c r="F49" s="151" t="n">
        <v>146.7</v>
      </c>
      <c r="G49" s="151" t="n">
        <v>140.9</v>
      </c>
      <c r="H49" s="151" t="n">
        <v>5.8</v>
      </c>
      <c r="I49" s="151" t="n">
        <v>21.5</v>
      </c>
      <c r="J49" s="151" t="n">
        <v>164.3</v>
      </c>
      <c r="K49" s="151" t="n">
        <v>157.2</v>
      </c>
      <c r="L49" s="151" t="n">
        <v>7.1</v>
      </c>
      <c r="M49" s="151" t="n">
        <v>20.3</v>
      </c>
      <c r="N49" s="151" t="n">
        <v>132.1</v>
      </c>
      <c r="O49" s="151" t="n">
        <v>127.4</v>
      </c>
      <c r="P49" s="151" t="n">
        <v>4.7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8.1</v>
      </c>
      <c r="F50" s="151" t="n">
        <v>143.8</v>
      </c>
      <c r="G50" s="151" t="n">
        <v>138</v>
      </c>
      <c r="H50" s="151" t="n">
        <v>5.8</v>
      </c>
      <c r="I50" s="151" t="n">
        <v>17.2</v>
      </c>
      <c r="J50" s="151" t="n">
        <v>141.4</v>
      </c>
      <c r="K50" s="151" t="n">
        <v>134</v>
      </c>
      <c r="L50" s="151" t="n">
        <v>7.4</v>
      </c>
      <c r="M50" s="151" t="n">
        <v>18.5</v>
      </c>
      <c r="N50" s="151" t="n">
        <v>144.8</v>
      </c>
      <c r="O50" s="151" t="n">
        <v>139.7</v>
      </c>
      <c r="P50" s="151" t="n">
        <v>5.1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8.2</v>
      </c>
      <c r="F51" s="205" t="n">
        <v>142.2</v>
      </c>
      <c r="G51" s="205" t="n">
        <v>130.2</v>
      </c>
      <c r="H51" s="205" t="n">
        <v>12</v>
      </c>
      <c r="I51" s="205" t="n">
        <v>18.7</v>
      </c>
      <c r="J51" s="205" t="n">
        <v>155.6</v>
      </c>
      <c r="K51" s="205" t="n">
        <v>136.6</v>
      </c>
      <c r="L51" s="205" t="n">
        <v>19</v>
      </c>
      <c r="M51" s="205" t="n">
        <v>17.9</v>
      </c>
      <c r="N51" s="205" t="n">
        <v>135.3</v>
      </c>
      <c r="O51" s="205" t="n">
        <v>126.9</v>
      </c>
      <c r="P51" s="205" t="n">
        <v>8.4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7.8</v>
      </c>
      <c r="F52" s="207" t="n">
        <v>126.9</v>
      </c>
      <c r="G52" s="207" t="n">
        <v>116.1</v>
      </c>
      <c r="H52" s="207" t="n">
        <v>10.8</v>
      </c>
      <c r="I52" s="207" t="n">
        <v>20.2</v>
      </c>
      <c r="J52" s="207" t="n">
        <v>164.6</v>
      </c>
      <c r="K52" s="207" t="n">
        <v>145.6</v>
      </c>
      <c r="L52" s="207" t="n">
        <v>19</v>
      </c>
      <c r="M52" s="207" t="n">
        <v>15.8</v>
      </c>
      <c r="N52" s="207" t="n">
        <v>94.7</v>
      </c>
      <c r="O52" s="207" t="n">
        <v>91</v>
      </c>
      <c r="P52" s="207" t="n">
        <v>3.7</v>
      </c>
    </row>
    <row r="54" customFormat="false" ht="13.5" hidden="false" customHeight="false" outlineLevel="0" collapsed="false">
      <c r="A54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1864719</v>
      </c>
      <c r="F9" s="140" t="n">
        <v>33963</v>
      </c>
      <c r="G9" s="140" t="n">
        <v>36299</v>
      </c>
      <c r="H9" s="140" t="n">
        <v>1862383</v>
      </c>
      <c r="I9" s="140" t="n">
        <v>666037</v>
      </c>
      <c r="J9" s="229" t="n">
        <v>35.8</v>
      </c>
      <c r="K9" s="230" t="n">
        <v>1041251</v>
      </c>
      <c r="L9" s="140" t="n">
        <v>16532</v>
      </c>
      <c r="M9" s="140" t="n">
        <v>20028</v>
      </c>
      <c r="N9" s="140" t="n">
        <v>1037755</v>
      </c>
      <c r="O9" s="140" t="n">
        <v>334478</v>
      </c>
      <c r="P9" s="150" t="n">
        <v>32.2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80</v>
      </c>
      <c r="F10" s="176" t="n">
        <v>11</v>
      </c>
      <c r="G10" s="176" t="n">
        <v>1</v>
      </c>
      <c r="H10" s="176" t="n">
        <v>390</v>
      </c>
      <c r="I10" s="176" t="n">
        <v>10</v>
      </c>
      <c r="J10" s="231" t="n">
        <v>2.6</v>
      </c>
      <c r="K10" s="232" t="n">
        <v>380</v>
      </c>
      <c r="L10" s="176" t="n">
        <v>11</v>
      </c>
      <c r="M10" s="176" t="n">
        <v>1</v>
      </c>
      <c r="N10" s="176" t="n">
        <v>390</v>
      </c>
      <c r="O10" s="176" t="n">
        <v>10</v>
      </c>
      <c r="P10" s="205" t="n">
        <v>2.6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84347</v>
      </c>
      <c r="F11" s="181" t="n">
        <v>809</v>
      </c>
      <c r="G11" s="181" t="n">
        <v>440</v>
      </c>
      <c r="H11" s="181" t="n">
        <v>84716</v>
      </c>
      <c r="I11" s="181" t="n">
        <v>2873</v>
      </c>
      <c r="J11" s="233" t="n">
        <v>3.4</v>
      </c>
      <c r="K11" s="234" t="n">
        <v>26887</v>
      </c>
      <c r="L11" s="181" t="n">
        <v>204</v>
      </c>
      <c r="M11" s="181" t="n">
        <v>102</v>
      </c>
      <c r="N11" s="181" t="n">
        <v>26989</v>
      </c>
      <c r="O11" s="181" t="n">
        <v>102</v>
      </c>
      <c r="P11" s="206" t="n">
        <v>0.4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416909</v>
      </c>
      <c r="F12" s="181" t="n">
        <v>4828</v>
      </c>
      <c r="G12" s="181" t="n">
        <v>5794</v>
      </c>
      <c r="H12" s="181" t="n">
        <v>415943</v>
      </c>
      <c r="I12" s="181" t="n">
        <v>97172</v>
      </c>
      <c r="J12" s="233" t="n">
        <v>23.4</v>
      </c>
      <c r="K12" s="234" t="n">
        <v>301407</v>
      </c>
      <c r="L12" s="181" t="n">
        <v>3443</v>
      </c>
      <c r="M12" s="181" t="n">
        <v>3388</v>
      </c>
      <c r="N12" s="181" t="n">
        <v>301462</v>
      </c>
      <c r="O12" s="181" t="n">
        <v>61948</v>
      </c>
      <c r="P12" s="206" t="n">
        <v>20.5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598</v>
      </c>
      <c r="F13" s="181" t="n">
        <v>0</v>
      </c>
      <c r="G13" s="181" t="n">
        <v>29</v>
      </c>
      <c r="H13" s="181" t="n">
        <v>6569</v>
      </c>
      <c r="I13" s="181" t="n">
        <v>321</v>
      </c>
      <c r="J13" s="233" t="n">
        <v>4.9</v>
      </c>
      <c r="K13" s="234" t="n">
        <v>6598</v>
      </c>
      <c r="L13" s="181" t="n">
        <v>0</v>
      </c>
      <c r="M13" s="181" t="n">
        <v>29</v>
      </c>
      <c r="N13" s="181" t="n">
        <v>6569</v>
      </c>
      <c r="O13" s="181" t="n">
        <v>321</v>
      </c>
      <c r="P13" s="206" t="n">
        <v>4.9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33613</v>
      </c>
      <c r="F14" s="181" t="n">
        <v>55</v>
      </c>
      <c r="G14" s="181" t="n">
        <v>208</v>
      </c>
      <c r="H14" s="181" t="n">
        <v>33460</v>
      </c>
      <c r="I14" s="181" t="n">
        <v>1582</v>
      </c>
      <c r="J14" s="233" t="n">
        <v>4.7</v>
      </c>
      <c r="K14" s="234" t="n">
        <v>28659</v>
      </c>
      <c r="L14" s="181" t="n">
        <v>55</v>
      </c>
      <c r="M14" s="181" t="n">
        <v>208</v>
      </c>
      <c r="N14" s="181" t="n">
        <v>28506</v>
      </c>
      <c r="O14" s="181" t="n">
        <v>1427</v>
      </c>
      <c r="P14" s="206" t="n">
        <v>5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36657</v>
      </c>
      <c r="F15" s="181" t="n">
        <v>6936</v>
      </c>
      <c r="G15" s="181" t="n">
        <v>4938</v>
      </c>
      <c r="H15" s="181" t="n">
        <v>138655</v>
      </c>
      <c r="I15" s="181" t="n">
        <v>32666</v>
      </c>
      <c r="J15" s="233" t="n">
        <v>23.6</v>
      </c>
      <c r="K15" s="234" t="n">
        <v>99071</v>
      </c>
      <c r="L15" s="181" t="n">
        <v>2982</v>
      </c>
      <c r="M15" s="181" t="n">
        <v>4887</v>
      </c>
      <c r="N15" s="181" t="n">
        <v>97166</v>
      </c>
      <c r="O15" s="181" t="n">
        <v>23717</v>
      </c>
      <c r="P15" s="206" t="n">
        <v>24.4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386392</v>
      </c>
      <c r="F16" s="181" t="n">
        <v>5342</v>
      </c>
      <c r="G16" s="181" t="n">
        <v>5268</v>
      </c>
      <c r="H16" s="181" t="n">
        <v>386466</v>
      </c>
      <c r="I16" s="181" t="n">
        <v>195056</v>
      </c>
      <c r="J16" s="233" t="n">
        <v>50.5</v>
      </c>
      <c r="K16" s="234" t="n">
        <v>153910</v>
      </c>
      <c r="L16" s="181" t="n">
        <v>2184</v>
      </c>
      <c r="M16" s="181" t="n">
        <v>1720</v>
      </c>
      <c r="N16" s="181" t="n">
        <v>154374</v>
      </c>
      <c r="O16" s="181" t="n">
        <v>88253</v>
      </c>
      <c r="P16" s="206" t="n">
        <v>57.2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50390</v>
      </c>
      <c r="F17" s="181" t="n">
        <v>880</v>
      </c>
      <c r="G17" s="181" t="n">
        <v>506</v>
      </c>
      <c r="H17" s="181" t="n">
        <v>50764</v>
      </c>
      <c r="I17" s="181" t="n">
        <v>16392</v>
      </c>
      <c r="J17" s="233" t="n">
        <v>32.3</v>
      </c>
      <c r="K17" s="234" t="n">
        <v>31097</v>
      </c>
      <c r="L17" s="181" t="n">
        <v>880</v>
      </c>
      <c r="M17" s="181" t="n">
        <v>506</v>
      </c>
      <c r="N17" s="181" t="n">
        <v>31471</v>
      </c>
      <c r="O17" s="181" t="n">
        <v>12703</v>
      </c>
      <c r="P17" s="206" t="n">
        <v>40.4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25780</v>
      </c>
      <c r="F18" s="181" t="n">
        <v>327</v>
      </c>
      <c r="G18" s="181" t="n">
        <v>255</v>
      </c>
      <c r="H18" s="181" t="n">
        <v>25852</v>
      </c>
      <c r="I18" s="181" t="n">
        <v>4238</v>
      </c>
      <c r="J18" s="233" t="n">
        <v>16.4</v>
      </c>
      <c r="K18" s="234" t="n">
        <v>8505</v>
      </c>
      <c r="L18" s="181" t="n">
        <v>162</v>
      </c>
      <c r="M18" s="181" t="n">
        <v>255</v>
      </c>
      <c r="N18" s="181" t="n">
        <v>8412</v>
      </c>
      <c r="O18" s="181" t="n">
        <v>2668</v>
      </c>
      <c r="P18" s="206" t="n">
        <v>31.7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39157</v>
      </c>
      <c r="F19" s="181" t="n">
        <v>702</v>
      </c>
      <c r="G19" s="181" t="n">
        <v>540</v>
      </c>
      <c r="H19" s="181" t="n">
        <v>39319</v>
      </c>
      <c r="I19" s="181" t="n">
        <v>6349</v>
      </c>
      <c r="J19" s="233" t="n">
        <v>16.1</v>
      </c>
      <c r="K19" s="234" t="n">
        <v>24155</v>
      </c>
      <c r="L19" s="181" t="n">
        <v>105</v>
      </c>
      <c r="M19" s="181" t="n">
        <v>159</v>
      </c>
      <c r="N19" s="181" t="n">
        <v>24101</v>
      </c>
      <c r="O19" s="181" t="n">
        <v>2400</v>
      </c>
      <c r="P19" s="206" t="n">
        <v>10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64295</v>
      </c>
      <c r="F20" s="181" t="n">
        <v>3783</v>
      </c>
      <c r="G20" s="181" t="n">
        <v>6657</v>
      </c>
      <c r="H20" s="181" t="n">
        <v>161421</v>
      </c>
      <c r="I20" s="181" t="n">
        <v>137720</v>
      </c>
      <c r="J20" s="233" t="n">
        <v>85.3</v>
      </c>
      <c r="K20" s="234" t="n">
        <v>61560</v>
      </c>
      <c r="L20" s="181" t="n">
        <v>1331</v>
      </c>
      <c r="M20" s="181" t="n">
        <v>1871</v>
      </c>
      <c r="N20" s="181" t="n">
        <v>61020</v>
      </c>
      <c r="O20" s="181" t="n">
        <v>54361</v>
      </c>
      <c r="P20" s="206" t="n">
        <v>89.1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78014</v>
      </c>
      <c r="F21" s="181" t="n">
        <v>1979</v>
      </c>
      <c r="G21" s="181" t="n">
        <v>2398</v>
      </c>
      <c r="H21" s="181" t="n">
        <v>77595</v>
      </c>
      <c r="I21" s="181" t="n">
        <v>30780</v>
      </c>
      <c r="J21" s="233" t="n">
        <v>39.7</v>
      </c>
      <c r="K21" s="234" t="n">
        <v>31663</v>
      </c>
      <c r="L21" s="181" t="n">
        <v>1115</v>
      </c>
      <c r="M21" s="181" t="n">
        <v>1302</v>
      </c>
      <c r="N21" s="181" t="n">
        <v>31476</v>
      </c>
      <c r="O21" s="181" t="n">
        <v>18667</v>
      </c>
      <c r="P21" s="206" t="n">
        <v>59.3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128061</v>
      </c>
      <c r="F22" s="181" t="n">
        <v>3403</v>
      </c>
      <c r="G22" s="181" t="n">
        <v>3249</v>
      </c>
      <c r="H22" s="181" t="n">
        <v>128215</v>
      </c>
      <c r="I22" s="181" t="n">
        <v>39164</v>
      </c>
      <c r="J22" s="233" t="n">
        <v>30.5</v>
      </c>
      <c r="K22" s="234" t="n">
        <v>77777</v>
      </c>
      <c r="L22" s="181" t="n">
        <v>1627</v>
      </c>
      <c r="M22" s="181" t="n">
        <v>2186</v>
      </c>
      <c r="N22" s="181" t="n">
        <v>77218</v>
      </c>
      <c r="O22" s="181" t="n">
        <v>15212</v>
      </c>
      <c r="P22" s="206" t="n">
        <v>19.7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95816</v>
      </c>
      <c r="F23" s="181" t="n">
        <v>2602</v>
      </c>
      <c r="G23" s="181" t="n">
        <v>4310</v>
      </c>
      <c r="H23" s="181" t="n">
        <v>194108</v>
      </c>
      <c r="I23" s="181" t="n">
        <v>63070</v>
      </c>
      <c r="J23" s="233" t="n">
        <v>32.5</v>
      </c>
      <c r="K23" s="234" t="n">
        <v>115717</v>
      </c>
      <c r="L23" s="181" t="n">
        <v>912</v>
      </c>
      <c r="M23" s="181" t="n">
        <v>1802</v>
      </c>
      <c r="N23" s="181" t="n">
        <v>114827</v>
      </c>
      <c r="O23" s="181" t="n">
        <v>24003</v>
      </c>
      <c r="P23" s="206" t="n">
        <v>20.9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12684</v>
      </c>
      <c r="F24" s="181" t="n">
        <v>122</v>
      </c>
      <c r="G24" s="181" t="n">
        <v>156</v>
      </c>
      <c r="H24" s="181" t="n">
        <v>12650</v>
      </c>
      <c r="I24" s="181" t="n">
        <v>1849</v>
      </c>
      <c r="J24" s="233" t="n">
        <v>14.6</v>
      </c>
      <c r="K24" s="234" t="n">
        <v>4150</v>
      </c>
      <c r="L24" s="181" t="n">
        <v>62</v>
      </c>
      <c r="M24" s="181" t="n">
        <v>62</v>
      </c>
      <c r="N24" s="181" t="n">
        <v>4150</v>
      </c>
      <c r="O24" s="181" t="n">
        <v>796</v>
      </c>
      <c r="P24" s="206" t="n">
        <v>19.2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105626</v>
      </c>
      <c r="F25" s="186" t="n">
        <v>2184</v>
      </c>
      <c r="G25" s="186" t="n">
        <v>1550</v>
      </c>
      <c r="H25" s="186" t="n">
        <v>106260</v>
      </c>
      <c r="I25" s="186" t="n">
        <v>36795</v>
      </c>
      <c r="J25" s="235" t="n">
        <v>34.6</v>
      </c>
      <c r="K25" s="236" t="n">
        <v>69715</v>
      </c>
      <c r="L25" s="186" t="n">
        <v>1459</v>
      </c>
      <c r="M25" s="186" t="n">
        <v>1550</v>
      </c>
      <c r="N25" s="186" t="n">
        <v>69624</v>
      </c>
      <c r="O25" s="186" t="n">
        <v>27890</v>
      </c>
      <c r="P25" s="207" t="n">
        <v>40.1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68349</v>
      </c>
      <c r="F26" s="176" t="n">
        <v>1417</v>
      </c>
      <c r="G26" s="176" t="n">
        <v>1286</v>
      </c>
      <c r="H26" s="176" t="n">
        <v>68480</v>
      </c>
      <c r="I26" s="176" t="n">
        <v>41252</v>
      </c>
      <c r="J26" s="231" t="n">
        <v>60.2</v>
      </c>
      <c r="K26" s="232" t="n">
        <v>59859</v>
      </c>
      <c r="L26" s="176" t="n">
        <v>1247</v>
      </c>
      <c r="M26" s="176" t="n">
        <v>776</v>
      </c>
      <c r="N26" s="176" t="n">
        <v>60330</v>
      </c>
      <c r="O26" s="176" t="n">
        <v>36708</v>
      </c>
      <c r="P26" s="205" t="n">
        <v>60.8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8836</v>
      </c>
      <c r="F27" s="181" t="n">
        <v>64</v>
      </c>
      <c r="G27" s="181" t="n">
        <v>23</v>
      </c>
      <c r="H27" s="181" t="n">
        <v>8877</v>
      </c>
      <c r="I27" s="181" t="n">
        <v>3916</v>
      </c>
      <c r="J27" s="233" t="n">
        <v>44.1</v>
      </c>
      <c r="K27" s="234" t="n">
        <v>3400</v>
      </c>
      <c r="L27" s="181" t="n">
        <v>64</v>
      </c>
      <c r="M27" s="181" t="n">
        <v>23</v>
      </c>
      <c r="N27" s="181" t="n">
        <v>3441</v>
      </c>
      <c r="O27" s="181" t="n">
        <v>372</v>
      </c>
      <c r="P27" s="206" t="n">
        <v>10.8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2510</v>
      </c>
      <c r="F28" s="181" t="n">
        <v>3</v>
      </c>
      <c r="G28" s="181" t="n">
        <v>363</v>
      </c>
      <c r="H28" s="181" t="n">
        <v>2150</v>
      </c>
      <c r="I28" s="181" t="n">
        <v>162</v>
      </c>
      <c r="J28" s="233" t="n">
        <v>7.5</v>
      </c>
      <c r="K28" s="234" t="n">
        <v>848</v>
      </c>
      <c r="L28" s="181" t="n">
        <v>3</v>
      </c>
      <c r="M28" s="181" t="n">
        <v>61</v>
      </c>
      <c r="N28" s="181" t="n">
        <v>790</v>
      </c>
      <c r="O28" s="181" t="n">
        <v>11</v>
      </c>
      <c r="P28" s="206" t="n">
        <v>1.4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6385</v>
      </c>
      <c r="F29" s="181" t="n">
        <v>28</v>
      </c>
      <c r="G29" s="181" t="n">
        <v>226</v>
      </c>
      <c r="H29" s="181" t="n">
        <v>6187</v>
      </c>
      <c r="I29" s="181" t="n">
        <v>1510</v>
      </c>
      <c r="J29" s="237" t="n">
        <v>24.4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8037</v>
      </c>
      <c r="F30" s="181" t="n">
        <v>378</v>
      </c>
      <c r="G30" s="181" t="n">
        <v>152</v>
      </c>
      <c r="H30" s="181" t="n">
        <v>18263</v>
      </c>
      <c r="I30" s="181" t="n">
        <v>3110</v>
      </c>
      <c r="J30" s="233" t="n">
        <v>17</v>
      </c>
      <c r="K30" s="234" t="n">
        <v>9633</v>
      </c>
      <c r="L30" s="181" t="n">
        <v>104</v>
      </c>
      <c r="M30" s="181" t="n">
        <v>98</v>
      </c>
      <c r="N30" s="181" t="n">
        <v>9639</v>
      </c>
      <c r="O30" s="181" t="n">
        <v>449</v>
      </c>
      <c r="P30" s="206" t="n">
        <v>4.7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36289</v>
      </c>
      <c r="F31" s="181" t="n">
        <v>890</v>
      </c>
      <c r="G31" s="181" t="n">
        <v>651</v>
      </c>
      <c r="H31" s="181" t="n">
        <v>36528</v>
      </c>
      <c r="I31" s="181" t="n">
        <v>5815</v>
      </c>
      <c r="J31" s="233" t="n">
        <v>15.9</v>
      </c>
      <c r="K31" s="234" t="n">
        <v>25428</v>
      </c>
      <c r="L31" s="181" t="n">
        <v>409</v>
      </c>
      <c r="M31" s="181" t="n">
        <v>127</v>
      </c>
      <c r="N31" s="181" t="n">
        <v>25710</v>
      </c>
      <c r="O31" s="181" t="n">
        <v>4616</v>
      </c>
      <c r="P31" s="206" t="n">
        <v>18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24040</v>
      </c>
      <c r="F32" s="181" t="n">
        <v>85</v>
      </c>
      <c r="G32" s="181" t="n">
        <v>1070</v>
      </c>
      <c r="H32" s="181" t="n">
        <v>23055</v>
      </c>
      <c r="I32" s="181" t="n">
        <v>1926</v>
      </c>
      <c r="J32" s="233" t="n">
        <v>8.4</v>
      </c>
      <c r="K32" s="234" t="n">
        <v>19512</v>
      </c>
      <c r="L32" s="181" t="n">
        <v>55</v>
      </c>
      <c r="M32" s="181" t="n">
        <v>919</v>
      </c>
      <c r="N32" s="181" t="n">
        <v>18648</v>
      </c>
      <c r="O32" s="181" t="n">
        <v>945</v>
      </c>
      <c r="P32" s="206" t="n">
        <v>5.1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23711</v>
      </c>
      <c r="F33" s="181" t="n">
        <v>725</v>
      </c>
      <c r="G33" s="181" t="n">
        <v>192</v>
      </c>
      <c r="H33" s="181" t="n">
        <v>24244</v>
      </c>
      <c r="I33" s="181" t="n">
        <v>9601</v>
      </c>
      <c r="J33" s="233" t="n">
        <v>39.6</v>
      </c>
      <c r="K33" s="234" t="n">
        <v>15055</v>
      </c>
      <c r="L33" s="181" t="n">
        <v>644</v>
      </c>
      <c r="M33" s="181" t="n">
        <v>111</v>
      </c>
      <c r="N33" s="181" t="n">
        <v>15588</v>
      </c>
      <c r="O33" s="181" t="n">
        <v>4966</v>
      </c>
      <c r="P33" s="206" t="n">
        <v>31.9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6607</v>
      </c>
      <c r="F34" s="181" t="n">
        <v>10</v>
      </c>
      <c r="G34" s="181" t="n">
        <v>55</v>
      </c>
      <c r="H34" s="181" t="n">
        <v>6562</v>
      </c>
      <c r="I34" s="181" t="n">
        <v>1295</v>
      </c>
      <c r="J34" s="233" t="n">
        <v>19.7</v>
      </c>
      <c r="K34" s="234" t="n">
        <v>3892</v>
      </c>
      <c r="L34" s="181" t="n">
        <v>10</v>
      </c>
      <c r="M34" s="181" t="n">
        <v>55</v>
      </c>
      <c r="N34" s="181" t="n">
        <v>3847</v>
      </c>
      <c r="O34" s="181" t="n">
        <v>972</v>
      </c>
      <c r="P34" s="206" t="n">
        <v>25.3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4393</v>
      </c>
      <c r="F35" s="181" t="n">
        <v>25</v>
      </c>
      <c r="G35" s="181" t="n">
        <v>51</v>
      </c>
      <c r="H35" s="181" t="n">
        <v>4367</v>
      </c>
      <c r="I35" s="181" t="n">
        <v>151</v>
      </c>
      <c r="J35" s="233" t="n">
        <v>3.5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903</v>
      </c>
      <c r="F36" s="181" t="n">
        <v>10</v>
      </c>
      <c r="G36" s="181" t="n">
        <v>68</v>
      </c>
      <c r="H36" s="181" t="n">
        <v>3845</v>
      </c>
      <c r="I36" s="181" t="n">
        <v>187</v>
      </c>
      <c r="J36" s="233" t="n">
        <v>4.9</v>
      </c>
      <c r="K36" s="234" t="n">
        <v>1892</v>
      </c>
      <c r="L36" s="181" t="n">
        <v>10</v>
      </c>
      <c r="M36" s="181" t="n">
        <v>30</v>
      </c>
      <c r="N36" s="181" t="n">
        <v>1872</v>
      </c>
      <c r="O36" s="181" t="n">
        <v>30</v>
      </c>
      <c r="P36" s="206" t="n">
        <v>1.6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8848</v>
      </c>
      <c r="F37" s="181" t="n">
        <v>6</v>
      </c>
      <c r="G37" s="181" t="n">
        <v>36</v>
      </c>
      <c r="H37" s="181" t="n">
        <v>8818</v>
      </c>
      <c r="I37" s="181" t="n">
        <v>230</v>
      </c>
      <c r="J37" s="233" t="n">
        <v>2.6</v>
      </c>
      <c r="K37" s="234" t="n">
        <v>6802</v>
      </c>
      <c r="L37" s="181" t="n">
        <v>6</v>
      </c>
      <c r="M37" s="181" t="n">
        <v>36</v>
      </c>
      <c r="N37" s="181" t="n">
        <v>6772</v>
      </c>
      <c r="O37" s="181" t="n">
        <v>230</v>
      </c>
      <c r="P37" s="206" t="n">
        <v>3.4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33821</v>
      </c>
      <c r="F38" s="181" t="n">
        <v>0</v>
      </c>
      <c r="G38" s="181" t="n">
        <v>0</v>
      </c>
      <c r="H38" s="181" t="n">
        <v>33821</v>
      </c>
      <c r="I38" s="181" t="n">
        <v>4385</v>
      </c>
      <c r="J38" s="233" t="n">
        <v>13</v>
      </c>
      <c r="K38" s="234" t="n">
        <v>15823</v>
      </c>
      <c r="L38" s="181" t="n">
        <v>0</v>
      </c>
      <c r="M38" s="181" t="n">
        <v>0</v>
      </c>
      <c r="N38" s="181" t="n">
        <v>15823</v>
      </c>
      <c r="O38" s="181" t="n">
        <v>1148</v>
      </c>
      <c r="P38" s="206" t="n">
        <v>7.3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8435</v>
      </c>
      <c r="F39" s="181" t="n">
        <v>29</v>
      </c>
      <c r="G39" s="181" t="n">
        <v>129</v>
      </c>
      <c r="H39" s="181" t="n">
        <v>8335</v>
      </c>
      <c r="I39" s="181" t="n">
        <v>985</v>
      </c>
      <c r="J39" s="233" t="n">
        <v>11.8</v>
      </c>
      <c r="K39" s="234" t="n">
        <v>4068</v>
      </c>
      <c r="L39" s="181" t="n">
        <v>29</v>
      </c>
      <c r="M39" s="181" t="n">
        <v>22</v>
      </c>
      <c r="N39" s="181" t="n">
        <v>4075</v>
      </c>
      <c r="O39" s="181" t="n">
        <v>119</v>
      </c>
      <c r="P39" s="206" t="n">
        <v>2.9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9413</v>
      </c>
      <c r="F40" s="181" t="n">
        <v>78</v>
      </c>
      <c r="G40" s="181" t="n">
        <v>78</v>
      </c>
      <c r="H40" s="181" t="n">
        <v>19413</v>
      </c>
      <c r="I40" s="181" t="n">
        <v>1212</v>
      </c>
      <c r="J40" s="233" t="n">
        <v>6.2</v>
      </c>
      <c r="K40" s="234" t="n">
        <v>12025</v>
      </c>
      <c r="L40" s="181" t="n">
        <v>78</v>
      </c>
      <c r="M40" s="181" t="n">
        <v>78</v>
      </c>
      <c r="N40" s="181" t="n">
        <v>12025</v>
      </c>
      <c r="O40" s="181" t="n">
        <v>800</v>
      </c>
      <c r="P40" s="206" t="n">
        <v>6.7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6625</v>
      </c>
      <c r="F41" s="181" t="n">
        <v>12</v>
      </c>
      <c r="G41" s="181" t="n">
        <v>315</v>
      </c>
      <c r="H41" s="181" t="n">
        <v>16322</v>
      </c>
      <c r="I41" s="181" t="n">
        <v>3874</v>
      </c>
      <c r="J41" s="233" t="n">
        <v>23.7</v>
      </c>
      <c r="K41" s="234" t="n">
        <v>12197</v>
      </c>
      <c r="L41" s="181" t="n">
        <v>12</v>
      </c>
      <c r="M41" s="181" t="n">
        <v>131</v>
      </c>
      <c r="N41" s="181" t="n">
        <v>12078</v>
      </c>
      <c r="O41" s="181" t="n">
        <v>2007</v>
      </c>
      <c r="P41" s="206" t="n">
        <v>16.6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24493</v>
      </c>
      <c r="F42" s="181" t="n">
        <v>310</v>
      </c>
      <c r="G42" s="181" t="n">
        <v>329</v>
      </c>
      <c r="H42" s="181" t="n">
        <v>24474</v>
      </c>
      <c r="I42" s="181" t="n">
        <v>4141</v>
      </c>
      <c r="J42" s="233" t="n">
        <v>16.9</v>
      </c>
      <c r="K42" s="234" t="n">
        <v>19943</v>
      </c>
      <c r="L42" s="181" t="n">
        <v>105</v>
      </c>
      <c r="M42" s="181" t="n">
        <v>139</v>
      </c>
      <c r="N42" s="181" t="n">
        <v>19909</v>
      </c>
      <c r="O42" s="181" t="n">
        <v>1262</v>
      </c>
      <c r="P42" s="206" t="n">
        <v>6.3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20042</v>
      </c>
      <c r="F43" s="181" t="n">
        <v>126</v>
      </c>
      <c r="G43" s="181" t="n">
        <v>161</v>
      </c>
      <c r="H43" s="181" t="n">
        <v>20007</v>
      </c>
      <c r="I43" s="181" t="n">
        <v>2919</v>
      </c>
      <c r="J43" s="233" t="n">
        <v>14.6</v>
      </c>
      <c r="K43" s="234" t="n">
        <v>15952</v>
      </c>
      <c r="L43" s="181" t="n">
        <v>126</v>
      </c>
      <c r="M43" s="181" t="n">
        <v>161</v>
      </c>
      <c r="N43" s="181" t="n">
        <v>15917</v>
      </c>
      <c r="O43" s="181" t="n">
        <v>1115</v>
      </c>
      <c r="P43" s="206" t="n">
        <v>7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6063</v>
      </c>
      <c r="F44" s="181" t="n">
        <v>291</v>
      </c>
      <c r="G44" s="181" t="n">
        <v>131</v>
      </c>
      <c r="H44" s="181" t="n">
        <v>16223</v>
      </c>
      <c r="I44" s="181" t="n">
        <v>1920</v>
      </c>
      <c r="J44" s="233" t="n">
        <v>11.8</v>
      </c>
      <c r="K44" s="234" t="n">
        <v>14651</v>
      </c>
      <c r="L44" s="181" t="n">
        <v>291</v>
      </c>
      <c r="M44" s="181" t="n">
        <v>131</v>
      </c>
      <c r="N44" s="181" t="n">
        <v>14811</v>
      </c>
      <c r="O44" s="181" t="n">
        <v>709</v>
      </c>
      <c r="P44" s="206" t="n">
        <v>4.8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50599</v>
      </c>
      <c r="F45" s="181" t="n">
        <v>200</v>
      </c>
      <c r="G45" s="181" t="n">
        <v>433</v>
      </c>
      <c r="H45" s="181" t="n">
        <v>50366</v>
      </c>
      <c r="I45" s="181" t="n">
        <v>3757</v>
      </c>
      <c r="J45" s="233" t="n">
        <v>7.5</v>
      </c>
      <c r="K45" s="234" t="n">
        <v>45100</v>
      </c>
      <c r="L45" s="181" t="n">
        <v>200</v>
      </c>
      <c r="M45" s="181" t="n">
        <v>374</v>
      </c>
      <c r="N45" s="181" t="n">
        <v>44926</v>
      </c>
      <c r="O45" s="181" t="n">
        <v>1403</v>
      </c>
      <c r="P45" s="206" t="n">
        <v>3.1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15510</v>
      </c>
      <c r="F46" s="186" t="n">
        <v>141</v>
      </c>
      <c r="G46" s="186" t="n">
        <v>45</v>
      </c>
      <c r="H46" s="186" t="n">
        <v>15606</v>
      </c>
      <c r="I46" s="186" t="n">
        <v>4824</v>
      </c>
      <c r="J46" s="235" t="n">
        <v>30.9</v>
      </c>
      <c r="K46" s="236" t="n">
        <v>9659</v>
      </c>
      <c r="L46" s="186" t="n">
        <v>50</v>
      </c>
      <c r="M46" s="186" t="n">
        <v>45</v>
      </c>
      <c r="N46" s="186" t="n">
        <v>9664</v>
      </c>
      <c r="O46" s="186" t="n">
        <v>3053</v>
      </c>
      <c r="P46" s="207" t="n">
        <v>31.6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96971</v>
      </c>
      <c r="F47" s="176" t="n">
        <v>1330</v>
      </c>
      <c r="G47" s="176" t="n">
        <v>817</v>
      </c>
      <c r="H47" s="176" t="n">
        <v>97484</v>
      </c>
      <c r="I47" s="176" t="n">
        <v>25892</v>
      </c>
      <c r="J47" s="231" t="n">
        <v>26.6</v>
      </c>
      <c r="K47" s="232" t="n">
        <v>41732</v>
      </c>
      <c r="L47" s="176" t="n">
        <v>1240</v>
      </c>
      <c r="M47" s="176" t="n">
        <v>268</v>
      </c>
      <c r="N47" s="176" t="n">
        <v>42704</v>
      </c>
      <c r="O47" s="176" t="n">
        <v>16824</v>
      </c>
      <c r="P47" s="205" t="n">
        <v>39.4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289421</v>
      </c>
      <c r="F48" s="186" t="n">
        <v>4012</v>
      </c>
      <c r="G48" s="186" t="n">
        <v>4451</v>
      </c>
      <c r="H48" s="186" t="n">
        <v>288982</v>
      </c>
      <c r="I48" s="186" t="n">
        <v>169164</v>
      </c>
      <c r="J48" s="235" t="n">
        <v>58.5</v>
      </c>
      <c r="K48" s="236" t="n">
        <v>112178</v>
      </c>
      <c r="L48" s="186" t="n">
        <v>944</v>
      </c>
      <c r="M48" s="186" t="n">
        <v>1452</v>
      </c>
      <c r="N48" s="186" t="n">
        <v>111670</v>
      </c>
      <c r="O48" s="186" t="n">
        <v>71429</v>
      </c>
      <c r="P48" s="207" t="n">
        <v>64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9790</v>
      </c>
      <c r="F49" s="142" t="n">
        <v>308</v>
      </c>
      <c r="G49" s="142" t="n">
        <v>200</v>
      </c>
      <c r="H49" s="142" t="n">
        <v>9898</v>
      </c>
      <c r="I49" s="142" t="n">
        <v>6693</v>
      </c>
      <c r="J49" s="238" t="n">
        <v>67.6</v>
      </c>
      <c r="K49" s="239" t="n">
        <v>4698</v>
      </c>
      <c r="L49" s="142" t="n">
        <v>197</v>
      </c>
      <c r="M49" s="142" t="n">
        <v>145</v>
      </c>
      <c r="N49" s="142" t="n">
        <v>4750</v>
      </c>
      <c r="O49" s="142" t="n">
        <v>2961</v>
      </c>
      <c r="P49" s="151" t="n">
        <v>62.3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105699</v>
      </c>
      <c r="F50" s="142" t="n">
        <v>743</v>
      </c>
      <c r="G50" s="142" t="n">
        <v>1109</v>
      </c>
      <c r="H50" s="142" t="n">
        <v>105333</v>
      </c>
      <c r="I50" s="142" t="n">
        <v>31495</v>
      </c>
      <c r="J50" s="238" t="n">
        <v>29.9</v>
      </c>
      <c r="K50" s="239" t="n">
        <v>69273</v>
      </c>
      <c r="L50" s="142" t="n">
        <v>468</v>
      </c>
      <c r="M50" s="142" t="n">
        <v>675</v>
      </c>
      <c r="N50" s="142" t="n">
        <v>69066</v>
      </c>
      <c r="O50" s="142" t="n">
        <v>9982</v>
      </c>
      <c r="P50" s="151" t="n">
        <v>14.5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5940</v>
      </c>
      <c r="F51" s="176" t="n">
        <v>476</v>
      </c>
      <c r="G51" s="176" t="n">
        <v>679</v>
      </c>
      <c r="H51" s="176" t="n">
        <v>15737</v>
      </c>
      <c r="I51" s="176" t="n">
        <v>3771</v>
      </c>
      <c r="J51" s="231" t="n">
        <v>24</v>
      </c>
      <c r="K51" s="232" t="n">
        <v>13669</v>
      </c>
      <c r="L51" s="176" t="n">
        <v>476</v>
      </c>
      <c r="M51" s="176" t="n">
        <v>679</v>
      </c>
      <c r="N51" s="176" t="n">
        <v>13466</v>
      </c>
      <c r="O51" s="176" t="n">
        <v>2625</v>
      </c>
      <c r="P51" s="205" t="n">
        <v>19.5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56040</v>
      </c>
      <c r="F52" s="186" t="n">
        <v>1275</v>
      </c>
      <c r="G52" s="186" t="n">
        <v>807</v>
      </c>
      <c r="H52" s="186" t="n">
        <v>56508</v>
      </c>
      <c r="I52" s="186" t="n">
        <v>29121</v>
      </c>
      <c r="J52" s="235" t="n">
        <v>51.5</v>
      </c>
      <c r="K52" s="236" t="n">
        <v>43755</v>
      </c>
      <c r="L52" s="186" t="n">
        <v>902</v>
      </c>
      <c r="M52" s="186" t="n">
        <v>807</v>
      </c>
      <c r="N52" s="186" t="n">
        <v>43850</v>
      </c>
      <c r="O52" s="186" t="n">
        <v>23660</v>
      </c>
      <c r="P52" s="207" t="n">
        <v>54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" t="s">
        <v>76</v>
      </c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1013447</v>
      </c>
      <c r="F9" s="140" t="n">
        <v>16203</v>
      </c>
      <c r="G9" s="140" t="n">
        <v>16092</v>
      </c>
      <c r="H9" s="140" t="n">
        <v>1013558</v>
      </c>
      <c r="I9" s="140" t="n">
        <v>180064</v>
      </c>
      <c r="J9" s="229" t="n">
        <v>17.8</v>
      </c>
      <c r="K9" s="230" t="n">
        <v>582521</v>
      </c>
      <c r="L9" s="140" t="n">
        <v>7992</v>
      </c>
      <c r="M9" s="140" t="n">
        <v>10348</v>
      </c>
      <c r="N9" s="140" t="n">
        <v>580165</v>
      </c>
      <c r="O9" s="140" t="n">
        <v>87126</v>
      </c>
      <c r="P9" s="150" t="n">
        <v>15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44</v>
      </c>
      <c r="F10" s="176" t="n">
        <v>11</v>
      </c>
      <c r="G10" s="176" t="n">
        <v>1</v>
      </c>
      <c r="H10" s="176" t="n">
        <v>354</v>
      </c>
      <c r="I10" s="176" t="n">
        <v>7</v>
      </c>
      <c r="J10" s="231" t="n">
        <v>2</v>
      </c>
      <c r="K10" s="232" t="n">
        <v>344</v>
      </c>
      <c r="L10" s="176" t="n">
        <v>11</v>
      </c>
      <c r="M10" s="176" t="n">
        <v>1</v>
      </c>
      <c r="N10" s="176" t="n">
        <v>354</v>
      </c>
      <c r="O10" s="176" t="n">
        <v>7</v>
      </c>
      <c r="P10" s="205" t="n">
        <v>2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72711</v>
      </c>
      <c r="F11" s="181" t="n">
        <v>707</v>
      </c>
      <c r="G11" s="181" t="n">
        <v>440</v>
      </c>
      <c r="H11" s="181" t="n">
        <v>72978</v>
      </c>
      <c r="I11" s="181" t="n">
        <v>1414</v>
      </c>
      <c r="J11" s="233" t="n">
        <v>1.9</v>
      </c>
      <c r="K11" s="234" t="n">
        <v>23126</v>
      </c>
      <c r="L11" s="181" t="n">
        <v>102</v>
      </c>
      <c r="M11" s="181" t="n">
        <v>102</v>
      </c>
      <c r="N11" s="181" t="n">
        <v>23126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286463</v>
      </c>
      <c r="F12" s="181" t="n">
        <v>2749</v>
      </c>
      <c r="G12" s="181" t="n">
        <v>3516</v>
      </c>
      <c r="H12" s="181" t="n">
        <v>285696</v>
      </c>
      <c r="I12" s="181" t="n">
        <v>22205</v>
      </c>
      <c r="J12" s="233" t="n">
        <v>7.8</v>
      </c>
      <c r="K12" s="234" t="n">
        <v>214413</v>
      </c>
      <c r="L12" s="181" t="n">
        <v>1954</v>
      </c>
      <c r="M12" s="181" t="n">
        <v>2238</v>
      </c>
      <c r="N12" s="181" t="n">
        <v>214129</v>
      </c>
      <c r="O12" s="181" t="n">
        <v>15101</v>
      </c>
      <c r="P12" s="206" t="n">
        <v>7.1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5790</v>
      </c>
      <c r="F13" s="181" t="n">
        <v>0</v>
      </c>
      <c r="G13" s="181" t="n">
        <v>29</v>
      </c>
      <c r="H13" s="181" t="n">
        <v>5761</v>
      </c>
      <c r="I13" s="181" t="n">
        <v>176</v>
      </c>
      <c r="J13" s="233" t="n">
        <v>3.1</v>
      </c>
      <c r="K13" s="234" t="n">
        <v>5790</v>
      </c>
      <c r="L13" s="181" t="n">
        <v>0</v>
      </c>
      <c r="M13" s="181" t="n">
        <v>29</v>
      </c>
      <c r="N13" s="181" t="n">
        <v>5761</v>
      </c>
      <c r="O13" s="181" t="n">
        <v>176</v>
      </c>
      <c r="P13" s="206" t="n">
        <v>3.1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26695</v>
      </c>
      <c r="F14" s="181" t="n">
        <v>53</v>
      </c>
      <c r="G14" s="181" t="n">
        <v>67</v>
      </c>
      <c r="H14" s="181" t="n">
        <v>26681</v>
      </c>
      <c r="I14" s="181" t="n">
        <v>114</v>
      </c>
      <c r="J14" s="233" t="n">
        <v>0.4</v>
      </c>
      <c r="K14" s="234" t="n">
        <v>22931</v>
      </c>
      <c r="L14" s="181" t="n">
        <v>53</v>
      </c>
      <c r="M14" s="181" t="n">
        <v>67</v>
      </c>
      <c r="N14" s="181" t="n">
        <v>22917</v>
      </c>
      <c r="O14" s="181" t="n">
        <v>114</v>
      </c>
      <c r="P14" s="206" t="n">
        <v>0.5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04670</v>
      </c>
      <c r="F15" s="181" t="n">
        <v>4037</v>
      </c>
      <c r="G15" s="181" t="n">
        <v>3446</v>
      </c>
      <c r="H15" s="181" t="n">
        <v>105261</v>
      </c>
      <c r="I15" s="181" t="n">
        <v>14428</v>
      </c>
      <c r="J15" s="233" t="n">
        <v>13.7</v>
      </c>
      <c r="K15" s="234" t="n">
        <v>76185</v>
      </c>
      <c r="L15" s="181" t="n">
        <v>1894</v>
      </c>
      <c r="M15" s="181" t="n">
        <v>3395</v>
      </c>
      <c r="N15" s="181" t="n">
        <v>74684</v>
      </c>
      <c r="O15" s="181" t="n">
        <v>9927</v>
      </c>
      <c r="P15" s="206" t="n">
        <v>13.3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1662</v>
      </c>
      <c r="F16" s="181" t="n">
        <v>2083</v>
      </c>
      <c r="G16" s="181" t="n">
        <v>1475</v>
      </c>
      <c r="H16" s="181" t="n">
        <v>192270</v>
      </c>
      <c r="I16" s="181" t="n">
        <v>46839</v>
      </c>
      <c r="J16" s="233" t="n">
        <v>24.4</v>
      </c>
      <c r="K16" s="234" t="n">
        <v>63712</v>
      </c>
      <c r="L16" s="181" t="n">
        <v>1137</v>
      </c>
      <c r="M16" s="181" t="n">
        <v>523</v>
      </c>
      <c r="N16" s="181" t="n">
        <v>64326</v>
      </c>
      <c r="O16" s="181" t="n">
        <v>17223</v>
      </c>
      <c r="P16" s="206" t="n">
        <v>26.8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3310</v>
      </c>
      <c r="F17" s="181" t="n">
        <v>402</v>
      </c>
      <c r="G17" s="181" t="n">
        <v>286</v>
      </c>
      <c r="H17" s="181" t="n">
        <v>23426</v>
      </c>
      <c r="I17" s="181" t="n">
        <v>3473</v>
      </c>
      <c r="J17" s="233" t="n">
        <v>14.8</v>
      </c>
      <c r="K17" s="234" t="n">
        <v>12593</v>
      </c>
      <c r="L17" s="181" t="n">
        <v>402</v>
      </c>
      <c r="M17" s="181" t="n">
        <v>286</v>
      </c>
      <c r="N17" s="181" t="n">
        <v>12709</v>
      </c>
      <c r="O17" s="181" t="n">
        <v>3112</v>
      </c>
      <c r="P17" s="206" t="n">
        <v>24.5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17709</v>
      </c>
      <c r="F18" s="181" t="n">
        <v>203</v>
      </c>
      <c r="G18" s="181" t="n">
        <v>190</v>
      </c>
      <c r="H18" s="181" t="n">
        <v>17722</v>
      </c>
      <c r="I18" s="181" t="n">
        <v>1380</v>
      </c>
      <c r="J18" s="233" t="n">
        <v>7.8</v>
      </c>
      <c r="K18" s="234" t="n">
        <v>4918</v>
      </c>
      <c r="L18" s="181" t="n">
        <v>38</v>
      </c>
      <c r="M18" s="181" t="n">
        <v>190</v>
      </c>
      <c r="N18" s="181" t="n">
        <v>4766</v>
      </c>
      <c r="O18" s="181" t="n">
        <v>909</v>
      </c>
      <c r="P18" s="206" t="n">
        <v>19.1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27724</v>
      </c>
      <c r="F19" s="181" t="n">
        <v>219</v>
      </c>
      <c r="G19" s="181" t="n">
        <v>253</v>
      </c>
      <c r="H19" s="181" t="n">
        <v>27690</v>
      </c>
      <c r="I19" s="181" t="n">
        <v>3016</v>
      </c>
      <c r="J19" s="233" t="n">
        <v>10.9</v>
      </c>
      <c r="K19" s="234" t="n">
        <v>17420</v>
      </c>
      <c r="L19" s="181" t="n">
        <v>88</v>
      </c>
      <c r="M19" s="181" t="n">
        <v>122</v>
      </c>
      <c r="N19" s="181" t="n">
        <v>17386</v>
      </c>
      <c r="O19" s="181" t="n">
        <v>673</v>
      </c>
      <c r="P19" s="206" t="n">
        <v>3.9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63512</v>
      </c>
      <c r="F20" s="181" t="n">
        <v>1776</v>
      </c>
      <c r="G20" s="181" t="n">
        <v>3073</v>
      </c>
      <c r="H20" s="181" t="n">
        <v>62215</v>
      </c>
      <c r="I20" s="181" t="n">
        <v>45774</v>
      </c>
      <c r="J20" s="233" t="n">
        <v>73.6</v>
      </c>
      <c r="K20" s="234" t="n">
        <v>23000</v>
      </c>
      <c r="L20" s="181" t="n">
        <v>610</v>
      </c>
      <c r="M20" s="181" t="n">
        <v>1086</v>
      </c>
      <c r="N20" s="181" t="n">
        <v>22524</v>
      </c>
      <c r="O20" s="181" t="n">
        <v>17345</v>
      </c>
      <c r="P20" s="206" t="n">
        <v>77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29419</v>
      </c>
      <c r="F21" s="181" t="n">
        <v>1070</v>
      </c>
      <c r="G21" s="181" t="n">
        <v>1017</v>
      </c>
      <c r="H21" s="181" t="n">
        <v>29472</v>
      </c>
      <c r="I21" s="181" t="n">
        <v>7469</v>
      </c>
      <c r="J21" s="233" t="n">
        <v>25.3</v>
      </c>
      <c r="K21" s="234" t="n">
        <v>14160</v>
      </c>
      <c r="L21" s="181" t="n">
        <v>494</v>
      </c>
      <c r="M21" s="181" t="n">
        <v>786</v>
      </c>
      <c r="N21" s="181" t="n">
        <v>13868</v>
      </c>
      <c r="O21" s="181" t="n">
        <v>6190</v>
      </c>
      <c r="P21" s="206" t="n">
        <v>44.6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52884</v>
      </c>
      <c r="F22" s="181" t="n">
        <v>1378</v>
      </c>
      <c r="G22" s="181" t="n">
        <v>844</v>
      </c>
      <c r="H22" s="181" t="n">
        <v>53418</v>
      </c>
      <c r="I22" s="181" t="n">
        <v>14795</v>
      </c>
      <c r="J22" s="233" t="n">
        <v>27.7</v>
      </c>
      <c r="K22" s="234" t="n">
        <v>35544</v>
      </c>
      <c r="L22" s="181" t="n">
        <v>46</v>
      </c>
      <c r="M22" s="181" t="n">
        <v>321</v>
      </c>
      <c r="N22" s="181" t="n">
        <v>35269</v>
      </c>
      <c r="O22" s="181" t="n">
        <v>4330</v>
      </c>
      <c r="P22" s="206" t="n">
        <v>12.3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40905</v>
      </c>
      <c r="F23" s="181" t="n">
        <v>356</v>
      </c>
      <c r="G23" s="181" t="n">
        <v>800</v>
      </c>
      <c r="H23" s="181" t="n">
        <v>40461</v>
      </c>
      <c r="I23" s="181" t="n">
        <v>9037</v>
      </c>
      <c r="J23" s="233" t="n">
        <v>22.3</v>
      </c>
      <c r="K23" s="234" t="n">
        <v>29709</v>
      </c>
      <c r="L23" s="181" t="n">
        <v>356</v>
      </c>
      <c r="M23" s="181" t="n">
        <v>547</v>
      </c>
      <c r="N23" s="181" t="n">
        <v>29518</v>
      </c>
      <c r="O23" s="181" t="n">
        <v>5450</v>
      </c>
      <c r="P23" s="206" t="n">
        <v>18.5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7694</v>
      </c>
      <c r="F24" s="181" t="n">
        <v>55</v>
      </c>
      <c r="G24" s="181" t="n">
        <v>55</v>
      </c>
      <c r="H24" s="181" t="n">
        <v>7694</v>
      </c>
      <c r="I24" s="181" t="n">
        <v>340</v>
      </c>
      <c r="J24" s="233" t="n">
        <v>4.4</v>
      </c>
      <c r="K24" s="234" t="n">
        <v>2957</v>
      </c>
      <c r="L24" s="181" t="n">
        <v>55</v>
      </c>
      <c r="M24" s="181" t="n">
        <v>55</v>
      </c>
      <c r="N24" s="181" t="n">
        <v>2957</v>
      </c>
      <c r="O24" s="181" t="n">
        <v>280</v>
      </c>
      <c r="P24" s="206" t="n">
        <v>9.5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61955</v>
      </c>
      <c r="F25" s="186" t="n">
        <v>1104</v>
      </c>
      <c r="G25" s="186" t="n">
        <v>600</v>
      </c>
      <c r="H25" s="186" t="n">
        <v>62459</v>
      </c>
      <c r="I25" s="186" t="n">
        <v>9597</v>
      </c>
      <c r="J25" s="235" t="n">
        <v>15.4</v>
      </c>
      <c r="K25" s="236" t="n">
        <v>35719</v>
      </c>
      <c r="L25" s="186" t="n">
        <v>752</v>
      </c>
      <c r="M25" s="186" t="n">
        <v>600</v>
      </c>
      <c r="N25" s="186" t="n">
        <v>35871</v>
      </c>
      <c r="O25" s="186" t="n">
        <v>6289</v>
      </c>
      <c r="P25" s="207" t="n">
        <v>17.5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28214</v>
      </c>
      <c r="F26" s="176" t="n">
        <v>507</v>
      </c>
      <c r="G26" s="176" t="n">
        <v>420</v>
      </c>
      <c r="H26" s="176" t="n">
        <v>28301</v>
      </c>
      <c r="I26" s="176" t="n">
        <v>10164</v>
      </c>
      <c r="J26" s="231" t="n">
        <v>35.9</v>
      </c>
      <c r="K26" s="232" t="n">
        <v>25482</v>
      </c>
      <c r="L26" s="176" t="n">
        <v>507</v>
      </c>
      <c r="M26" s="176" t="n">
        <v>250</v>
      </c>
      <c r="N26" s="176" t="n">
        <v>25739</v>
      </c>
      <c r="O26" s="176" t="n">
        <v>9509</v>
      </c>
      <c r="P26" s="205" t="n">
        <v>36.9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2869</v>
      </c>
      <c r="F27" s="181" t="n">
        <v>46</v>
      </c>
      <c r="G27" s="181" t="n">
        <v>9</v>
      </c>
      <c r="H27" s="181" t="n">
        <v>2906</v>
      </c>
      <c r="I27" s="181" t="n">
        <v>99</v>
      </c>
      <c r="J27" s="233" t="n">
        <v>3.4</v>
      </c>
      <c r="K27" s="234" t="n">
        <v>1738</v>
      </c>
      <c r="L27" s="181" t="n">
        <v>46</v>
      </c>
      <c r="M27" s="181" t="n">
        <v>9</v>
      </c>
      <c r="N27" s="181" t="n">
        <v>1775</v>
      </c>
      <c r="O27" s="181" t="n">
        <v>99</v>
      </c>
      <c r="P27" s="206" t="n">
        <v>5.6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2259</v>
      </c>
      <c r="F28" s="181" t="n">
        <v>3</v>
      </c>
      <c r="G28" s="181" t="n">
        <v>354</v>
      </c>
      <c r="H28" s="181" t="n">
        <v>1908</v>
      </c>
      <c r="I28" s="181" t="n">
        <v>0</v>
      </c>
      <c r="J28" s="233" t="n">
        <v>0</v>
      </c>
      <c r="K28" s="234" t="n">
        <v>748</v>
      </c>
      <c r="L28" s="181" t="n">
        <v>3</v>
      </c>
      <c r="M28" s="181" t="n">
        <v>52</v>
      </c>
      <c r="N28" s="181" t="n">
        <v>699</v>
      </c>
      <c r="O28" s="181" t="n">
        <v>0</v>
      </c>
      <c r="P28" s="206" t="n">
        <v>0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4389</v>
      </c>
      <c r="F29" s="181" t="n">
        <v>28</v>
      </c>
      <c r="G29" s="181" t="n">
        <v>222</v>
      </c>
      <c r="H29" s="181" t="n">
        <v>4195</v>
      </c>
      <c r="I29" s="181" t="n">
        <v>498</v>
      </c>
      <c r="J29" s="233" t="n">
        <v>11.9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3682</v>
      </c>
      <c r="F30" s="181" t="n">
        <v>372</v>
      </c>
      <c r="G30" s="181" t="n">
        <v>87</v>
      </c>
      <c r="H30" s="181" t="n">
        <v>13967</v>
      </c>
      <c r="I30" s="181" t="n">
        <v>778</v>
      </c>
      <c r="J30" s="233" t="n">
        <v>5.6</v>
      </c>
      <c r="K30" s="234" t="n">
        <v>8562</v>
      </c>
      <c r="L30" s="181" t="n">
        <v>98</v>
      </c>
      <c r="M30" s="181" t="n">
        <v>87</v>
      </c>
      <c r="N30" s="181" t="n">
        <v>8573</v>
      </c>
      <c r="O30" s="181" t="n">
        <v>236</v>
      </c>
      <c r="P30" s="206" t="n">
        <v>2.8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25870</v>
      </c>
      <c r="F31" s="181" t="n">
        <v>532</v>
      </c>
      <c r="G31" s="181" t="n">
        <v>410</v>
      </c>
      <c r="H31" s="181" t="n">
        <v>25992</v>
      </c>
      <c r="I31" s="181" t="n">
        <v>1544</v>
      </c>
      <c r="J31" s="233" t="n">
        <v>5.9</v>
      </c>
      <c r="K31" s="234" t="n">
        <v>17790</v>
      </c>
      <c r="L31" s="181" t="n">
        <v>211</v>
      </c>
      <c r="M31" s="181" t="n">
        <v>46</v>
      </c>
      <c r="N31" s="181" t="n">
        <v>17955</v>
      </c>
      <c r="O31" s="181" t="n">
        <v>1224</v>
      </c>
      <c r="P31" s="206" t="n">
        <v>6.8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19207</v>
      </c>
      <c r="F32" s="181" t="n">
        <v>58</v>
      </c>
      <c r="G32" s="181" t="n">
        <v>964</v>
      </c>
      <c r="H32" s="181" t="n">
        <v>18301</v>
      </c>
      <c r="I32" s="181" t="n">
        <v>253</v>
      </c>
      <c r="J32" s="233" t="n">
        <v>1.4</v>
      </c>
      <c r="K32" s="234" t="n">
        <v>16100</v>
      </c>
      <c r="L32" s="181" t="n">
        <v>28</v>
      </c>
      <c r="M32" s="181" t="n">
        <v>873</v>
      </c>
      <c r="N32" s="181" t="n">
        <v>15255</v>
      </c>
      <c r="O32" s="181" t="n">
        <v>97</v>
      </c>
      <c r="P32" s="206" t="n">
        <v>0.6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14524</v>
      </c>
      <c r="F33" s="181" t="n">
        <v>436</v>
      </c>
      <c r="G33" s="181" t="n">
        <v>28</v>
      </c>
      <c r="H33" s="181" t="n">
        <v>14932</v>
      </c>
      <c r="I33" s="181" t="n">
        <v>2359</v>
      </c>
      <c r="J33" s="233" t="n">
        <v>15.8</v>
      </c>
      <c r="K33" s="234" t="n">
        <v>9701</v>
      </c>
      <c r="L33" s="181" t="n">
        <v>436</v>
      </c>
      <c r="M33" s="181" t="n">
        <v>28</v>
      </c>
      <c r="N33" s="181" t="n">
        <v>10109</v>
      </c>
      <c r="O33" s="181" t="n">
        <v>610</v>
      </c>
      <c r="P33" s="206" t="n">
        <v>6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4867</v>
      </c>
      <c r="F34" s="181" t="n">
        <v>2</v>
      </c>
      <c r="G34" s="181" t="n">
        <v>2</v>
      </c>
      <c r="H34" s="181" t="n">
        <v>4867</v>
      </c>
      <c r="I34" s="181" t="n">
        <v>389</v>
      </c>
      <c r="J34" s="233" t="n">
        <v>8</v>
      </c>
      <c r="K34" s="234" t="n">
        <v>2672</v>
      </c>
      <c r="L34" s="181" t="n">
        <v>2</v>
      </c>
      <c r="M34" s="181" t="n">
        <v>2</v>
      </c>
      <c r="N34" s="181" t="n">
        <v>2672</v>
      </c>
      <c r="O34" s="181" t="n">
        <v>174</v>
      </c>
      <c r="P34" s="206" t="n">
        <v>6.5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3385</v>
      </c>
      <c r="F35" s="181" t="n">
        <v>0</v>
      </c>
      <c r="G35" s="181" t="n">
        <v>51</v>
      </c>
      <c r="H35" s="181" t="n">
        <v>3334</v>
      </c>
      <c r="I35" s="181" t="n">
        <v>126</v>
      </c>
      <c r="J35" s="233" t="n">
        <v>3.8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292</v>
      </c>
      <c r="F36" s="181" t="n">
        <v>10</v>
      </c>
      <c r="G36" s="181" t="n">
        <v>63</v>
      </c>
      <c r="H36" s="181" t="n">
        <v>3239</v>
      </c>
      <c r="I36" s="181" t="n">
        <v>36</v>
      </c>
      <c r="J36" s="233" t="n">
        <v>1.1</v>
      </c>
      <c r="K36" s="234" t="n">
        <v>1684</v>
      </c>
      <c r="L36" s="181" t="n">
        <v>10</v>
      </c>
      <c r="M36" s="181" t="n">
        <v>25</v>
      </c>
      <c r="N36" s="181" t="n">
        <v>1669</v>
      </c>
      <c r="O36" s="181" t="n">
        <v>5</v>
      </c>
      <c r="P36" s="206" t="n">
        <v>0.3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7783</v>
      </c>
      <c r="F37" s="181" t="n">
        <v>6</v>
      </c>
      <c r="G37" s="181" t="n">
        <v>15</v>
      </c>
      <c r="H37" s="181" t="n">
        <v>7774</v>
      </c>
      <c r="I37" s="181" t="n">
        <v>113</v>
      </c>
      <c r="J37" s="233" t="n">
        <v>1.5</v>
      </c>
      <c r="K37" s="234" t="n">
        <v>6147</v>
      </c>
      <c r="L37" s="181" t="n">
        <v>6</v>
      </c>
      <c r="M37" s="181" t="n">
        <v>15</v>
      </c>
      <c r="N37" s="181" t="n">
        <v>6138</v>
      </c>
      <c r="O37" s="181" t="n">
        <v>113</v>
      </c>
      <c r="P37" s="206" t="n">
        <v>1.8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27305</v>
      </c>
      <c r="F38" s="181" t="n">
        <v>0</v>
      </c>
      <c r="G38" s="181" t="n">
        <v>0</v>
      </c>
      <c r="H38" s="181" t="n">
        <v>27305</v>
      </c>
      <c r="I38" s="181" t="n">
        <v>1428</v>
      </c>
      <c r="J38" s="233" t="n">
        <v>5.2</v>
      </c>
      <c r="K38" s="234" t="n">
        <v>13098</v>
      </c>
      <c r="L38" s="181" t="n">
        <v>0</v>
      </c>
      <c r="M38" s="181" t="n">
        <v>0</v>
      </c>
      <c r="N38" s="181" t="n">
        <v>13098</v>
      </c>
      <c r="O38" s="181" t="n">
        <v>306</v>
      </c>
      <c r="P38" s="206" t="n">
        <v>2.3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5754</v>
      </c>
      <c r="F39" s="181" t="n">
        <v>21</v>
      </c>
      <c r="G39" s="181" t="n">
        <v>118</v>
      </c>
      <c r="H39" s="181" t="n">
        <v>5657</v>
      </c>
      <c r="I39" s="181" t="n">
        <v>377</v>
      </c>
      <c r="J39" s="233" t="n">
        <v>6.7</v>
      </c>
      <c r="K39" s="234" t="n">
        <v>3160</v>
      </c>
      <c r="L39" s="181" t="n">
        <v>21</v>
      </c>
      <c r="M39" s="181" t="n">
        <v>11</v>
      </c>
      <c r="N39" s="181" t="n">
        <v>3170</v>
      </c>
      <c r="O39" s="181" t="n">
        <v>0</v>
      </c>
      <c r="P39" s="206" t="n">
        <v>0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7512</v>
      </c>
      <c r="F40" s="181" t="n">
        <v>54</v>
      </c>
      <c r="G40" s="181" t="n">
        <v>66</v>
      </c>
      <c r="H40" s="181" t="n">
        <v>17500</v>
      </c>
      <c r="I40" s="181" t="n">
        <v>997</v>
      </c>
      <c r="J40" s="233" t="n">
        <v>5.7</v>
      </c>
      <c r="K40" s="234" t="n">
        <v>10815</v>
      </c>
      <c r="L40" s="181" t="n">
        <v>54</v>
      </c>
      <c r="M40" s="181" t="n">
        <v>66</v>
      </c>
      <c r="N40" s="181" t="n">
        <v>10803</v>
      </c>
      <c r="O40" s="181" t="n">
        <v>585</v>
      </c>
      <c r="P40" s="206" t="n">
        <v>5.4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1016</v>
      </c>
      <c r="F41" s="181" t="n">
        <v>4</v>
      </c>
      <c r="G41" s="181" t="n">
        <v>91</v>
      </c>
      <c r="H41" s="181" t="n">
        <v>10929</v>
      </c>
      <c r="I41" s="181" t="n">
        <v>342</v>
      </c>
      <c r="J41" s="233" t="n">
        <v>3.1</v>
      </c>
      <c r="K41" s="234" t="n">
        <v>8837</v>
      </c>
      <c r="L41" s="181" t="n">
        <v>4</v>
      </c>
      <c r="M41" s="181" t="n">
        <v>91</v>
      </c>
      <c r="N41" s="181" t="n">
        <v>8750</v>
      </c>
      <c r="O41" s="181" t="n">
        <v>342</v>
      </c>
      <c r="P41" s="206" t="n">
        <v>3.9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17122</v>
      </c>
      <c r="F42" s="181" t="n">
        <v>238</v>
      </c>
      <c r="G42" s="181" t="n">
        <v>84</v>
      </c>
      <c r="H42" s="181" t="n">
        <v>17276</v>
      </c>
      <c r="I42" s="181" t="n">
        <v>583</v>
      </c>
      <c r="J42" s="233" t="n">
        <v>3.4</v>
      </c>
      <c r="K42" s="234" t="n">
        <v>15817</v>
      </c>
      <c r="L42" s="181" t="n">
        <v>96</v>
      </c>
      <c r="M42" s="181" t="n">
        <v>84</v>
      </c>
      <c r="N42" s="181" t="n">
        <v>15829</v>
      </c>
      <c r="O42" s="181" t="n">
        <v>378</v>
      </c>
      <c r="P42" s="206" t="n">
        <v>2.4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4158</v>
      </c>
      <c r="F43" s="181" t="n">
        <v>67</v>
      </c>
      <c r="G43" s="181" t="n">
        <v>80</v>
      </c>
      <c r="H43" s="181" t="n">
        <v>14145</v>
      </c>
      <c r="I43" s="181" t="n">
        <v>670</v>
      </c>
      <c r="J43" s="233" t="n">
        <v>4.7</v>
      </c>
      <c r="K43" s="234" t="n">
        <v>12058</v>
      </c>
      <c r="L43" s="181" t="n">
        <v>67</v>
      </c>
      <c r="M43" s="181" t="n">
        <v>80</v>
      </c>
      <c r="N43" s="181" t="n">
        <v>12045</v>
      </c>
      <c r="O43" s="181" t="n">
        <v>348</v>
      </c>
      <c r="P43" s="206" t="n">
        <v>2.9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2233</v>
      </c>
      <c r="F44" s="181" t="n">
        <v>177</v>
      </c>
      <c r="G44" s="181" t="n">
        <v>91</v>
      </c>
      <c r="H44" s="181" t="n">
        <v>12319</v>
      </c>
      <c r="I44" s="181" t="n">
        <v>336</v>
      </c>
      <c r="J44" s="233" t="n">
        <v>2.7</v>
      </c>
      <c r="K44" s="234" t="n">
        <v>11960</v>
      </c>
      <c r="L44" s="181" t="n">
        <v>177</v>
      </c>
      <c r="M44" s="181" t="n">
        <v>91</v>
      </c>
      <c r="N44" s="181" t="n">
        <v>12046</v>
      </c>
      <c r="O44" s="181" t="n">
        <v>184</v>
      </c>
      <c r="P44" s="206" t="n">
        <v>1.5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42728</v>
      </c>
      <c r="F45" s="181" t="n">
        <v>179</v>
      </c>
      <c r="G45" s="181" t="n">
        <v>348</v>
      </c>
      <c r="H45" s="181" t="n">
        <v>42559</v>
      </c>
      <c r="I45" s="181" t="n">
        <v>792</v>
      </c>
      <c r="J45" s="233" t="n">
        <v>1.9</v>
      </c>
      <c r="K45" s="234" t="n">
        <v>39532</v>
      </c>
      <c r="L45" s="181" t="n">
        <v>179</v>
      </c>
      <c r="M45" s="181" t="n">
        <v>348</v>
      </c>
      <c r="N45" s="181" t="n">
        <v>39363</v>
      </c>
      <c r="O45" s="181" t="n">
        <v>428</v>
      </c>
      <c r="P45" s="206" t="n">
        <v>1.1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8294</v>
      </c>
      <c r="F46" s="186" t="n">
        <v>9</v>
      </c>
      <c r="G46" s="186" t="n">
        <v>13</v>
      </c>
      <c r="H46" s="186" t="n">
        <v>8290</v>
      </c>
      <c r="I46" s="186" t="n">
        <v>321</v>
      </c>
      <c r="J46" s="235" t="n">
        <v>3.9</v>
      </c>
      <c r="K46" s="236" t="n">
        <v>4811</v>
      </c>
      <c r="L46" s="186" t="n">
        <v>9</v>
      </c>
      <c r="M46" s="186" t="n">
        <v>13</v>
      </c>
      <c r="N46" s="186" t="n">
        <v>4807</v>
      </c>
      <c r="O46" s="186" t="n">
        <v>230</v>
      </c>
      <c r="P46" s="207" t="n">
        <v>4.8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66174</v>
      </c>
      <c r="F47" s="176" t="n">
        <v>855</v>
      </c>
      <c r="G47" s="176" t="n">
        <v>406</v>
      </c>
      <c r="H47" s="176" t="n">
        <v>66623</v>
      </c>
      <c r="I47" s="176" t="n">
        <v>9498</v>
      </c>
      <c r="J47" s="231" t="n">
        <v>14.3</v>
      </c>
      <c r="K47" s="232" t="n">
        <v>25867</v>
      </c>
      <c r="L47" s="176" t="n">
        <v>765</v>
      </c>
      <c r="M47" s="176" t="n">
        <v>138</v>
      </c>
      <c r="N47" s="176" t="n">
        <v>26494</v>
      </c>
      <c r="O47" s="176" t="n">
        <v>7006</v>
      </c>
      <c r="P47" s="205" t="n">
        <v>26.4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25488</v>
      </c>
      <c r="F48" s="186" t="n">
        <v>1228</v>
      </c>
      <c r="G48" s="186" t="n">
        <v>1069</v>
      </c>
      <c r="H48" s="186" t="n">
        <v>125647</v>
      </c>
      <c r="I48" s="186" t="n">
        <v>37341</v>
      </c>
      <c r="J48" s="235" t="n">
        <v>29.7</v>
      </c>
      <c r="K48" s="236" t="n">
        <v>37845</v>
      </c>
      <c r="L48" s="186" t="n">
        <v>372</v>
      </c>
      <c r="M48" s="186" t="n">
        <v>385</v>
      </c>
      <c r="N48" s="186" t="n">
        <v>37832</v>
      </c>
      <c r="O48" s="186" t="n">
        <v>10217</v>
      </c>
      <c r="P48" s="207" t="n">
        <v>27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3100</v>
      </c>
      <c r="F49" s="142" t="n">
        <v>60</v>
      </c>
      <c r="G49" s="142" t="n">
        <v>19</v>
      </c>
      <c r="H49" s="142" t="n">
        <v>3141</v>
      </c>
      <c r="I49" s="142" t="n">
        <v>1493</v>
      </c>
      <c r="J49" s="238" t="n">
        <v>47.5</v>
      </c>
      <c r="K49" s="239" t="n">
        <v>2123</v>
      </c>
      <c r="L49" s="142" t="n">
        <v>60</v>
      </c>
      <c r="M49" s="142" t="n">
        <v>19</v>
      </c>
      <c r="N49" s="142" t="n">
        <v>2164</v>
      </c>
      <c r="O49" s="142" t="n">
        <v>897</v>
      </c>
      <c r="P49" s="151" t="n">
        <v>41.5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25064</v>
      </c>
      <c r="F50" s="142" t="n">
        <v>164</v>
      </c>
      <c r="G50" s="142" t="n">
        <v>306</v>
      </c>
      <c r="H50" s="142" t="n">
        <v>24922</v>
      </c>
      <c r="I50" s="142" t="n">
        <v>4577</v>
      </c>
      <c r="J50" s="238" t="n">
        <v>18.4</v>
      </c>
      <c r="K50" s="239" t="n">
        <v>20393</v>
      </c>
      <c r="L50" s="142" t="n">
        <v>164</v>
      </c>
      <c r="M50" s="142" t="n">
        <v>115</v>
      </c>
      <c r="N50" s="142" t="n">
        <v>20442</v>
      </c>
      <c r="O50" s="142" t="n">
        <v>3067</v>
      </c>
      <c r="P50" s="151" t="n">
        <v>15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5430</v>
      </c>
      <c r="F51" s="176" t="n">
        <v>151</v>
      </c>
      <c r="G51" s="176" t="n">
        <v>292</v>
      </c>
      <c r="H51" s="176" t="n">
        <v>5289</v>
      </c>
      <c r="I51" s="176" t="n">
        <v>440</v>
      </c>
      <c r="J51" s="231" t="n">
        <v>8.3</v>
      </c>
      <c r="K51" s="232" t="n">
        <v>4727</v>
      </c>
      <c r="L51" s="176" t="n">
        <v>151</v>
      </c>
      <c r="M51" s="176" t="n">
        <v>292</v>
      </c>
      <c r="N51" s="176" t="n">
        <v>4586</v>
      </c>
      <c r="O51" s="176" t="n">
        <v>440</v>
      </c>
      <c r="P51" s="205" t="n">
        <v>9.6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7924</v>
      </c>
      <c r="F52" s="186" t="n">
        <v>538</v>
      </c>
      <c r="G52" s="186" t="n">
        <v>257</v>
      </c>
      <c r="H52" s="186" t="n">
        <v>28205</v>
      </c>
      <c r="I52" s="186" t="n">
        <v>7452</v>
      </c>
      <c r="J52" s="235" t="n">
        <v>26.4</v>
      </c>
      <c r="K52" s="236" t="n">
        <v>20011</v>
      </c>
      <c r="L52" s="186" t="n">
        <v>538</v>
      </c>
      <c r="M52" s="186" t="n">
        <v>257</v>
      </c>
      <c r="N52" s="186" t="n">
        <v>20292</v>
      </c>
      <c r="O52" s="186" t="n">
        <v>4799</v>
      </c>
      <c r="P52" s="207" t="n">
        <v>23.6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851272</v>
      </c>
      <c r="F9" s="140" t="n">
        <v>17760</v>
      </c>
      <c r="G9" s="140" t="n">
        <v>20207</v>
      </c>
      <c r="H9" s="140" t="n">
        <v>848825</v>
      </c>
      <c r="I9" s="140" t="n">
        <v>485973</v>
      </c>
      <c r="J9" s="229" t="n">
        <v>57.3</v>
      </c>
      <c r="K9" s="230" t="n">
        <v>458730</v>
      </c>
      <c r="L9" s="140" t="n">
        <v>8540</v>
      </c>
      <c r="M9" s="140" t="n">
        <v>9680</v>
      </c>
      <c r="N9" s="140" t="n">
        <v>457590</v>
      </c>
      <c r="O9" s="140" t="n">
        <v>247352</v>
      </c>
      <c r="P9" s="150" t="n">
        <v>54.1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6</v>
      </c>
      <c r="F10" s="176" t="n">
        <v>0</v>
      </c>
      <c r="G10" s="176" t="n">
        <v>0</v>
      </c>
      <c r="H10" s="176" t="n">
        <v>36</v>
      </c>
      <c r="I10" s="176" t="n">
        <v>3</v>
      </c>
      <c r="J10" s="231" t="n">
        <v>8.3</v>
      </c>
      <c r="K10" s="232" t="n">
        <v>36</v>
      </c>
      <c r="L10" s="176" t="n">
        <v>0</v>
      </c>
      <c r="M10" s="176" t="n">
        <v>0</v>
      </c>
      <c r="N10" s="176" t="n">
        <v>36</v>
      </c>
      <c r="O10" s="176" t="n">
        <v>3</v>
      </c>
      <c r="P10" s="205" t="n">
        <v>8.3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11636</v>
      </c>
      <c r="F11" s="181" t="n">
        <v>102</v>
      </c>
      <c r="G11" s="181" t="n">
        <v>0</v>
      </c>
      <c r="H11" s="181" t="n">
        <v>11738</v>
      </c>
      <c r="I11" s="181" t="n">
        <v>1459</v>
      </c>
      <c r="J11" s="233" t="n">
        <v>12.4</v>
      </c>
      <c r="K11" s="234" t="n">
        <v>3761</v>
      </c>
      <c r="L11" s="181" t="n">
        <v>102</v>
      </c>
      <c r="M11" s="181" t="n">
        <v>0</v>
      </c>
      <c r="N11" s="181" t="n">
        <v>3863</v>
      </c>
      <c r="O11" s="181" t="n">
        <v>102</v>
      </c>
      <c r="P11" s="206" t="n">
        <v>2.6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130446</v>
      </c>
      <c r="F12" s="181" t="n">
        <v>2079</v>
      </c>
      <c r="G12" s="181" t="n">
        <v>2278</v>
      </c>
      <c r="H12" s="181" t="n">
        <v>130247</v>
      </c>
      <c r="I12" s="181" t="n">
        <v>74967</v>
      </c>
      <c r="J12" s="233" t="n">
        <v>57.6</v>
      </c>
      <c r="K12" s="234" t="n">
        <v>86994</v>
      </c>
      <c r="L12" s="181" t="n">
        <v>1489</v>
      </c>
      <c r="M12" s="181" t="n">
        <v>1150</v>
      </c>
      <c r="N12" s="181" t="n">
        <v>87333</v>
      </c>
      <c r="O12" s="181" t="n">
        <v>46847</v>
      </c>
      <c r="P12" s="206" t="n">
        <v>53.6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808</v>
      </c>
      <c r="F13" s="181" t="n">
        <v>0</v>
      </c>
      <c r="G13" s="181" t="n">
        <v>0</v>
      </c>
      <c r="H13" s="181" t="n">
        <v>808</v>
      </c>
      <c r="I13" s="181" t="n">
        <v>145</v>
      </c>
      <c r="J13" s="233" t="n">
        <v>17.9</v>
      </c>
      <c r="K13" s="234" t="n">
        <v>808</v>
      </c>
      <c r="L13" s="181" t="n">
        <v>0</v>
      </c>
      <c r="M13" s="181" t="n">
        <v>0</v>
      </c>
      <c r="N13" s="181" t="n">
        <v>808</v>
      </c>
      <c r="O13" s="181" t="n">
        <v>145</v>
      </c>
      <c r="P13" s="206" t="n">
        <v>17.9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6918</v>
      </c>
      <c r="F14" s="181" t="n">
        <v>2</v>
      </c>
      <c r="G14" s="181" t="n">
        <v>141</v>
      </c>
      <c r="H14" s="181" t="n">
        <v>6779</v>
      </c>
      <c r="I14" s="181" t="n">
        <v>1468</v>
      </c>
      <c r="J14" s="233" t="n">
        <v>21.7</v>
      </c>
      <c r="K14" s="234" t="n">
        <v>5728</v>
      </c>
      <c r="L14" s="181" t="n">
        <v>2</v>
      </c>
      <c r="M14" s="181" t="n">
        <v>141</v>
      </c>
      <c r="N14" s="181" t="n">
        <v>5589</v>
      </c>
      <c r="O14" s="181" t="n">
        <v>1313</v>
      </c>
      <c r="P14" s="206" t="n">
        <v>23.5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31987</v>
      </c>
      <c r="F15" s="181" t="n">
        <v>2899</v>
      </c>
      <c r="G15" s="181" t="n">
        <v>1492</v>
      </c>
      <c r="H15" s="181" t="n">
        <v>33394</v>
      </c>
      <c r="I15" s="181" t="n">
        <v>18238</v>
      </c>
      <c r="J15" s="233" t="n">
        <v>54.6</v>
      </c>
      <c r="K15" s="234" t="n">
        <v>22886</v>
      </c>
      <c r="L15" s="181" t="n">
        <v>1088</v>
      </c>
      <c r="M15" s="181" t="n">
        <v>1492</v>
      </c>
      <c r="N15" s="181" t="n">
        <v>22482</v>
      </c>
      <c r="O15" s="181" t="n">
        <v>13790</v>
      </c>
      <c r="P15" s="206" t="n">
        <v>61.3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4730</v>
      </c>
      <c r="F16" s="181" t="n">
        <v>3259</v>
      </c>
      <c r="G16" s="181" t="n">
        <v>3793</v>
      </c>
      <c r="H16" s="181" t="n">
        <v>194196</v>
      </c>
      <c r="I16" s="181" t="n">
        <v>148217</v>
      </c>
      <c r="J16" s="233" t="n">
        <v>76.3</v>
      </c>
      <c r="K16" s="234" t="n">
        <v>90198</v>
      </c>
      <c r="L16" s="181" t="n">
        <v>1047</v>
      </c>
      <c r="M16" s="181" t="n">
        <v>1197</v>
      </c>
      <c r="N16" s="181" t="n">
        <v>90048</v>
      </c>
      <c r="O16" s="181" t="n">
        <v>71030</v>
      </c>
      <c r="P16" s="206" t="n">
        <v>78.9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7080</v>
      </c>
      <c r="F17" s="181" t="n">
        <v>478</v>
      </c>
      <c r="G17" s="181" t="n">
        <v>220</v>
      </c>
      <c r="H17" s="181" t="n">
        <v>27338</v>
      </c>
      <c r="I17" s="181" t="n">
        <v>12919</v>
      </c>
      <c r="J17" s="233" t="n">
        <v>47.3</v>
      </c>
      <c r="K17" s="234" t="n">
        <v>18504</v>
      </c>
      <c r="L17" s="181" t="n">
        <v>478</v>
      </c>
      <c r="M17" s="181" t="n">
        <v>220</v>
      </c>
      <c r="N17" s="181" t="n">
        <v>18762</v>
      </c>
      <c r="O17" s="181" t="n">
        <v>9591</v>
      </c>
      <c r="P17" s="206" t="n">
        <v>51.1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8071</v>
      </c>
      <c r="F18" s="181" t="n">
        <v>124</v>
      </c>
      <c r="G18" s="181" t="n">
        <v>65</v>
      </c>
      <c r="H18" s="181" t="n">
        <v>8130</v>
      </c>
      <c r="I18" s="181" t="n">
        <v>2858</v>
      </c>
      <c r="J18" s="233" t="n">
        <v>35.2</v>
      </c>
      <c r="K18" s="234" t="n">
        <v>3587</v>
      </c>
      <c r="L18" s="181" t="n">
        <v>124</v>
      </c>
      <c r="M18" s="181" t="n">
        <v>65</v>
      </c>
      <c r="N18" s="181" t="n">
        <v>3646</v>
      </c>
      <c r="O18" s="181" t="n">
        <v>1759</v>
      </c>
      <c r="P18" s="206" t="n">
        <v>48.2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11433</v>
      </c>
      <c r="F19" s="181" t="n">
        <v>483</v>
      </c>
      <c r="G19" s="181" t="n">
        <v>287</v>
      </c>
      <c r="H19" s="181" t="n">
        <v>11629</v>
      </c>
      <c r="I19" s="181" t="n">
        <v>3333</v>
      </c>
      <c r="J19" s="233" t="n">
        <v>28.7</v>
      </c>
      <c r="K19" s="234" t="n">
        <v>6735</v>
      </c>
      <c r="L19" s="181" t="n">
        <v>17</v>
      </c>
      <c r="M19" s="181" t="n">
        <v>37</v>
      </c>
      <c r="N19" s="181" t="n">
        <v>6715</v>
      </c>
      <c r="O19" s="181" t="n">
        <v>1727</v>
      </c>
      <c r="P19" s="206" t="n">
        <v>25.7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00783</v>
      </c>
      <c r="F20" s="181" t="n">
        <v>2007</v>
      </c>
      <c r="G20" s="181" t="n">
        <v>3584</v>
      </c>
      <c r="H20" s="181" t="n">
        <v>99206</v>
      </c>
      <c r="I20" s="181" t="n">
        <v>91946</v>
      </c>
      <c r="J20" s="233" t="n">
        <v>92.7</v>
      </c>
      <c r="K20" s="234" t="n">
        <v>38560</v>
      </c>
      <c r="L20" s="181" t="n">
        <v>721</v>
      </c>
      <c r="M20" s="181" t="n">
        <v>785</v>
      </c>
      <c r="N20" s="181" t="n">
        <v>38496</v>
      </c>
      <c r="O20" s="181" t="n">
        <v>37016</v>
      </c>
      <c r="P20" s="206" t="n">
        <v>96.2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48595</v>
      </c>
      <c r="F21" s="181" t="n">
        <v>909</v>
      </c>
      <c r="G21" s="181" t="n">
        <v>1381</v>
      </c>
      <c r="H21" s="181" t="n">
        <v>48123</v>
      </c>
      <c r="I21" s="181" t="n">
        <v>23311</v>
      </c>
      <c r="J21" s="233" t="n">
        <v>48.4</v>
      </c>
      <c r="K21" s="234" t="n">
        <v>17503</v>
      </c>
      <c r="L21" s="181" t="n">
        <v>621</v>
      </c>
      <c r="M21" s="181" t="n">
        <v>516</v>
      </c>
      <c r="N21" s="181" t="n">
        <v>17608</v>
      </c>
      <c r="O21" s="181" t="n">
        <v>12477</v>
      </c>
      <c r="P21" s="206" t="n">
        <v>70.9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75177</v>
      </c>
      <c r="F22" s="181" t="n">
        <v>2025</v>
      </c>
      <c r="G22" s="181" t="n">
        <v>2405</v>
      </c>
      <c r="H22" s="181" t="n">
        <v>74797</v>
      </c>
      <c r="I22" s="181" t="n">
        <v>24369</v>
      </c>
      <c r="J22" s="233" t="n">
        <v>32.6</v>
      </c>
      <c r="K22" s="234" t="n">
        <v>42233</v>
      </c>
      <c r="L22" s="181" t="n">
        <v>1581</v>
      </c>
      <c r="M22" s="181" t="n">
        <v>1865</v>
      </c>
      <c r="N22" s="181" t="n">
        <v>41949</v>
      </c>
      <c r="O22" s="181" t="n">
        <v>10882</v>
      </c>
      <c r="P22" s="206" t="n">
        <v>25.9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54911</v>
      </c>
      <c r="F23" s="181" t="n">
        <v>2246</v>
      </c>
      <c r="G23" s="181" t="n">
        <v>3510</v>
      </c>
      <c r="H23" s="181" t="n">
        <v>153647</v>
      </c>
      <c r="I23" s="181" t="n">
        <v>54033</v>
      </c>
      <c r="J23" s="233" t="n">
        <v>35.2</v>
      </c>
      <c r="K23" s="234" t="n">
        <v>86008</v>
      </c>
      <c r="L23" s="181" t="n">
        <v>556</v>
      </c>
      <c r="M23" s="181" t="n">
        <v>1255</v>
      </c>
      <c r="N23" s="181" t="n">
        <v>85309</v>
      </c>
      <c r="O23" s="181" t="n">
        <v>18553</v>
      </c>
      <c r="P23" s="206" t="n">
        <v>21.7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4990</v>
      </c>
      <c r="F24" s="181" t="n">
        <v>67</v>
      </c>
      <c r="G24" s="181" t="n">
        <v>101</v>
      </c>
      <c r="H24" s="181" t="n">
        <v>4956</v>
      </c>
      <c r="I24" s="181" t="n">
        <v>1509</v>
      </c>
      <c r="J24" s="233" t="n">
        <v>30.4</v>
      </c>
      <c r="K24" s="234" t="n">
        <v>1193</v>
      </c>
      <c r="L24" s="181" t="n">
        <v>7</v>
      </c>
      <c r="M24" s="181" t="n">
        <v>7</v>
      </c>
      <c r="N24" s="181" t="n">
        <v>1193</v>
      </c>
      <c r="O24" s="181" t="n">
        <v>516</v>
      </c>
      <c r="P24" s="206" t="n">
        <v>43.3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43671</v>
      </c>
      <c r="F25" s="186" t="n">
        <v>1080</v>
      </c>
      <c r="G25" s="186" t="n">
        <v>950</v>
      </c>
      <c r="H25" s="186" t="n">
        <v>43801</v>
      </c>
      <c r="I25" s="186" t="n">
        <v>27198</v>
      </c>
      <c r="J25" s="235" t="n">
        <v>62.1</v>
      </c>
      <c r="K25" s="236" t="n">
        <v>33996</v>
      </c>
      <c r="L25" s="186" t="n">
        <v>707</v>
      </c>
      <c r="M25" s="186" t="n">
        <v>950</v>
      </c>
      <c r="N25" s="186" t="n">
        <v>33753</v>
      </c>
      <c r="O25" s="186" t="n">
        <v>21601</v>
      </c>
      <c r="P25" s="207" t="n">
        <v>64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40135</v>
      </c>
      <c r="F26" s="176" t="n">
        <v>910</v>
      </c>
      <c r="G26" s="176" t="n">
        <v>866</v>
      </c>
      <c r="H26" s="176" t="n">
        <v>40179</v>
      </c>
      <c r="I26" s="176" t="n">
        <v>31088</v>
      </c>
      <c r="J26" s="231" t="n">
        <v>77.4</v>
      </c>
      <c r="K26" s="232" t="n">
        <v>34377</v>
      </c>
      <c r="L26" s="176" t="n">
        <v>740</v>
      </c>
      <c r="M26" s="176" t="n">
        <v>526</v>
      </c>
      <c r="N26" s="176" t="n">
        <v>34591</v>
      </c>
      <c r="O26" s="176" t="n">
        <v>27199</v>
      </c>
      <c r="P26" s="205" t="n">
        <v>78.6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5967</v>
      </c>
      <c r="F27" s="181" t="n">
        <v>18</v>
      </c>
      <c r="G27" s="181" t="n">
        <v>14</v>
      </c>
      <c r="H27" s="181" t="n">
        <v>5971</v>
      </c>
      <c r="I27" s="181" t="n">
        <v>3817</v>
      </c>
      <c r="J27" s="233" t="n">
        <v>63.9</v>
      </c>
      <c r="K27" s="234" t="n">
        <v>1662</v>
      </c>
      <c r="L27" s="181" t="n">
        <v>18</v>
      </c>
      <c r="M27" s="181" t="n">
        <v>14</v>
      </c>
      <c r="N27" s="181" t="n">
        <v>1666</v>
      </c>
      <c r="O27" s="181" t="n">
        <v>273</v>
      </c>
      <c r="P27" s="206" t="n">
        <v>16.4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251</v>
      </c>
      <c r="F28" s="181" t="n">
        <v>0</v>
      </c>
      <c r="G28" s="181" t="n">
        <v>9</v>
      </c>
      <c r="H28" s="181" t="n">
        <v>242</v>
      </c>
      <c r="I28" s="181" t="n">
        <v>162</v>
      </c>
      <c r="J28" s="233" t="n">
        <v>66.9</v>
      </c>
      <c r="K28" s="234" t="n">
        <v>100</v>
      </c>
      <c r="L28" s="181" t="n">
        <v>0</v>
      </c>
      <c r="M28" s="181" t="n">
        <v>9</v>
      </c>
      <c r="N28" s="181" t="n">
        <v>91</v>
      </c>
      <c r="O28" s="181" t="n">
        <v>11</v>
      </c>
      <c r="P28" s="206" t="n">
        <v>12.1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1996</v>
      </c>
      <c r="F29" s="181" t="n">
        <v>0</v>
      </c>
      <c r="G29" s="181" t="n">
        <v>4</v>
      </c>
      <c r="H29" s="181" t="n">
        <v>1992</v>
      </c>
      <c r="I29" s="181" t="n">
        <v>1012</v>
      </c>
      <c r="J29" s="233" t="n">
        <v>50.8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4355</v>
      </c>
      <c r="F30" s="181" t="n">
        <v>6</v>
      </c>
      <c r="G30" s="181" t="n">
        <v>65</v>
      </c>
      <c r="H30" s="181" t="n">
        <v>4296</v>
      </c>
      <c r="I30" s="181" t="n">
        <v>2332</v>
      </c>
      <c r="J30" s="233" t="n">
        <v>54.3</v>
      </c>
      <c r="K30" s="234" t="n">
        <v>1071</v>
      </c>
      <c r="L30" s="181" t="n">
        <v>6</v>
      </c>
      <c r="M30" s="181" t="n">
        <v>11</v>
      </c>
      <c r="N30" s="181" t="n">
        <v>1066</v>
      </c>
      <c r="O30" s="181" t="n">
        <v>213</v>
      </c>
      <c r="P30" s="206" t="n">
        <v>20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10419</v>
      </c>
      <c r="F31" s="181" t="n">
        <v>358</v>
      </c>
      <c r="G31" s="181" t="n">
        <v>241</v>
      </c>
      <c r="H31" s="181" t="n">
        <v>10536</v>
      </c>
      <c r="I31" s="181" t="n">
        <v>4271</v>
      </c>
      <c r="J31" s="233" t="n">
        <v>40.5</v>
      </c>
      <c r="K31" s="234" t="n">
        <v>7638</v>
      </c>
      <c r="L31" s="181" t="n">
        <v>198</v>
      </c>
      <c r="M31" s="181" t="n">
        <v>81</v>
      </c>
      <c r="N31" s="181" t="n">
        <v>7755</v>
      </c>
      <c r="O31" s="181" t="n">
        <v>3392</v>
      </c>
      <c r="P31" s="206" t="n">
        <v>43.7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4833</v>
      </c>
      <c r="F32" s="181" t="n">
        <v>27</v>
      </c>
      <c r="G32" s="181" t="n">
        <v>106</v>
      </c>
      <c r="H32" s="181" t="n">
        <v>4754</v>
      </c>
      <c r="I32" s="181" t="n">
        <v>1673</v>
      </c>
      <c r="J32" s="233" t="n">
        <v>35.2</v>
      </c>
      <c r="K32" s="234" t="n">
        <v>3412</v>
      </c>
      <c r="L32" s="181" t="n">
        <v>27</v>
      </c>
      <c r="M32" s="181" t="n">
        <v>46</v>
      </c>
      <c r="N32" s="181" t="n">
        <v>3393</v>
      </c>
      <c r="O32" s="181" t="n">
        <v>848</v>
      </c>
      <c r="P32" s="206" t="n">
        <v>25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9187</v>
      </c>
      <c r="F33" s="181" t="n">
        <v>289</v>
      </c>
      <c r="G33" s="181" t="n">
        <v>164</v>
      </c>
      <c r="H33" s="181" t="n">
        <v>9312</v>
      </c>
      <c r="I33" s="181" t="n">
        <v>7242</v>
      </c>
      <c r="J33" s="233" t="n">
        <v>77.8</v>
      </c>
      <c r="K33" s="234" t="n">
        <v>5354</v>
      </c>
      <c r="L33" s="181" t="n">
        <v>208</v>
      </c>
      <c r="M33" s="181" t="n">
        <v>83</v>
      </c>
      <c r="N33" s="181" t="n">
        <v>5479</v>
      </c>
      <c r="O33" s="181" t="n">
        <v>4356</v>
      </c>
      <c r="P33" s="206" t="n">
        <v>79.5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1740</v>
      </c>
      <c r="F34" s="181" t="n">
        <v>8</v>
      </c>
      <c r="G34" s="181" t="n">
        <v>53</v>
      </c>
      <c r="H34" s="181" t="n">
        <v>1695</v>
      </c>
      <c r="I34" s="181" t="n">
        <v>906</v>
      </c>
      <c r="J34" s="233" t="n">
        <v>53.5</v>
      </c>
      <c r="K34" s="234" t="n">
        <v>1220</v>
      </c>
      <c r="L34" s="181" t="n">
        <v>8</v>
      </c>
      <c r="M34" s="181" t="n">
        <v>53</v>
      </c>
      <c r="N34" s="181" t="n">
        <v>1175</v>
      </c>
      <c r="O34" s="181" t="n">
        <v>798</v>
      </c>
      <c r="P34" s="206" t="n">
        <v>67.9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1008</v>
      </c>
      <c r="F35" s="181" t="n">
        <v>25</v>
      </c>
      <c r="G35" s="181" t="n">
        <v>0</v>
      </c>
      <c r="H35" s="181" t="n">
        <v>1033</v>
      </c>
      <c r="I35" s="181" t="n">
        <v>25</v>
      </c>
      <c r="J35" s="233" t="n">
        <v>2.4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611</v>
      </c>
      <c r="F36" s="181" t="n">
        <v>0</v>
      </c>
      <c r="G36" s="181" t="n">
        <v>5</v>
      </c>
      <c r="H36" s="181" t="n">
        <v>606</v>
      </c>
      <c r="I36" s="181" t="n">
        <v>151</v>
      </c>
      <c r="J36" s="233" t="n">
        <v>24.9</v>
      </c>
      <c r="K36" s="234" t="n">
        <v>208</v>
      </c>
      <c r="L36" s="181" t="n">
        <v>0</v>
      </c>
      <c r="M36" s="181" t="n">
        <v>5</v>
      </c>
      <c r="N36" s="181" t="n">
        <v>203</v>
      </c>
      <c r="O36" s="181" t="n">
        <v>25</v>
      </c>
      <c r="P36" s="206" t="n">
        <v>12.3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1065</v>
      </c>
      <c r="F37" s="181" t="n">
        <v>0</v>
      </c>
      <c r="G37" s="181" t="n">
        <v>21</v>
      </c>
      <c r="H37" s="181" t="n">
        <v>1044</v>
      </c>
      <c r="I37" s="181" t="n">
        <v>117</v>
      </c>
      <c r="J37" s="233" t="n">
        <v>11.2</v>
      </c>
      <c r="K37" s="234" t="n">
        <v>655</v>
      </c>
      <c r="L37" s="181" t="n">
        <v>0</v>
      </c>
      <c r="M37" s="181" t="n">
        <v>21</v>
      </c>
      <c r="N37" s="181" t="n">
        <v>634</v>
      </c>
      <c r="O37" s="181" t="n">
        <v>117</v>
      </c>
      <c r="P37" s="206" t="n">
        <v>18.5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6516</v>
      </c>
      <c r="F38" s="181" t="n">
        <v>0</v>
      </c>
      <c r="G38" s="181" t="n">
        <v>0</v>
      </c>
      <c r="H38" s="181" t="n">
        <v>6516</v>
      </c>
      <c r="I38" s="181" t="n">
        <v>2957</v>
      </c>
      <c r="J38" s="233" t="n">
        <v>45.4</v>
      </c>
      <c r="K38" s="234" t="n">
        <v>2725</v>
      </c>
      <c r="L38" s="181" t="n">
        <v>0</v>
      </c>
      <c r="M38" s="181" t="n">
        <v>0</v>
      </c>
      <c r="N38" s="181" t="n">
        <v>2725</v>
      </c>
      <c r="O38" s="181" t="n">
        <v>842</v>
      </c>
      <c r="P38" s="206" t="n">
        <v>30.9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2681</v>
      </c>
      <c r="F39" s="181" t="n">
        <v>8</v>
      </c>
      <c r="G39" s="181" t="n">
        <v>11</v>
      </c>
      <c r="H39" s="181" t="n">
        <v>2678</v>
      </c>
      <c r="I39" s="181" t="n">
        <v>608</v>
      </c>
      <c r="J39" s="233" t="n">
        <v>22.7</v>
      </c>
      <c r="K39" s="234" t="n">
        <v>908</v>
      </c>
      <c r="L39" s="181" t="n">
        <v>8</v>
      </c>
      <c r="M39" s="181" t="n">
        <v>11</v>
      </c>
      <c r="N39" s="181" t="n">
        <v>905</v>
      </c>
      <c r="O39" s="181" t="n">
        <v>119</v>
      </c>
      <c r="P39" s="206" t="n">
        <v>13.1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901</v>
      </c>
      <c r="F40" s="181" t="n">
        <v>24</v>
      </c>
      <c r="G40" s="181" t="n">
        <v>12</v>
      </c>
      <c r="H40" s="181" t="n">
        <v>1913</v>
      </c>
      <c r="I40" s="181" t="n">
        <v>215</v>
      </c>
      <c r="J40" s="233" t="n">
        <v>11.2</v>
      </c>
      <c r="K40" s="234" t="n">
        <v>1210</v>
      </c>
      <c r="L40" s="181" t="n">
        <v>24</v>
      </c>
      <c r="M40" s="181" t="n">
        <v>12</v>
      </c>
      <c r="N40" s="181" t="n">
        <v>1222</v>
      </c>
      <c r="O40" s="181" t="n">
        <v>215</v>
      </c>
      <c r="P40" s="206" t="n">
        <v>17.6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5609</v>
      </c>
      <c r="F41" s="181" t="n">
        <v>8</v>
      </c>
      <c r="G41" s="181" t="n">
        <v>224</v>
      </c>
      <c r="H41" s="181" t="n">
        <v>5393</v>
      </c>
      <c r="I41" s="181" t="n">
        <v>3532</v>
      </c>
      <c r="J41" s="233" t="n">
        <v>65.5</v>
      </c>
      <c r="K41" s="234" t="n">
        <v>3360</v>
      </c>
      <c r="L41" s="181" t="n">
        <v>8</v>
      </c>
      <c r="M41" s="181" t="n">
        <v>40</v>
      </c>
      <c r="N41" s="181" t="n">
        <v>3328</v>
      </c>
      <c r="O41" s="181" t="n">
        <v>1665</v>
      </c>
      <c r="P41" s="206" t="n">
        <v>50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7371</v>
      </c>
      <c r="F42" s="181" t="n">
        <v>72</v>
      </c>
      <c r="G42" s="181" t="n">
        <v>245</v>
      </c>
      <c r="H42" s="181" t="n">
        <v>7198</v>
      </c>
      <c r="I42" s="181" t="n">
        <v>3558</v>
      </c>
      <c r="J42" s="233" t="n">
        <v>49.4</v>
      </c>
      <c r="K42" s="234" t="n">
        <v>4126</v>
      </c>
      <c r="L42" s="181" t="n">
        <v>9</v>
      </c>
      <c r="M42" s="181" t="n">
        <v>55</v>
      </c>
      <c r="N42" s="181" t="n">
        <v>4080</v>
      </c>
      <c r="O42" s="181" t="n">
        <v>884</v>
      </c>
      <c r="P42" s="206" t="n">
        <v>21.7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5884</v>
      </c>
      <c r="F43" s="181" t="n">
        <v>59</v>
      </c>
      <c r="G43" s="181" t="n">
        <v>81</v>
      </c>
      <c r="H43" s="181" t="n">
        <v>5862</v>
      </c>
      <c r="I43" s="181" t="n">
        <v>2249</v>
      </c>
      <c r="J43" s="233" t="n">
        <v>38.4</v>
      </c>
      <c r="K43" s="234" t="n">
        <v>3894</v>
      </c>
      <c r="L43" s="181" t="n">
        <v>59</v>
      </c>
      <c r="M43" s="181" t="n">
        <v>81</v>
      </c>
      <c r="N43" s="181" t="n">
        <v>3872</v>
      </c>
      <c r="O43" s="181" t="n">
        <v>767</v>
      </c>
      <c r="P43" s="206" t="n">
        <v>19.8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3830</v>
      </c>
      <c r="F44" s="181" t="n">
        <v>114</v>
      </c>
      <c r="G44" s="181" t="n">
        <v>40</v>
      </c>
      <c r="H44" s="181" t="n">
        <v>3904</v>
      </c>
      <c r="I44" s="181" t="n">
        <v>1584</v>
      </c>
      <c r="J44" s="233" t="n">
        <v>40.6</v>
      </c>
      <c r="K44" s="234" t="n">
        <v>2691</v>
      </c>
      <c r="L44" s="181" t="n">
        <v>114</v>
      </c>
      <c r="M44" s="181" t="n">
        <v>40</v>
      </c>
      <c r="N44" s="181" t="n">
        <v>2765</v>
      </c>
      <c r="O44" s="181" t="n">
        <v>525</v>
      </c>
      <c r="P44" s="206" t="n">
        <v>19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7871</v>
      </c>
      <c r="F45" s="181" t="n">
        <v>21</v>
      </c>
      <c r="G45" s="181" t="n">
        <v>85</v>
      </c>
      <c r="H45" s="181" t="n">
        <v>7807</v>
      </c>
      <c r="I45" s="181" t="n">
        <v>2965</v>
      </c>
      <c r="J45" s="233" t="n">
        <v>38</v>
      </c>
      <c r="K45" s="234" t="n">
        <v>5568</v>
      </c>
      <c r="L45" s="181" t="n">
        <v>21</v>
      </c>
      <c r="M45" s="181" t="n">
        <v>26</v>
      </c>
      <c r="N45" s="181" t="n">
        <v>5563</v>
      </c>
      <c r="O45" s="181" t="n">
        <v>975</v>
      </c>
      <c r="P45" s="206" t="n">
        <v>17.5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216</v>
      </c>
      <c r="F46" s="186" t="n">
        <v>132</v>
      </c>
      <c r="G46" s="186" t="n">
        <v>32</v>
      </c>
      <c r="H46" s="186" t="n">
        <v>7316</v>
      </c>
      <c r="I46" s="186" t="n">
        <v>4503</v>
      </c>
      <c r="J46" s="235" t="n">
        <v>61.6</v>
      </c>
      <c r="K46" s="236" t="n">
        <v>4848</v>
      </c>
      <c r="L46" s="186" t="n">
        <v>41</v>
      </c>
      <c r="M46" s="186" t="n">
        <v>32</v>
      </c>
      <c r="N46" s="186" t="n">
        <v>4857</v>
      </c>
      <c r="O46" s="186" t="n">
        <v>2823</v>
      </c>
      <c r="P46" s="207" t="n">
        <v>58.1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30797</v>
      </c>
      <c r="F47" s="176" t="n">
        <v>475</v>
      </c>
      <c r="G47" s="176" t="n">
        <v>411</v>
      </c>
      <c r="H47" s="176" t="n">
        <v>30861</v>
      </c>
      <c r="I47" s="176" t="n">
        <v>16394</v>
      </c>
      <c r="J47" s="231" t="n">
        <v>53.1</v>
      </c>
      <c r="K47" s="232" t="n">
        <v>15865</v>
      </c>
      <c r="L47" s="176" t="n">
        <v>475</v>
      </c>
      <c r="M47" s="176" t="n">
        <v>130</v>
      </c>
      <c r="N47" s="176" t="n">
        <v>16210</v>
      </c>
      <c r="O47" s="176" t="n">
        <v>9818</v>
      </c>
      <c r="P47" s="205" t="n">
        <v>60.6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63933</v>
      </c>
      <c r="F48" s="186" t="n">
        <v>2784</v>
      </c>
      <c r="G48" s="186" t="n">
        <v>3382</v>
      </c>
      <c r="H48" s="186" t="n">
        <v>163335</v>
      </c>
      <c r="I48" s="186" t="n">
        <v>131823</v>
      </c>
      <c r="J48" s="235" t="n">
        <v>80.7</v>
      </c>
      <c r="K48" s="236" t="n">
        <v>74333</v>
      </c>
      <c r="L48" s="186" t="n">
        <v>572</v>
      </c>
      <c r="M48" s="186" t="n">
        <v>1067</v>
      </c>
      <c r="N48" s="186" t="n">
        <v>73838</v>
      </c>
      <c r="O48" s="186" t="n">
        <v>61212</v>
      </c>
      <c r="P48" s="207" t="n">
        <v>82.9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6690</v>
      </c>
      <c r="F49" s="142" t="n">
        <v>248</v>
      </c>
      <c r="G49" s="142" t="n">
        <v>181</v>
      </c>
      <c r="H49" s="142" t="n">
        <v>6757</v>
      </c>
      <c r="I49" s="142" t="n">
        <v>5200</v>
      </c>
      <c r="J49" s="238" t="n">
        <v>77</v>
      </c>
      <c r="K49" s="239" t="n">
        <v>2575</v>
      </c>
      <c r="L49" s="142" t="n">
        <v>137</v>
      </c>
      <c r="M49" s="142" t="n">
        <v>126</v>
      </c>
      <c r="N49" s="142" t="n">
        <v>2586</v>
      </c>
      <c r="O49" s="142" t="n">
        <v>2064</v>
      </c>
      <c r="P49" s="151" t="n">
        <v>79.8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80635</v>
      </c>
      <c r="F50" s="142" t="n">
        <v>579</v>
      </c>
      <c r="G50" s="142" t="n">
        <v>803</v>
      </c>
      <c r="H50" s="142" t="n">
        <v>80411</v>
      </c>
      <c r="I50" s="142" t="n">
        <v>26918</v>
      </c>
      <c r="J50" s="238" t="n">
        <v>33.5</v>
      </c>
      <c r="K50" s="239" t="n">
        <v>48880</v>
      </c>
      <c r="L50" s="142" t="n">
        <v>304</v>
      </c>
      <c r="M50" s="142" t="n">
        <v>560</v>
      </c>
      <c r="N50" s="142" t="n">
        <v>48624</v>
      </c>
      <c r="O50" s="142" t="n">
        <v>6915</v>
      </c>
      <c r="P50" s="151" t="n">
        <v>14.2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0510</v>
      </c>
      <c r="F51" s="176" t="n">
        <v>325</v>
      </c>
      <c r="G51" s="176" t="n">
        <v>387</v>
      </c>
      <c r="H51" s="176" t="n">
        <v>10448</v>
      </c>
      <c r="I51" s="176" t="n">
        <v>3331</v>
      </c>
      <c r="J51" s="231" t="n">
        <v>31.9</v>
      </c>
      <c r="K51" s="232" t="n">
        <v>8942</v>
      </c>
      <c r="L51" s="176" t="n">
        <v>325</v>
      </c>
      <c r="M51" s="176" t="n">
        <v>387</v>
      </c>
      <c r="N51" s="176" t="n">
        <v>8880</v>
      </c>
      <c r="O51" s="176" t="n">
        <v>2185</v>
      </c>
      <c r="P51" s="205" t="n">
        <v>24.6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8116</v>
      </c>
      <c r="F52" s="186" t="n">
        <v>737</v>
      </c>
      <c r="G52" s="186" t="n">
        <v>550</v>
      </c>
      <c r="H52" s="186" t="n">
        <v>28303</v>
      </c>
      <c r="I52" s="186" t="n">
        <v>21669</v>
      </c>
      <c r="J52" s="235" t="n">
        <v>76.6</v>
      </c>
      <c r="K52" s="236" t="n">
        <v>23744</v>
      </c>
      <c r="L52" s="186" t="n">
        <v>364</v>
      </c>
      <c r="M52" s="186" t="n">
        <v>550</v>
      </c>
      <c r="N52" s="186" t="n">
        <v>23558</v>
      </c>
      <c r="O52" s="186" t="n">
        <v>18861</v>
      </c>
      <c r="P52" s="207" t="n">
        <v>80.1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</row>
    <row r="3" customFormat="false" ht="21.95" hidden="false" customHeight="true" outlineLevel="0" collapsed="false">
      <c r="A3" s="58" t="s">
        <v>4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customFormat="false" ht="20.1" hidden="false" customHeight="true" outlineLevel="0" collapsed="false">
      <c r="A4" s="8" t="s">
        <v>49</v>
      </c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</row>
    <row r="9" customFormat="false" ht="21" hidden="false" customHeight="true" outlineLevel="0" collapsed="false">
      <c r="A9" s="19" t="s">
        <v>27</v>
      </c>
      <c r="B9" s="30" t="n">
        <v>267968</v>
      </c>
      <c r="C9" s="31" t="n">
        <v>0.7</v>
      </c>
      <c r="D9" s="32"/>
      <c r="E9" s="33" t="n">
        <v>265613</v>
      </c>
      <c r="F9" s="31" t="n">
        <v>0.7</v>
      </c>
      <c r="G9" s="32"/>
      <c r="H9" s="33" t="n">
        <v>244005</v>
      </c>
      <c r="I9" s="34" t="n">
        <v>-1</v>
      </c>
      <c r="J9" s="35" t="n">
        <v>145.7</v>
      </c>
      <c r="K9" s="31" t="n">
        <v>1.2</v>
      </c>
      <c r="L9" s="36" t="n">
        <v>133.8</v>
      </c>
      <c r="M9" s="31" t="n">
        <v>0.6</v>
      </c>
      <c r="N9" s="36" t="n">
        <v>11.9</v>
      </c>
      <c r="O9" s="31" t="n">
        <v>7.3</v>
      </c>
      <c r="P9" s="36" t="n">
        <v>18.7</v>
      </c>
      <c r="Q9" s="37" t="n">
        <v>0.199999999999999</v>
      </c>
      <c r="R9" s="30" t="n">
        <v>1037755</v>
      </c>
      <c r="S9" s="31" t="n">
        <v>-0.8</v>
      </c>
      <c r="T9" s="32"/>
      <c r="U9" s="33" t="n">
        <v>334478</v>
      </c>
      <c r="V9" s="31" t="n">
        <v>32.2</v>
      </c>
      <c r="W9" s="33"/>
      <c r="X9" s="38" t="n">
        <v>1.59</v>
      </c>
      <c r="Y9" s="39" t="n">
        <v>-0.66</v>
      </c>
      <c r="Z9" s="40" t="n">
        <v>1.92</v>
      </c>
      <c r="AA9" s="41" t="n">
        <v>0.34</v>
      </c>
    </row>
    <row r="10" customFormat="false" ht="21" hidden="false" customHeight="true" outlineLevel="0" collapsed="false">
      <c r="A10" s="43" t="s">
        <v>28</v>
      </c>
      <c r="B10" s="30" t="n">
        <v>344429</v>
      </c>
      <c r="C10" s="31" t="n">
        <v>2.1</v>
      </c>
      <c r="D10" s="32"/>
      <c r="E10" s="33" t="n">
        <v>341039</v>
      </c>
      <c r="F10" s="31" t="n">
        <v>1</v>
      </c>
      <c r="G10" s="32"/>
      <c r="H10" s="33" t="n">
        <v>316720</v>
      </c>
      <c r="I10" s="34" t="n">
        <v>0.7</v>
      </c>
      <c r="J10" s="35" t="n">
        <v>169.8</v>
      </c>
      <c r="K10" s="31" t="n">
        <v>4.4</v>
      </c>
      <c r="L10" s="36" t="n">
        <v>156.5</v>
      </c>
      <c r="M10" s="31" t="n">
        <v>3.7</v>
      </c>
      <c r="N10" s="36" t="n">
        <v>13.3</v>
      </c>
      <c r="O10" s="31" t="n">
        <v>15.6</v>
      </c>
      <c r="P10" s="36" t="n">
        <v>20.4</v>
      </c>
      <c r="Q10" s="37" t="n">
        <v>0.699999999999999</v>
      </c>
      <c r="R10" s="30" t="n">
        <v>390</v>
      </c>
      <c r="S10" s="31" t="n">
        <v>4.5</v>
      </c>
      <c r="T10" s="32"/>
      <c r="U10" s="33" t="n">
        <v>10</v>
      </c>
      <c r="V10" s="31" t="n">
        <v>2.6</v>
      </c>
      <c r="W10" s="33"/>
      <c r="X10" s="38" t="n">
        <v>2.89</v>
      </c>
      <c r="Y10" s="39" t="n">
        <v>2.89</v>
      </c>
      <c r="Z10" s="40" t="n">
        <v>0.26</v>
      </c>
      <c r="AA10" s="41" t="n">
        <v>-0.54</v>
      </c>
    </row>
    <row r="11" customFormat="false" ht="21" hidden="false" customHeight="true" outlineLevel="0" collapsed="false">
      <c r="A11" s="19" t="s">
        <v>29</v>
      </c>
      <c r="B11" s="30" t="n">
        <v>369611</v>
      </c>
      <c r="C11" s="31" t="n">
        <v>3.9</v>
      </c>
      <c r="D11" s="32"/>
      <c r="E11" s="33" t="n">
        <v>369611</v>
      </c>
      <c r="F11" s="31" t="n">
        <v>3.9</v>
      </c>
      <c r="G11" s="32"/>
      <c r="H11" s="33" t="n">
        <v>357356</v>
      </c>
      <c r="I11" s="34" t="n">
        <v>1.4</v>
      </c>
      <c r="J11" s="35" t="n">
        <v>169.2</v>
      </c>
      <c r="K11" s="31" t="n">
        <v>6.2</v>
      </c>
      <c r="L11" s="36" t="n">
        <v>154.6</v>
      </c>
      <c r="M11" s="31" t="n">
        <v>0.5</v>
      </c>
      <c r="N11" s="36" t="n">
        <v>14.6</v>
      </c>
      <c r="O11" s="31" t="n">
        <v>165.5</v>
      </c>
      <c r="P11" s="36" t="n">
        <v>20.9</v>
      </c>
      <c r="Q11" s="37" t="n">
        <v>0.299999999999997</v>
      </c>
      <c r="R11" s="30" t="n">
        <v>26989</v>
      </c>
      <c r="S11" s="31" t="n">
        <v>-3.4</v>
      </c>
      <c r="T11" s="32"/>
      <c r="U11" s="33" t="n">
        <v>102</v>
      </c>
      <c r="V11" s="31" t="n">
        <v>0.4</v>
      </c>
      <c r="W11" s="33"/>
      <c r="X11" s="38" t="n">
        <v>0.76</v>
      </c>
      <c r="Y11" s="39" t="n">
        <v>0.4</v>
      </c>
      <c r="Z11" s="40" t="n">
        <v>0.38</v>
      </c>
      <c r="AA11" s="41" t="n">
        <v>-1.07</v>
      </c>
    </row>
    <row r="12" customFormat="false" ht="21" hidden="false" customHeight="true" outlineLevel="0" collapsed="false">
      <c r="A12" s="19" t="s">
        <v>30</v>
      </c>
      <c r="B12" s="30" t="n">
        <v>305367</v>
      </c>
      <c r="C12" s="31" t="n">
        <v>2.1</v>
      </c>
      <c r="D12" s="32"/>
      <c r="E12" s="33" t="n">
        <v>302110</v>
      </c>
      <c r="F12" s="31" t="n">
        <v>2</v>
      </c>
      <c r="G12" s="32"/>
      <c r="H12" s="33" t="n">
        <v>273018</v>
      </c>
      <c r="I12" s="34" t="n">
        <v>-0.3</v>
      </c>
      <c r="J12" s="35" t="n">
        <v>159.2</v>
      </c>
      <c r="K12" s="31" t="n">
        <v>4.7</v>
      </c>
      <c r="L12" s="36" t="n">
        <v>144.8</v>
      </c>
      <c r="M12" s="31" t="n">
        <v>2.7</v>
      </c>
      <c r="N12" s="36" t="n">
        <v>14.4</v>
      </c>
      <c r="O12" s="31" t="n">
        <v>32</v>
      </c>
      <c r="P12" s="36" t="n">
        <v>19.1</v>
      </c>
      <c r="Q12" s="37" t="n">
        <v>0.400000000000002</v>
      </c>
      <c r="R12" s="30" t="n">
        <v>301462</v>
      </c>
      <c r="S12" s="31" t="n">
        <v>2.3</v>
      </c>
      <c r="T12" s="32"/>
      <c r="U12" s="33" t="n">
        <v>61948</v>
      </c>
      <c r="V12" s="31" t="n">
        <v>20.5</v>
      </c>
      <c r="W12" s="33"/>
      <c r="X12" s="38" t="n">
        <v>1.14</v>
      </c>
      <c r="Y12" s="39" t="n">
        <v>0.25</v>
      </c>
      <c r="Z12" s="40" t="n">
        <v>1.12</v>
      </c>
      <c r="AA12" s="41" t="n">
        <v>-0.18</v>
      </c>
    </row>
    <row r="13" customFormat="false" ht="21" hidden="false" customHeight="true" outlineLevel="0" collapsed="false">
      <c r="A13" s="19" t="s">
        <v>31</v>
      </c>
      <c r="B13" s="30" t="n">
        <v>456987</v>
      </c>
      <c r="C13" s="31" t="n">
        <v>-6</v>
      </c>
      <c r="D13" s="32"/>
      <c r="E13" s="33" t="n">
        <v>456987</v>
      </c>
      <c r="F13" s="31" t="n">
        <v>-6</v>
      </c>
      <c r="G13" s="32"/>
      <c r="H13" s="33" t="n">
        <v>405140</v>
      </c>
      <c r="I13" s="34" t="n">
        <v>-2.2</v>
      </c>
      <c r="J13" s="35" t="n">
        <v>140.7</v>
      </c>
      <c r="K13" s="31" t="n">
        <v>-1.4</v>
      </c>
      <c r="L13" s="36" t="n">
        <v>129</v>
      </c>
      <c r="M13" s="31" t="n">
        <v>3.2</v>
      </c>
      <c r="N13" s="36" t="n">
        <v>11.7</v>
      </c>
      <c r="O13" s="31" t="n">
        <v>-33.1</v>
      </c>
      <c r="P13" s="36" t="n">
        <v>17.5</v>
      </c>
      <c r="Q13" s="37" t="n">
        <v>0</v>
      </c>
      <c r="R13" s="30" t="n">
        <v>6569</v>
      </c>
      <c r="S13" s="31" t="n">
        <v>-4.4</v>
      </c>
      <c r="T13" s="32"/>
      <c r="U13" s="33" t="n">
        <v>321</v>
      </c>
      <c r="V13" s="31" t="n">
        <v>4.9</v>
      </c>
      <c r="W13" s="33"/>
      <c r="X13" s="38" t="n">
        <v>0</v>
      </c>
      <c r="Y13" s="39" t="n">
        <v>0</v>
      </c>
      <c r="Z13" s="40" t="n">
        <v>0.44</v>
      </c>
      <c r="AA13" s="41" t="n">
        <v>0.01</v>
      </c>
    </row>
    <row r="14" customFormat="false" ht="21" hidden="false" customHeight="true" outlineLevel="0" collapsed="false">
      <c r="A14" s="19" t="s">
        <v>32</v>
      </c>
      <c r="B14" s="30" t="n">
        <v>369559</v>
      </c>
      <c r="C14" s="31" t="n">
        <v>8.4</v>
      </c>
      <c r="D14" s="32"/>
      <c r="E14" s="33" t="n">
        <v>361153</v>
      </c>
      <c r="F14" s="31" t="n">
        <v>7.1</v>
      </c>
      <c r="G14" s="32"/>
      <c r="H14" s="33" t="n">
        <v>325781</v>
      </c>
      <c r="I14" s="34" t="n">
        <v>3.2</v>
      </c>
      <c r="J14" s="35" t="n">
        <v>165.1</v>
      </c>
      <c r="K14" s="31" t="n">
        <v>6</v>
      </c>
      <c r="L14" s="36" t="n">
        <v>149.6</v>
      </c>
      <c r="M14" s="31" t="n">
        <v>2</v>
      </c>
      <c r="N14" s="36" t="n">
        <v>15.5</v>
      </c>
      <c r="O14" s="31" t="n">
        <v>72.3</v>
      </c>
      <c r="P14" s="36" t="n">
        <v>19.8</v>
      </c>
      <c r="Q14" s="37" t="n">
        <v>0.100000000000001</v>
      </c>
      <c r="R14" s="30" t="n">
        <v>28506</v>
      </c>
      <c r="S14" s="31" t="n">
        <v>20</v>
      </c>
      <c r="T14" s="32"/>
      <c r="U14" s="33" t="n">
        <v>1427</v>
      </c>
      <c r="V14" s="31" t="n">
        <v>5</v>
      </c>
      <c r="W14" s="33"/>
      <c r="X14" s="38" t="n">
        <v>0.19</v>
      </c>
      <c r="Y14" s="39" t="n">
        <v>-1.4</v>
      </c>
      <c r="Z14" s="40" t="n">
        <v>0.73</v>
      </c>
      <c r="AA14" s="41" t="n">
        <v>-1.15</v>
      </c>
    </row>
    <row r="15" customFormat="false" ht="21" hidden="false" customHeight="true" outlineLevel="0" collapsed="false">
      <c r="A15" s="19" t="s">
        <v>33</v>
      </c>
      <c r="B15" s="30" t="n">
        <v>257899</v>
      </c>
      <c r="C15" s="31" t="n">
        <v>-6.1</v>
      </c>
      <c r="D15" s="32"/>
      <c r="E15" s="33" t="n">
        <v>253749</v>
      </c>
      <c r="F15" s="31" t="n">
        <v>-6.4</v>
      </c>
      <c r="G15" s="32"/>
      <c r="H15" s="33" t="n">
        <v>216921</v>
      </c>
      <c r="I15" s="34" t="n">
        <v>-3.9</v>
      </c>
      <c r="J15" s="35" t="n">
        <v>185.8</v>
      </c>
      <c r="K15" s="31" t="n">
        <v>-5.5</v>
      </c>
      <c r="L15" s="36" t="n">
        <v>157.8</v>
      </c>
      <c r="M15" s="31" t="n">
        <v>-2.7</v>
      </c>
      <c r="N15" s="36" t="n">
        <v>28</v>
      </c>
      <c r="O15" s="31" t="n">
        <v>-18.9</v>
      </c>
      <c r="P15" s="36" t="n">
        <v>21</v>
      </c>
      <c r="Q15" s="37" t="n">
        <v>0</v>
      </c>
      <c r="R15" s="30" t="n">
        <v>97166</v>
      </c>
      <c r="S15" s="31" t="n">
        <v>-6.1</v>
      </c>
      <c r="T15" s="32"/>
      <c r="U15" s="33" t="n">
        <v>23717</v>
      </c>
      <c r="V15" s="31" t="n">
        <v>24.4</v>
      </c>
      <c r="W15" s="33"/>
      <c r="X15" s="38" t="n">
        <v>3.01</v>
      </c>
      <c r="Y15" s="39" t="n">
        <v>2.07</v>
      </c>
      <c r="Z15" s="40" t="n">
        <v>4.93</v>
      </c>
      <c r="AA15" s="41" t="n">
        <v>3.66</v>
      </c>
    </row>
    <row r="16" customFormat="false" ht="21" hidden="false" customHeight="true" outlineLevel="0" collapsed="false">
      <c r="A16" s="19" t="s">
        <v>34</v>
      </c>
      <c r="B16" s="30" t="n">
        <v>207703</v>
      </c>
      <c r="C16" s="31" t="n">
        <v>4.5</v>
      </c>
      <c r="D16" s="32"/>
      <c r="E16" s="33" t="n">
        <v>204362</v>
      </c>
      <c r="F16" s="31" t="n">
        <v>4.5</v>
      </c>
      <c r="G16" s="32"/>
      <c r="H16" s="33" t="n">
        <v>195961</v>
      </c>
      <c r="I16" s="34" t="n">
        <v>5.2</v>
      </c>
      <c r="J16" s="35" t="n">
        <v>128.3</v>
      </c>
      <c r="K16" s="31" t="n">
        <v>-1.1</v>
      </c>
      <c r="L16" s="36" t="n">
        <v>123.1</v>
      </c>
      <c r="M16" s="31" t="n">
        <v>-0.1</v>
      </c>
      <c r="N16" s="36" t="n">
        <v>5.2</v>
      </c>
      <c r="O16" s="31" t="n">
        <v>-20</v>
      </c>
      <c r="P16" s="36" t="n">
        <v>18.9</v>
      </c>
      <c r="Q16" s="37" t="n">
        <v>0</v>
      </c>
      <c r="R16" s="30" t="n">
        <v>154374</v>
      </c>
      <c r="S16" s="31" t="n">
        <v>-8.8</v>
      </c>
      <c r="T16" s="32"/>
      <c r="U16" s="33" t="n">
        <v>88253</v>
      </c>
      <c r="V16" s="31" t="n">
        <v>57.2</v>
      </c>
      <c r="W16" s="33"/>
      <c r="X16" s="38" t="n">
        <v>1.42</v>
      </c>
      <c r="Y16" s="39" t="n">
        <v>-4.84</v>
      </c>
      <c r="Z16" s="40" t="n">
        <v>1.12</v>
      </c>
      <c r="AA16" s="41" t="n">
        <v>-0.34</v>
      </c>
    </row>
    <row r="17" customFormat="false" ht="21" hidden="false" customHeight="true" outlineLevel="0" collapsed="false">
      <c r="A17" s="19" t="s">
        <v>35</v>
      </c>
      <c r="B17" s="30" t="n">
        <v>277542</v>
      </c>
      <c r="C17" s="31" t="n">
        <v>-10.4</v>
      </c>
      <c r="D17" s="32"/>
      <c r="E17" s="33" t="n">
        <v>277276</v>
      </c>
      <c r="F17" s="31" t="n">
        <v>-8</v>
      </c>
      <c r="G17" s="32"/>
      <c r="H17" s="33" t="n">
        <v>255314</v>
      </c>
      <c r="I17" s="34" t="n">
        <v>-7.9</v>
      </c>
      <c r="J17" s="35" t="n">
        <v>133.5</v>
      </c>
      <c r="K17" s="31" t="n">
        <v>-0.2</v>
      </c>
      <c r="L17" s="36" t="n">
        <v>124.1</v>
      </c>
      <c r="M17" s="31" t="n">
        <v>1.5</v>
      </c>
      <c r="N17" s="36" t="n">
        <v>9.4</v>
      </c>
      <c r="O17" s="31" t="n">
        <v>-19</v>
      </c>
      <c r="P17" s="36" t="n">
        <v>17.9</v>
      </c>
      <c r="Q17" s="37" t="n">
        <v>0.5</v>
      </c>
      <c r="R17" s="30" t="n">
        <v>31471</v>
      </c>
      <c r="S17" s="31" t="n">
        <v>28.6</v>
      </c>
      <c r="T17" s="32"/>
      <c r="U17" s="33" t="n">
        <v>12703</v>
      </c>
      <c r="V17" s="31" t="n">
        <v>40.4</v>
      </c>
      <c r="W17" s="33"/>
      <c r="X17" s="38" t="n">
        <v>2.83</v>
      </c>
      <c r="Y17" s="39" t="n">
        <v>0.5</v>
      </c>
      <c r="Z17" s="40" t="n">
        <v>1.63</v>
      </c>
      <c r="AA17" s="41" t="n">
        <v>1.04</v>
      </c>
    </row>
    <row r="18" customFormat="false" ht="21" hidden="false" customHeight="true" outlineLevel="0" collapsed="false">
      <c r="A18" s="19" t="s">
        <v>36</v>
      </c>
      <c r="B18" s="30" t="n">
        <v>259024</v>
      </c>
      <c r="C18" s="44" t="s">
        <v>37</v>
      </c>
      <c r="D18" s="32"/>
      <c r="E18" s="33" t="n">
        <v>254850</v>
      </c>
      <c r="F18" s="44" t="s">
        <v>37</v>
      </c>
      <c r="G18" s="32"/>
      <c r="H18" s="33" t="n">
        <v>234006</v>
      </c>
      <c r="I18" s="44" t="s">
        <v>37</v>
      </c>
      <c r="J18" s="35" t="n">
        <v>137.6</v>
      </c>
      <c r="K18" s="44" t="s">
        <v>37</v>
      </c>
      <c r="L18" s="36" t="n">
        <v>122.6</v>
      </c>
      <c r="M18" s="44" t="s">
        <v>37</v>
      </c>
      <c r="N18" s="36" t="n">
        <v>15</v>
      </c>
      <c r="O18" s="44" t="s">
        <v>37</v>
      </c>
      <c r="P18" s="36" t="n">
        <v>18.3</v>
      </c>
      <c r="Q18" s="44" t="s">
        <v>37</v>
      </c>
      <c r="R18" s="30" t="n">
        <v>8412</v>
      </c>
      <c r="S18" s="44" t="s">
        <v>37</v>
      </c>
      <c r="T18" s="32"/>
      <c r="U18" s="33" t="n">
        <v>2668</v>
      </c>
      <c r="V18" s="31" t="n">
        <v>31.7</v>
      </c>
      <c r="W18" s="33"/>
      <c r="X18" s="38" t="n">
        <v>1.9</v>
      </c>
      <c r="Y18" s="44" t="s">
        <v>37</v>
      </c>
      <c r="Z18" s="40" t="n">
        <v>3</v>
      </c>
      <c r="AA18" s="45" t="s">
        <v>37</v>
      </c>
    </row>
    <row r="19" customFormat="false" ht="21" hidden="false" customHeight="true" outlineLevel="0" collapsed="false">
      <c r="A19" s="19" t="s">
        <v>38</v>
      </c>
      <c r="B19" s="30" t="n">
        <v>400919</v>
      </c>
      <c r="C19" s="44" t="s">
        <v>37</v>
      </c>
      <c r="D19" s="32"/>
      <c r="E19" s="33" t="n">
        <v>399182</v>
      </c>
      <c r="F19" s="44" t="s">
        <v>37</v>
      </c>
      <c r="G19" s="32"/>
      <c r="H19" s="33" t="n">
        <v>379275</v>
      </c>
      <c r="I19" s="44" t="s">
        <v>37</v>
      </c>
      <c r="J19" s="35" t="n">
        <v>150.2</v>
      </c>
      <c r="K19" s="44" t="s">
        <v>37</v>
      </c>
      <c r="L19" s="36" t="n">
        <v>142.2</v>
      </c>
      <c r="M19" s="44" t="s">
        <v>37</v>
      </c>
      <c r="N19" s="36" t="n">
        <v>8</v>
      </c>
      <c r="O19" s="44" t="s">
        <v>37</v>
      </c>
      <c r="P19" s="36" t="n">
        <v>18.7</v>
      </c>
      <c r="Q19" s="44" t="s">
        <v>37</v>
      </c>
      <c r="R19" s="30" t="n">
        <v>24101</v>
      </c>
      <c r="S19" s="44" t="s">
        <v>37</v>
      </c>
      <c r="T19" s="32"/>
      <c r="U19" s="33" t="n">
        <v>2400</v>
      </c>
      <c r="V19" s="31" t="n">
        <v>10</v>
      </c>
      <c r="W19" s="33"/>
      <c r="X19" s="38" t="n">
        <v>0.43</v>
      </c>
      <c r="Y19" s="44" t="s">
        <v>37</v>
      </c>
      <c r="Z19" s="40" t="n">
        <v>0.66</v>
      </c>
      <c r="AA19" s="45" t="s">
        <v>37</v>
      </c>
    </row>
    <row r="20" customFormat="false" ht="21" hidden="false" customHeight="true" outlineLevel="0" collapsed="false">
      <c r="A20" s="19" t="s">
        <v>39</v>
      </c>
      <c r="B20" s="30" t="n">
        <v>87428</v>
      </c>
      <c r="C20" s="44" t="s">
        <v>37</v>
      </c>
      <c r="D20" s="32"/>
      <c r="E20" s="33" t="n">
        <v>87428</v>
      </c>
      <c r="F20" s="44" t="s">
        <v>37</v>
      </c>
      <c r="G20" s="32"/>
      <c r="H20" s="33" t="n">
        <v>84263</v>
      </c>
      <c r="I20" s="44" t="s">
        <v>37</v>
      </c>
      <c r="J20" s="35" t="n">
        <v>79.1</v>
      </c>
      <c r="K20" s="44" t="s">
        <v>37</v>
      </c>
      <c r="L20" s="36" t="n">
        <v>77.5</v>
      </c>
      <c r="M20" s="44" t="s">
        <v>37</v>
      </c>
      <c r="N20" s="36" t="n">
        <v>1.6</v>
      </c>
      <c r="O20" s="44" t="s">
        <v>37</v>
      </c>
      <c r="P20" s="36" t="n">
        <v>14.3</v>
      </c>
      <c r="Q20" s="44" t="s">
        <v>37</v>
      </c>
      <c r="R20" s="30" t="n">
        <v>61020</v>
      </c>
      <c r="S20" s="44" t="s">
        <v>37</v>
      </c>
      <c r="T20" s="32"/>
      <c r="U20" s="33" t="n">
        <v>54361</v>
      </c>
      <c r="V20" s="31" t="n">
        <v>89.1</v>
      </c>
      <c r="W20" s="33"/>
      <c r="X20" s="38" t="n">
        <v>2.16</v>
      </c>
      <c r="Y20" s="44" t="s">
        <v>37</v>
      </c>
      <c r="Z20" s="40" t="n">
        <v>3.04</v>
      </c>
      <c r="AA20" s="45" t="s">
        <v>37</v>
      </c>
    </row>
    <row r="21" customFormat="false" ht="21" hidden="false" customHeight="true" outlineLevel="0" collapsed="false">
      <c r="A21" s="19" t="s">
        <v>40</v>
      </c>
      <c r="B21" s="30" t="n">
        <v>169590</v>
      </c>
      <c r="C21" s="44" t="s">
        <v>37</v>
      </c>
      <c r="D21" s="32"/>
      <c r="E21" s="33" t="n">
        <v>168082</v>
      </c>
      <c r="F21" s="44" t="s">
        <v>37</v>
      </c>
      <c r="G21" s="32"/>
      <c r="H21" s="33" t="n">
        <v>159681</v>
      </c>
      <c r="I21" s="44" t="s">
        <v>37</v>
      </c>
      <c r="J21" s="35" t="n">
        <v>127</v>
      </c>
      <c r="K21" s="44" t="s">
        <v>37</v>
      </c>
      <c r="L21" s="36" t="n">
        <v>122.5</v>
      </c>
      <c r="M21" s="44" t="s">
        <v>37</v>
      </c>
      <c r="N21" s="36" t="n">
        <v>4.5</v>
      </c>
      <c r="O21" s="44" t="s">
        <v>37</v>
      </c>
      <c r="P21" s="36" t="n">
        <v>18.1</v>
      </c>
      <c r="Q21" s="44" t="s">
        <v>37</v>
      </c>
      <c r="R21" s="30" t="n">
        <v>31476</v>
      </c>
      <c r="S21" s="44" t="s">
        <v>37</v>
      </c>
      <c r="T21" s="32"/>
      <c r="U21" s="33" t="n">
        <v>18667</v>
      </c>
      <c r="V21" s="31" t="n">
        <v>59.3</v>
      </c>
      <c r="W21" s="33"/>
      <c r="X21" s="38" t="n">
        <v>3.52</v>
      </c>
      <c r="Y21" s="44" t="s">
        <v>37</v>
      </c>
      <c r="Z21" s="40" t="n">
        <v>4.11</v>
      </c>
      <c r="AA21" s="45" t="s">
        <v>37</v>
      </c>
    </row>
    <row r="22" customFormat="false" ht="21" hidden="false" customHeight="true" outlineLevel="0" collapsed="false">
      <c r="A22" s="19" t="s">
        <v>41</v>
      </c>
      <c r="B22" s="30" t="n">
        <v>356311</v>
      </c>
      <c r="C22" s="31" t="n">
        <v>-5.4</v>
      </c>
      <c r="D22" s="32"/>
      <c r="E22" s="33" t="n">
        <v>354374</v>
      </c>
      <c r="F22" s="31" t="n">
        <v>-4.9</v>
      </c>
      <c r="G22" s="32"/>
      <c r="H22" s="33" t="n">
        <v>353298</v>
      </c>
      <c r="I22" s="34" t="n">
        <v>-5</v>
      </c>
      <c r="J22" s="35" t="n">
        <v>143.2</v>
      </c>
      <c r="K22" s="31" t="n">
        <v>6.2</v>
      </c>
      <c r="L22" s="36" t="n">
        <v>127</v>
      </c>
      <c r="M22" s="31" t="n">
        <v>6.8</v>
      </c>
      <c r="N22" s="36" t="n">
        <v>16.2</v>
      </c>
      <c r="O22" s="31" t="n">
        <v>2.5</v>
      </c>
      <c r="P22" s="36" t="n">
        <v>17.3</v>
      </c>
      <c r="Q22" s="37" t="n">
        <v>0.900000000000002</v>
      </c>
      <c r="R22" s="30" t="n">
        <v>77218</v>
      </c>
      <c r="S22" s="31" t="n">
        <v>-1.9</v>
      </c>
      <c r="T22" s="32"/>
      <c r="U22" s="33" t="n">
        <v>15212</v>
      </c>
      <c r="V22" s="31" t="n">
        <v>19.7</v>
      </c>
      <c r="W22" s="33"/>
      <c r="X22" s="38" t="n">
        <v>2.09</v>
      </c>
      <c r="Y22" s="39" t="n">
        <v>1.82</v>
      </c>
      <c r="Z22" s="40" t="n">
        <v>2.81</v>
      </c>
      <c r="AA22" s="41" t="n">
        <v>1.78</v>
      </c>
    </row>
    <row r="23" customFormat="false" ht="21" hidden="false" customHeight="true" outlineLevel="0" collapsed="false">
      <c r="A23" s="19" t="s">
        <v>42</v>
      </c>
      <c r="B23" s="30" t="n">
        <v>267318</v>
      </c>
      <c r="C23" s="31" t="n">
        <v>3</v>
      </c>
      <c r="D23" s="32"/>
      <c r="E23" s="33" t="n">
        <v>267318</v>
      </c>
      <c r="F23" s="31" t="n">
        <v>3</v>
      </c>
      <c r="G23" s="32"/>
      <c r="H23" s="33" t="n">
        <v>235351</v>
      </c>
      <c r="I23" s="34" t="n">
        <v>-5.2</v>
      </c>
      <c r="J23" s="35" t="n">
        <v>140.5</v>
      </c>
      <c r="K23" s="31" t="n">
        <v>0.8</v>
      </c>
      <c r="L23" s="36" t="n">
        <v>135</v>
      </c>
      <c r="M23" s="31" t="n">
        <v>-0.6</v>
      </c>
      <c r="N23" s="36" t="n">
        <v>5.5</v>
      </c>
      <c r="O23" s="31" t="n">
        <v>57.4</v>
      </c>
      <c r="P23" s="36" t="n">
        <v>18.5</v>
      </c>
      <c r="Q23" s="37" t="n">
        <v>0.199999999999999</v>
      </c>
      <c r="R23" s="30" t="n">
        <v>114827</v>
      </c>
      <c r="S23" s="31" t="n">
        <v>-8.4</v>
      </c>
      <c r="T23" s="32"/>
      <c r="U23" s="33" t="n">
        <v>24003</v>
      </c>
      <c r="V23" s="31" t="n">
        <v>20.9</v>
      </c>
      <c r="W23" s="33"/>
      <c r="X23" s="38" t="n">
        <v>0.79</v>
      </c>
      <c r="Y23" s="39" t="n">
        <v>0.12</v>
      </c>
      <c r="Z23" s="40" t="n">
        <v>1.56</v>
      </c>
      <c r="AA23" s="41" t="n">
        <v>0.13</v>
      </c>
    </row>
    <row r="24" customFormat="false" ht="21" hidden="false" customHeight="true" outlineLevel="0" collapsed="false">
      <c r="A24" s="19" t="s">
        <v>43</v>
      </c>
      <c r="B24" s="30" t="n">
        <v>335324</v>
      </c>
      <c r="C24" s="31" t="n">
        <v>0.8</v>
      </c>
      <c r="D24" s="32"/>
      <c r="E24" s="33" t="n">
        <v>335233</v>
      </c>
      <c r="F24" s="31" t="n">
        <v>0.9</v>
      </c>
      <c r="G24" s="32"/>
      <c r="H24" s="33" t="n">
        <v>318330</v>
      </c>
      <c r="I24" s="34" t="n">
        <v>1.8</v>
      </c>
      <c r="J24" s="35" t="n">
        <v>148.5</v>
      </c>
      <c r="K24" s="31" t="n">
        <v>3.4</v>
      </c>
      <c r="L24" s="36" t="n">
        <v>138.6</v>
      </c>
      <c r="M24" s="31" t="n">
        <v>4.3</v>
      </c>
      <c r="N24" s="36" t="n">
        <v>9.9</v>
      </c>
      <c r="O24" s="31" t="n">
        <v>-8.4</v>
      </c>
      <c r="P24" s="36" t="n">
        <v>18.6</v>
      </c>
      <c r="Q24" s="37" t="n">
        <v>0.5</v>
      </c>
      <c r="R24" s="30" t="n">
        <v>4150</v>
      </c>
      <c r="S24" s="31" t="n">
        <v>-0.9</v>
      </c>
      <c r="T24" s="32"/>
      <c r="U24" s="33" t="n">
        <v>796</v>
      </c>
      <c r="V24" s="31" t="n">
        <v>19.2</v>
      </c>
      <c r="W24" s="33"/>
      <c r="X24" s="38" t="n">
        <v>1.49</v>
      </c>
      <c r="Y24" s="39" t="n">
        <v>-0.81</v>
      </c>
      <c r="Z24" s="40" t="n">
        <v>1.49</v>
      </c>
      <c r="AA24" s="41" t="n">
        <v>-1.31</v>
      </c>
    </row>
    <row r="25" customFormat="false" ht="21" hidden="false" customHeight="true" outlineLevel="0" collapsed="false">
      <c r="A25" s="18" t="s">
        <v>44</v>
      </c>
      <c r="B25" s="30" t="n">
        <v>207352</v>
      </c>
      <c r="C25" s="47" t="s">
        <v>37</v>
      </c>
      <c r="D25" s="32"/>
      <c r="E25" s="33" t="n">
        <v>207077</v>
      </c>
      <c r="F25" s="47" t="s">
        <v>37</v>
      </c>
      <c r="G25" s="32"/>
      <c r="H25" s="33" t="n">
        <v>186250</v>
      </c>
      <c r="I25" s="47" t="s">
        <v>37</v>
      </c>
      <c r="J25" s="50" t="n">
        <v>137.1</v>
      </c>
      <c r="K25" s="47" t="s">
        <v>37</v>
      </c>
      <c r="L25" s="51" t="n">
        <v>125.1</v>
      </c>
      <c r="M25" s="47" t="s">
        <v>37</v>
      </c>
      <c r="N25" s="51" t="n">
        <v>12</v>
      </c>
      <c r="O25" s="47" t="s">
        <v>37</v>
      </c>
      <c r="P25" s="51" t="n">
        <v>18.3</v>
      </c>
      <c r="Q25" s="47" t="s">
        <v>37</v>
      </c>
      <c r="R25" s="46" t="n">
        <v>69624</v>
      </c>
      <c r="S25" s="47" t="s">
        <v>37</v>
      </c>
      <c r="T25" s="48"/>
      <c r="U25" s="49" t="n">
        <v>27890</v>
      </c>
      <c r="V25" s="52" t="n">
        <v>40.1</v>
      </c>
      <c r="W25" s="49"/>
      <c r="X25" s="53" t="n">
        <v>2.09</v>
      </c>
      <c r="Y25" s="47" t="s">
        <v>37</v>
      </c>
      <c r="Z25" s="54" t="n">
        <v>2.22</v>
      </c>
      <c r="AA25" s="55" t="s">
        <v>37</v>
      </c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true" outlineLevel="0" collapsed="false">
      <c r="A27" s="57" t="s">
        <v>46</v>
      </c>
      <c r="K27" s="59"/>
      <c r="L27" s="59"/>
      <c r="M27" s="59"/>
      <c r="N27" s="59"/>
    </row>
    <row r="28" customFormat="false" ht="1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</row>
    <row r="29" customFormat="false" ht="15" hidden="false" customHeight="true" outlineLevel="0" collapsed="false">
      <c r="A29" s="59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customFormat="false" ht="20.1" hidden="false" customHeight="true" outlineLevel="0" collapsed="false">
      <c r="A2" s="143"/>
      <c r="B2" s="241"/>
      <c r="C2" s="241"/>
      <c r="D2" s="241"/>
      <c r="E2" s="241"/>
      <c r="F2" s="127"/>
      <c r="G2" s="127"/>
      <c r="H2" s="127"/>
      <c r="I2" s="127"/>
      <c r="J2" s="127"/>
      <c r="K2" s="127"/>
      <c r="L2" s="127"/>
    </row>
    <row r="3" customFormat="false" ht="20.1" hidden="false" customHeight="true" outlineLevel="0" collapsed="false">
      <c r="A3" s="143"/>
      <c r="B3" s="241"/>
      <c r="C3" s="241"/>
      <c r="D3" s="241"/>
      <c r="E3" s="241"/>
      <c r="F3" s="127"/>
      <c r="G3" s="127"/>
      <c r="H3" s="127"/>
      <c r="I3" s="127"/>
      <c r="J3" s="127"/>
      <c r="K3" s="127"/>
      <c r="L3" s="127"/>
    </row>
    <row r="4" customFormat="false" ht="20.1" hidden="false" customHeight="true" outlineLevel="0" collapsed="false">
      <c r="A4" s="144"/>
      <c r="B4" s="144"/>
      <c r="C4" s="90"/>
      <c r="D4" s="127"/>
      <c r="E4" s="127"/>
      <c r="F4" s="127"/>
      <c r="G4" s="127"/>
      <c r="H4" s="127"/>
      <c r="I4" s="129"/>
      <c r="J4" s="130"/>
      <c r="K4" s="129"/>
      <c r="L4" s="130"/>
    </row>
    <row r="5" customFormat="false" ht="20.1" hidden="false" customHeight="true" outlineLevel="0" collapsed="false">
      <c r="A5" s="127"/>
      <c r="B5" s="127"/>
      <c r="C5" s="192" t="s">
        <v>1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46" t="s">
        <v>27</v>
      </c>
      <c r="D8" s="247"/>
      <c r="E8" s="171" t="n">
        <v>330659</v>
      </c>
      <c r="F8" s="171" t="n">
        <v>327495</v>
      </c>
      <c r="G8" s="171" t="n">
        <v>302902</v>
      </c>
      <c r="H8" s="171" t="n">
        <v>24593</v>
      </c>
      <c r="I8" s="171" t="n">
        <v>3164</v>
      </c>
      <c r="J8" s="171" t="n">
        <v>90429</v>
      </c>
      <c r="K8" s="171" t="n">
        <v>90162</v>
      </c>
      <c r="L8" s="171" t="n">
        <v>86425</v>
      </c>
      <c r="M8" s="171" t="n">
        <v>3737</v>
      </c>
      <c r="N8" s="171" t="n">
        <v>267</v>
      </c>
      <c r="O8" s="98"/>
      <c r="P8" s="2"/>
      <c r="Q8" s="2"/>
      <c r="R8" s="2"/>
      <c r="S8" s="2"/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38215</v>
      </c>
      <c r="F9" s="176" t="n">
        <v>333964</v>
      </c>
      <c r="G9" s="176" t="n">
        <v>304154</v>
      </c>
      <c r="H9" s="176" t="n">
        <v>29810</v>
      </c>
      <c r="I9" s="176" t="n">
        <v>4251</v>
      </c>
      <c r="J9" s="176" t="n">
        <v>123660</v>
      </c>
      <c r="K9" s="176" t="n">
        <v>122497</v>
      </c>
      <c r="L9" s="176" t="n">
        <v>114252</v>
      </c>
      <c r="M9" s="176" t="n">
        <v>8245</v>
      </c>
      <c r="N9" s="176" t="n">
        <v>1163</v>
      </c>
      <c r="O9" s="98"/>
      <c r="P9" s="2"/>
      <c r="Q9" s="2"/>
      <c r="R9" s="2"/>
      <c r="S9" s="2"/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35941</v>
      </c>
      <c r="F10" s="181" t="n">
        <v>333187</v>
      </c>
      <c r="G10" s="181" t="n">
        <v>316953</v>
      </c>
      <c r="H10" s="181" t="n">
        <v>16234</v>
      </c>
      <c r="I10" s="181" t="n">
        <v>2754</v>
      </c>
      <c r="J10" s="181" t="n">
        <v>88401</v>
      </c>
      <c r="K10" s="181" t="n">
        <v>88349</v>
      </c>
      <c r="L10" s="181" t="n">
        <v>85877</v>
      </c>
      <c r="M10" s="181" t="n">
        <v>2472</v>
      </c>
      <c r="N10" s="181" t="n">
        <v>52</v>
      </c>
      <c r="O10" s="98"/>
      <c r="P10" s="2"/>
      <c r="Q10" s="2"/>
      <c r="R10" s="2"/>
      <c r="S10" s="2"/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291366</v>
      </c>
      <c r="F11" s="186" t="n">
        <v>290638</v>
      </c>
      <c r="G11" s="186" t="n">
        <v>263744</v>
      </c>
      <c r="H11" s="186" t="n">
        <v>26894</v>
      </c>
      <c r="I11" s="186" t="n">
        <v>728</v>
      </c>
      <c r="J11" s="186" t="n">
        <v>106252</v>
      </c>
      <c r="K11" s="186" t="n">
        <v>106030</v>
      </c>
      <c r="L11" s="186" t="n">
        <v>99494</v>
      </c>
      <c r="M11" s="186" t="n">
        <v>6536</v>
      </c>
      <c r="N11" s="186" t="n">
        <v>222</v>
      </c>
      <c r="O11" s="98"/>
      <c r="P11" s="2"/>
      <c r="Q11" s="2"/>
      <c r="R11" s="2"/>
      <c r="S11" s="2"/>
    </row>
    <row r="12" customFormat="false" ht="20.1" hidden="false" customHeight="true" outlineLevel="0" collapsed="false"/>
    <row r="13" customFormat="false" ht="20.1" hidden="false" customHeight="true" outlineLevel="0" collapsed="false">
      <c r="A13" s="143"/>
      <c r="B13" s="241"/>
      <c r="C13" s="241"/>
      <c r="D13" s="241"/>
      <c r="E13" s="241"/>
      <c r="F13" s="127"/>
      <c r="G13" s="127"/>
      <c r="H13" s="127"/>
      <c r="I13" s="127"/>
      <c r="J13" s="127"/>
      <c r="K13" s="127"/>
      <c r="L13" s="127"/>
    </row>
    <row r="14" customFormat="false" ht="20.1" hidden="false" customHeight="true" outlineLevel="0" collapsed="false">
      <c r="A14" s="127"/>
      <c r="B14" s="127"/>
      <c r="C14" s="90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20.1" hidden="false" customHeight="true" outlineLevel="0" collapsed="false">
      <c r="A15" s="127"/>
      <c r="B15" s="127"/>
      <c r="C15" s="192" t="s">
        <v>1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  <c r="M17" s="133"/>
      <c r="N17" s="133"/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  <c r="M18" s="127"/>
      <c r="N18" s="127"/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20.4</v>
      </c>
      <c r="F19" s="150" t="n">
        <v>170.2</v>
      </c>
      <c r="G19" s="150" t="n">
        <v>155.8</v>
      </c>
      <c r="H19" s="150" t="n">
        <v>14.4</v>
      </c>
      <c r="I19" s="150" t="n">
        <v>15.2</v>
      </c>
      <c r="J19" s="150" t="n">
        <v>88.5</v>
      </c>
      <c r="K19" s="150" t="n">
        <v>85.8</v>
      </c>
      <c r="L19" s="150" t="n">
        <v>2.7</v>
      </c>
      <c r="M19" s="130"/>
      <c r="N19" s="130"/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19.8</v>
      </c>
      <c r="F20" s="205" t="n">
        <v>168.4</v>
      </c>
      <c r="G20" s="205" t="n">
        <v>153.4</v>
      </c>
      <c r="H20" s="205" t="n">
        <v>15</v>
      </c>
      <c r="I20" s="205" t="n">
        <v>18.3</v>
      </c>
      <c r="J20" s="205" t="n">
        <v>126</v>
      </c>
      <c r="K20" s="205" t="n">
        <v>119.8</v>
      </c>
      <c r="L20" s="205" t="n">
        <v>6.2</v>
      </c>
      <c r="M20" s="130"/>
      <c r="N20" s="130"/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1.3</v>
      </c>
      <c r="F21" s="206" t="n">
        <v>173.6</v>
      </c>
      <c r="G21" s="206" t="n">
        <v>163.6</v>
      </c>
      <c r="H21" s="206" t="n">
        <v>10</v>
      </c>
      <c r="I21" s="206" t="n">
        <v>16.3</v>
      </c>
      <c r="J21" s="206" t="n">
        <v>91.8</v>
      </c>
      <c r="K21" s="206" t="n">
        <v>89.2</v>
      </c>
      <c r="L21" s="206" t="n">
        <v>2.6</v>
      </c>
      <c r="M21" s="130"/>
      <c r="N21" s="130"/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6</v>
      </c>
      <c r="F22" s="207" t="n">
        <v>153</v>
      </c>
      <c r="G22" s="207" t="n">
        <v>147.4</v>
      </c>
      <c r="H22" s="207" t="n">
        <v>5.6</v>
      </c>
      <c r="I22" s="207" t="n">
        <v>14.4</v>
      </c>
      <c r="J22" s="207" t="n">
        <v>78.1</v>
      </c>
      <c r="K22" s="207" t="n">
        <v>77.2</v>
      </c>
      <c r="L22" s="207" t="n">
        <v>0.9</v>
      </c>
      <c r="M22" s="130"/>
      <c r="N22" s="130"/>
    </row>
    <row r="23" customFormat="false" ht="20.1" hidden="false" customHeight="true" outlineLevel="0" collapsed="false">
      <c r="A23" s="2"/>
      <c r="B23" s="2"/>
      <c r="C23" s="265"/>
      <c r="D23" s="2"/>
      <c r="E23" s="266"/>
      <c r="F23" s="266"/>
      <c r="G23" s="266"/>
      <c r="H23" s="266"/>
      <c r="I23" s="266"/>
      <c r="J23" s="266"/>
      <c r="K23" s="266"/>
      <c r="L23" s="266"/>
      <c r="M23" s="130"/>
      <c r="N23" s="130"/>
    </row>
    <row r="24" customFormat="false" ht="20.1" hidden="false" customHeight="true" outlineLevel="0" collapsed="false">
      <c r="A24" s="2"/>
      <c r="B24" s="2"/>
      <c r="C24" s="265"/>
      <c r="D24" s="2"/>
      <c r="E24" s="267"/>
      <c r="F24" s="267"/>
      <c r="G24" s="267"/>
      <c r="H24" s="267"/>
      <c r="I24" s="267"/>
      <c r="J24" s="267"/>
      <c r="K24" s="267"/>
      <c r="L24" s="267"/>
      <c r="M24" s="130"/>
      <c r="N24" s="130"/>
    </row>
    <row r="25" customFormat="false" ht="20.1" hidden="false" customHeight="true" outlineLevel="0" collapsed="false">
      <c r="A25" s="127"/>
      <c r="B25" s="127"/>
      <c r="C25" s="90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20.1" hidden="false" customHeight="true" outlineLevel="0" collapsed="false">
      <c r="A26" s="127"/>
      <c r="B26" s="127"/>
      <c r="C26" s="192" t="s">
        <v>1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1195895</v>
      </c>
      <c r="F29" s="171" t="n">
        <v>13675</v>
      </c>
      <c r="G29" s="171" t="n">
        <v>13204</v>
      </c>
      <c r="H29" s="171" t="n">
        <v>1196346</v>
      </c>
      <c r="I29" s="171" t="n">
        <v>668824</v>
      </c>
      <c r="J29" s="171" t="n">
        <v>20288</v>
      </c>
      <c r="K29" s="171" t="n">
        <v>23095</v>
      </c>
      <c r="L29" s="171" t="n">
        <v>666037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319674</v>
      </c>
      <c r="F30" s="176" t="n">
        <v>2921</v>
      </c>
      <c r="G30" s="176" t="n">
        <v>3902</v>
      </c>
      <c r="H30" s="176" t="n">
        <v>318771</v>
      </c>
      <c r="I30" s="176" t="n">
        <v>97235</v>
      </c>
      <c r="J30" s="176" t="n">
        <v>1907</v>
      </c>
      <c r="K30" s="176" t="n">
        <v>1892</v>
      </c>
      <c r="L30" s="176" t="n">
        <v>97172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191742</v>
      </c>
      <c r="F31" s="181" t="n">
        <v>1404</v>
      </c>
      <c r="G31" s="181" t="n">
        <v>1477</v>
      </c>
      <c r="H31" s="181" t="n">
        <v>191410</v>
      </c>
      <c r="I31" s="181" t="n">
        <v>194650</v>
      </c>
      <c r="J31" s="181" t="n">
        <v>3938</v>
      </c>
      <c r="K31" s="181" t="n">
        <v>3791</v>
      </c>
      <c r="L31" s="181" t="n">
        <v>195056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131286</v>
      </c>
      <c r="F32" s="186" t="n">
        <v>1249</v>
      </c>
      <c r="G32" s="186" t="n">
        <v>1480</v>
      </c>
      <c r="H32" s="186" t="n">
        <v>131038</v>
      </c>
      <c r="I32" s="186" t="n">
        <v>64530</v>
      </c>
      <c r="J32" s="186" t="n">
        <v>1353</v>
      </c>
      <c r="K32" s="186" t="n">
        <v>2830</v>
      </c>
      <c r="L32" s="186" t="n">
        <v>63070</v>
      </c>
    </row>
  </sheetData>
  <mergeCells count="11">
    <mergeCell ref="A1:L1"/>
    <mergeCell ref="E6:I6"/>
    <mergeCell ref="J6:N6"/>
    <mergeCell ref="A7:C7"/>
    <mergeCell ref="E16:H16"/>
    <mergeCell ref="I16:L16"/>
    <mergeCell ref="A17:C17"/>
    <mergeCell ref="M19:N19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8" t="s">
        <v>231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20.1" hidden="false" customHeight="true" outlineLevel="0" collapsed="false">
      <c r="A2" s="144"/>
      <c r="B2" s="144"/>
      <c r="C2" s="90"/>
      <c r="D2" s="127"/>
      <c r="E2" s="127"/>
      <c r="F2" s="127"/>
      <c r="G2" s="127"/>
      <c r="H2" s="127"/>
      <c r="I2" s="129"/>
      <c r="J2" s="130"/>
      <c r="K2" s="129"/>
      <c r="L2" s="130"/>
    </row>
    <row r="3" customFormat="false" ht="20.1" hidden="false" customHeight="true" outlineLevel="0" collapsed="false">
      <c r="A3" s="144"/>
      <c r="B3" s="144"/>
      <c r="C3" s="90"/>
      <c r="D3" s="127"/>
      <c r="E3" s="127"/>
      <c r="F3" s="127"/>
      <c r="G3" s="127"/>
      <c r="H3" s="127"/>
      <c r="I3" s="129"/>
      <c r="J3" s="130"/>
      <c r="K3" s="129"/>
      <c r="L3" s="130"/>
    </row>
    <row r="4" customFormat="false" ht="20.1" hidden="false" customHeight="tru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27"/>
      <c r="B5" s="127"/>
      <c r="C5" s="192" t="s">
        <v>49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69" t="s">
        <v>27</v>
      </c>
      <c r="D8" s="170"/>
      <c r="E8" s="171" t="n">
        <v>347524</v>
      </c>
      <c r="F8" s="171" t="n">
        <v>344147</v>
      </c>
      <c r="G8" s="171" t="n">
        <v>314718</v>
      </c>
      <c r="H8" s="171" t="n">
        <v>29429</v>
      </c>
      <c r="I8" s="171" t="n">
        <v>3377</v>
      </c>
      <c r="J8" s="171" t="n">
        <v>100287</v>
      </c>
      <c r="K8" s="171" t="n">
        <v>100085</v>
      </c>
      <c r="L8" s="171" t="n">
        <v>94961</v>
      </c>
      <c r="M8" s="171" t="n">
        <v>5124</v>
      </c>
      <c r="N8" s="171" t="n">
        <v>202</v>
      </c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49864</v>
      </c>
      <c r="F9" s="176" t="n">
        <v>345888</v>
      </c>
      <c r="G9" s="176" t="n">
        <v>312165</v>
      </c>
      <c r="H9" s="176" t="n">
        <v>33723</v>
      </c>
      <c r="I9" s="176" t="n">
        <v>3976</v>
      </c>
      <c r="J9" s="176" t="n">
        <v>132582</v>
      </c>
      <c r="K9" s="176" t="n">
        <v>132118</v>
      </c>
      <c r="L9" s="176" t="n">
        <v>121011</v>
      </c>
      <c r="M9" s="176" t="n">
        <v>11107</v>
      </c>
      <c r="N9" s="176" t="n">
        <v>464</v>
      </c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54981</v>
      </c>
      <c r="F10" s="181" t="n">
        <v>347329</v>
      </c>
      <c r="G10" s="181" t="n">
        <v>330717</v>
      </c>
      <c r="H10" s="181" t="n">
        <v>16612</v>
      </c>
      <c r="I10" s="181" t="n">
        <v>7652</v>
      </c>
      <c r="J10" s="181" t="n">
        <v>97138</v>
      </c>
      <c r="K10" s="181" t="n">
        <v>97034</v>
      </c>
      <c r="L10" s="181" t="n">
        <v>94797</v>
      </c>
      <c r="M10" s="181" t="n">
        <v>2237</v>
      </c>
      <c r="N10" s="181" t="n">
        <v>104</v>
      </c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301992</v>
      </c>
      <c r="F11" s="186" t="n">
        <v>301992</v>
      </c>
      <c r="G11" s="186" t="n">
        <v>265893</v>
      </c>
      <c r="H11" s="186" t="n">
        <v>36099</v>
      </c>
      <c r="I11" s="186" t="n">
        <v>0</v>
      </c>
      <c r="J11" s="186" t="n">
        <v>135206</v>
      </c>
      <c r="K11" s="186" t="n">
        <v>135206</v>
      </c>
      <c r="L11" s="186" t="n">
        <v>118984</v>
      </c>
      <c r="M11" s="186" t="n">
        <v>16222</v>
      </c>
      <c r="N11" s="186" t="n">
        <v>0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7"/>
      <c r="B15" s="127"/>
      <c r="C15" s="192" t="s">
        <v>49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19.9</v>
      </c>
      <c r="F19" s="150" t="n">
        <v>169.4</v>
      </c>
      <c r="G19" s="150" t="n">
        <v>153.1</v>
      </c>
      <c r="H19" s="150" t="n">
        <v>16.3</v>
      </c>
      <c r="I19" s="150" t="n">
        <v>16.2</v>
      </c>
      <c r="J19" s="150" t="n">
        <v>96.3</v>
      </c>
      <c r="K19" s="150" t="n">
        <v>93.4</v>
      </c>
      <c r="L19" s="150" t="n">
        <v>2.9</v>
      </c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19.3</v>
      </c>
      <c r="F20" s="205" t="n">
        <v>166.6</v>
      </c>
      <c r="G20" s="205" t="n">
        <v>150.6</v>
      </c>
      <c r="H20" s="205" t="n">
        <v>16</v>
      </c>
      <c r="I20" s="205" t="n">
        <v>17.9</v>
      </c>
      <c r="J20" s="205" t="n">
        <v>130.2</v>
      </c>
      <c r="K20" s="205" t="n">
        <v>122.3</v>
      </c>
      <c r="L20" s="205" t="n">
        <v>7.9</v>
      </c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0.7</v>
      </c>
      <c r="F21" s="206" t="n">
        <v>168.4</v>
      </c>
      <c r="G21" s="206" t="n">
        <v>158.7</v>
      </c>
      <c r="H21" s="206" t="n">
        <v>9.7</v>
      </c>
      <c r="I21" s="206" t="n">
        <v>17.6</v>
      </c>
      <c r="J21" s="206" t="n">
        <v>98.2</v>
      </c>
      <c r="K21" s="206" t="n">
        <v>96.4</v>
      </c>
      <c r="L21" s="206" t="n">
        <v>1.8</v>
      </c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6</v>
      </c>
      <c r="F22" s="207" t="n">
        <v>153.8</v>
      </c>
      <c r="G22" s="207" t="n">
        <v>147.2</v>
      </c>
      <c r="H22" s="207" t="n">
        <v>6.6</v>
      </c>
      <c r="I22" s="207" t="n">
        <v>14.6</v>
      </c>
      <c r="J22" s="207" t="n">
        <v>89.7</v>
      </c>
      <c r="K22" s="207" t="n">
        <v>88.6</v>
      </c>
      <c r="L22" s="207" t="n">
        <v>1.1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7"/>
      <c r="B26" s="127"/>
      <c r="C26" s="192" t="s">
        <v>49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706745</v>
      </c>
      <c r="F29" s="171" t="n">
        <v>5898</v>
      </c>
      <c r="G29" s="171" t="n">
        <v>9324</v>
      </c>
      <c r="H29" s="171" t="n">
        <v>703277</v>
      </c>
      <c r="I29" s="171" t="n">
        <v>334506</v>
      </c>
      <c r="J29" s="171" t="n">
        <v>10634</v>
      </c>
      <c r="K29" s="171" t="n">
        <v>10704</v>
      </c>
      <c r="L29" s="171" t="n">
        <v>334478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239893</v>
      </c>
      <c r="F30" s="176" t="n">
        <v>2025</v>
      </c>
      <c r="G30" s="176" t="n">
        <v>2410</v>
      </c>
      <c r="H30" s="176" t="n">
        <v>239514</v>
      </c>
      <c r="I30" s="176" t="n">
        <v>61514</v>
      </c>
      <c r="J30" s="176" t="n">
        <v>1418</v>
      </c>
      <c r="K30" s="176" t="n">
        <v>978</v>
      </c>
      <c r="L30" s="176" t="n">
        <v>61948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66073</v>
      </c>
      <c r="F31" s="181" t="n">
        <v>794</v>
      </c>
      <c r="G31" s="181" t="n">
        <v>742</v>
      </c>
      <c r="H31" s="181" t="n">
        <v>66121</v>
      </c>
      <c r="I31" s="181" t="n">
        <v>87837</v>
      </c>
      <c r="J31" s="181" t="n">
        <v>1390</v>
      </c>
      <c r="K31" s="181" t="n">
        <v>978</v>
      </c>
      <c r="L31" s="181" t="n">
        <v>88253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91791</v>
      </c>
      <c r="F32" s="186" t="n">
        <v>421</v>
      </c>
      <c r="G32" s="186" t="n">
        <v>1330</v>
      </c>
      <c r="H32" s="186" t="n">
        <v>90824</v>
      </c>
      <c r="I32" s="186" t="n">
        <v>23926</v>
      </c>
      <c r="J32" s="186" t="n">
        <v>491</v>
      </c>
      <c r="K32" s="186" t="n">
        <v>472</v>
      </c>
      <c r="L32" s="186" t="n">
        <v>24003</v>
      </c>
    </row>
  </sheetData>
  <mergeCells count="10">
    <mergeCell ref="A1:L1"/>
    <mergeCell ref="E6:I6"/>
    <mergeCell ref="J6:N6"/>
    <mergeCell ref="A7:C7"/>
    <mergeCell ref="E16:H16"/>
    <mergeCell ref="I16:L16"/>
    <mergeCell ref="A17:C17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5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1</v>
      </c>
      <c r="C9" s="77" t="s">
        <v>59</v>
      </c>
      <c r="D9" s="76" t="n">
        <v>108.9</v>
      </c>
      <c r="E9" s="76" t="n">
        <v>100.9</v>
      </c>
      <c r="F9" s="76" t="n">
        <v>99.9</v>
      </c>
      <c r="G9" s="76" t="n">
        <v>93</v>
      </c>
      <c r="H9" s="76" t="n">
        <v>102.3</v>
      </c>
      <c r="I9" s="76" t="n">
        <v>91.1</v>
      </c>
      <c r="J9" s="76" t="n">
        <v>104.3</v>
      </c>
      <c r="K9" s="76" t="n">
        <v>95</v>
      </c>
      <c r="L9" s="76" t="n">
        <v>103.7</v>
      </c>
      <c r="M9" s="76" t="n">
        <v>100.5</v>
      </c>
    </row>
    <row r="10" customFormat="false" ht="13.5" hidden="false" customHeight="false" outlineLevel="0" collapsed="false">
      <c r="A10" s="74" t="s">
        <v>60</v>
      </c>
      <c r="B10" s="75" t="n">
        <v>100</v>
      </c>
      <c r="C10" s="77" t="s">
        <v>59</v>
      </c>
      <c r="D10" s="76" t="n">
        <v>115.6</v>
      </c>
      <c r="E10" s="76" t="n">
        <v>101.5</v>
      </c>
      <c r="F10" s="76" t="n">
        <v>103</v>
      </c>
      <c r="G10" s="76" t="n">
        <v>109.6</v>
      </c>
      <c r="H10" s="76" t="n">
        <v>98.3</v>
      </c>
      <c r="I10" s="76" t="n">
        <v>97.1</v>
      </c>
      <c r="J10" s="76" t="n">
        <v>117.7</v>
      </c>
      <c r="K10" s="76" t="n">
        <v>90.4</v>
      </c>
      <c r="L10" s="76" t="n">
        <v>107.1</v>
      </c>
      <c r="M10" s="76" t="n">
        <v>99.8</v>
      </c>
    </row>
    <row r="11" customFormat="false" ht="13.5" hidden="false" customHeight="false" outlineLevel="0" collapsed="false">
      <c r="A11" s="74" t="s">
        <v>61</v>
      </c>
      <c r="B11" s="75" t="n">
        <v>101.8</v>
      </c>
      <c r="C11" s="77" t="n">
        <v>105.7</v>
      </c>
      <c r="D11" s="76" t="n">
        <v>116.6</v>
      </c>
      <c r="E11" s="76" t="n">
        <v>100.2</v>
      </c>
      <c r="F11" s="76" t="n">
        <v>101.1</v>
      </c>
      <c r="G11" s="76" t="n">
        <v>104.6</v>
      </c>
      <c r="H11" s="76" t="n">
        <v>96.2</v>
      </c>
      <c r="I11" s="76" t="n">
        <v>109.4</v>
      </c>
      <c r="J11" s="76" t="n">
        <v>104.7</v>
      </c>
      <c r="K11" s="76" t="n">
        <v>102.9</v>
      </c>
      <c r="L11" s="76" t="n">
        <v>108.4</v>
      </c>
      <c r="M11" s="76" t="n">
        <v>124</v>
      </c>
    </row>
    <row r="12" customFormat="false" ht="13.5" hidden="false" customHeight="false" outlineLevel="0" collapsed="false">
      <c r="A12" s="74" t="s">
        <v>62</v>
      </c>
      <c r="B12" s="75" t="n">
        <v>98.1</v>
      </c>
      <c r="C12" s="77" t="n">
        <v>93.2</v>
      </c>
      <c r="D12" s="76" t="n">
        <v>115</v>
      </c>
      <c r="E12" s="76" t="n">
        <v>91.9</v>
      </c>
      <c r="F12" s="76" t="n">
        <v>92.5</v>
      </c>
      <c r="G12" s="76" t="n">
        <v>101.2</v>
      </c>
      <c r="H12" s="76" t="n">
        <v>92.7</v>
      </c>
      <c r="I12" s="76" t="n">
        <v>111.1</v>
      </c>
      <c r="J12" s="76" t="n">
        <v>101.1</v>
      </c>
      <c r="K12" s="76" t="n">
        <v>99.4</v>
      </c>
      <c r="L12" s="76" t="n">
        <v>113.9</v>
      </c>
      <c r="M12" s="76" t="n">
        <v>120.3</v>
      </c>
    </row>
    <row r="13" customFormat="false" ht="13.5" hidden="false" customHeight="false" outlineLevel="0" collapsed="false">
      <c r="A13" s="74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84.1</v>
      </c>
      <c r="C14" s="79" t="n">
        <v>71.7</v>
      </c>
      <c r="D14" s="79" t="n">
        <v>105.8</v>
      </c>
      <c r="E14" s="79" t="n">
        <v>80</v>
      </c>
      <c r="F14" s="79" t="n">
        <v>73.8</v>
      </c>
      <c r="G14" s="79" t="n">
        <v>79.8</v>
      </c>
      <c r="H14" s="79" t="n">
        <v>90</v>
      </c>
      <c r="I14" s="79" t="n">
        <v>95.9</v>
      </c>
      <c r="J14" s="79" t="n">
        <v>78</v>
      </c>
      <c r="K14" s="79" t="n">
        <v>77.6</v>
      </c>
      <c r="L14" s="79" t="n">
        <v>91.1</v>
      </c>
      <c r="M14" s="79" t="n">
        <v>86.1</v>
      </c>
    </row>
    <row r="15" customFormat="false" ht="13.5" hidden="false" customHeight="false" outlineLevel="0" collapsed="false">
      <c r="A15" s="80" t="s">
        <v>64</v>
      </c>
      <c r="B15" s="75" t="n">
        <v>84</v>
      </c>
      <c r="C15" s="77" t="n">
        <v>71.3</v>
      </c>
      <c r="D15" s="77" t="n">
        <v>106.7</v>
      </c>
      <c r="E15" s="77" t="n">
        <v>80</v>
      </c>
      <c r="F15" s="77" t="n">
        <v>72.7</v>
      </c>
      <c r="G15" s="77" t="n">
        <v>81.7</v>
      </c>
      <c r="H15" s="77" t="n">
        <v>87.5</v>
      </c>
      <c r="I15" s="77" t="n">
        <v>94.4</v>
      </c>
      <c r="J15" s="77" t="n">
        <v>78.9</v>
      </c>
      <c r="K15" s="77" t="n">
        <v>80</v>
      </c>
      <c r="L15" s="77" t="n">
        <v>91.7</v>
      </c>
      <c r="M15" s="77" t="n">
        <v>94.7</v>
      </c>
    </row>
    <row r="16" customFormat="false" ht="13.5" hidden="false" customHeight="false" outlineLevel="0" collapsed="false">
      <c r="A16" s="80" t="s">
        <v>65</v>
      </c>
      <c r="B16" s="75" t="n">
        <v>86.5</v>
      </c>
      <c r="C16" s="77" t="n">
        <v>71.6</v>
      </c>
      <c r="D16" s="77" t="n">
        <v>111.4</v>
      </c>
      <c r="E16" s="77" t="n">
        <v>83.6</v>
      </c>
      <c r="F16" s="77" t="n">
        <v>71.5</v>
      </c>
      <c r="G16" s="77" t="n">
        <v>110.6</v>
      </c>
      <c r="H16" s="77" t="n">
        <v>88.1</v>
      </c>
      <c r="I16" s="77" t="n">
        <v>98.4</v>
      </c>
      <c r="J16" s="77" t="n">
        <v>88.3</v>
      </c>
      <c r="K16" s="77" t="n">
        <v>76.9</v>
      </c>
      <c r="L16" s="77" t="n">
        <v>92.3</v>
      </c>
      <c r="M16" s="77" t="n">
        <v>87.5</v>
      </c>
    </row>
    <row r="17" customFormat="false" ht="13.5" hidden="false" customHeight="false" outlineLevel="0" collapsed="false">
      <c r="A17" s="80" t="s">
        <v>66</v>
      </c>
      <c r="B17" s="75" t="n">
        <v>163.7</v>
      </c>
      <c r="C17" s="77" t="n">
        <v>197.1</v>
      </c>
      <c r="D17" s="77" t="n">
        <v>161.7</v>
      </c>
      <c r="E17" s="77" t="n">
        <v>149.8</v>
      </c>
      <c r="F17" s="77" t="n">
        <v>196.8</v>
      </c>
      <c r="G17" s="77" t="n">
        <v>191.4</v>
      </c>
      <c r="H17" s="77" t="n">
        <v>123</v>
      </c>
      <c r="I17" s="77" t="n">
        <v>173.7</v>
      </c>
      <c r="J17" s="77" t="n">
        <v>205.7</v>
      </c>
      <c r="K17" s="77" t="n">
        <v>218</v>
      </c>
      <c r="L17" s="77" t="n">
        <v>211.2</v>
      </c>
      <c r="M17" s="77" t="n">
        <v>277.9</v>
      </c>
    </row>
    <row r="18" customFormat="false" ht="13.5" hidden="false" customHeight="false" outlineLevel="0" collapsed="false">
      <c r="A18" s="74" t="s">
        <v>67</v>
      </c>
      <c r="B18" s="75" t="n">
        <v>88.7</v>
      </c>
      <c r="C18" s="77" t="n">
        <v>70</v>
      </c>
      <c r="D18" s="77" t="n">
        <v>106.7</v>
      </c>
      <c r="E18" s="77" t="n">
        <v>89.5</v>
      </c>
      <c r="F18" s="77" t="n">
        <v>71.6</v>
      </c>
      <c r="G18" s="77" t="n">
        <v>82.3</v>
      </c>
      <c r="H18" s="77" t="n">
        <v>87</v>
      </c>
      <c r="I18" s="77" t="n">
        <v>96.7</v>
      </c>
      <c r="J18" s="77" t="n">
        <v>86.3</v>
      </c>
      <c r="K18" s="77" t="n">
        <v>80.8</v>
      </c>
      <c r="L18" s="77" t="n">
        <v>93</v>
      </c>
      <c r="M18" s="77" t="n">
        <v>87.3</v>
      </c>
    </row>
    <row r="19" customFormat="false" ht="13.5" hidden="false" customHeight="false" outlineLevel="0" collapsed="false">
      <c r="A19" s="80" t="s">
        <v>68</v>
      </c>
      <c r="B19" s="75" t="n">
        <v>82.7</v>
      </c>
      <c r="C19" s="77" t="n">
        <v>69.8</v>
      </c>
      <c r="D19" s="77" t="n">
        <v>103.3</v>
      </c>
      <c r="E19" s="77" t="n">
        <v>81.3</v>
      </c>
      <c r="F19" s="77" t="n">
        <v>72.1</v>
      </c>
      <c r="G19" s="77" t="n">
        <v>71.1</v>
      </c>
      <c r="H19" s="77" t="n">
        <v>85.6</v>
      </c>
      <c r="I19" s="77" t="n">
        <v>93.8</v>
      </c>
      <c r="J19" s="77" t="n">
        <v>68.5</v>
      </c>
      <c r="K19" s="77" t="n">
        <v>71.6</v>
      </c>
      <c r="L19" s="77" t="n">
        <v>92.4</v>
      </c>
      <c r="M19" s="77" t="n">
        <v>89.1</v>
      </c>
    </row>
    <row r="20" customFormat="false" ht="13.5" hidden="false" customHeight="false" outlineLevel="0" collapsed="false">
      <c r="A20" s="80" t="s">
        <v>69</v>
      </c>
      <c r="B20" s="75" t="n">
        <v>86.2</v>
      </c>
      <c r="C20" s="77" t="n">
        <v>69.9</v>
      </c>
      <c r="D20" s="77" t="n">
        <v>103.6</v>
      </c>
      <c r="E20" s="77" t="n">
        <v>81.9</v>
      </c>
      <c r="F20" s="77" t="n">
        <v>75.5</v>
      </c>
      <c r="G20" s="77" t="n">
        <v>69.9</v>
      </c>
      <c r="H20" s="77" t="n">
        <v>86</v>
      </c>
      <c r="I20" s="77" t="n">
        <v>102.6</v>
      </c>
      <c r="J20" s="77" t="n">
        <v>79.8</v>
      </c>
      <c r="K20" s="77" t="n">
        <v>79.2</v>
      </c>
      <c r="L20" s="77" t="n">
        <v>95.7</v>
      </c>
      <c r="M20" s="77" t="n">
        <v>114.2</v>
      </c>
    </row>
    <row r="21" customFormat="false" ht="13.5" hidden="false" customHeight="false" outlineLevel="0" collapsed="false">
      <c r="A21" s="80" t="s">
        <v>70</v>
      </c>
      <c r="B21" s="75" t="n">
        <v>87.1</v>
      </c>
      <c r="C21" s="77" t="n">
        <v>69.9</v>
      </c>
      <c r="D21" s="77" t="n">
        <v>107.8</v>
      </c>
      <c r="E21" s="77" t="n">
        <v>81.6</v>
      </c>
      <c r="F21" s="77" t="n">
        <v>73.1</v>
      </c>
      <c r="G21" s="77" t="n">
        <v>73.6</v>
      </c>
      <c r="H21" s="77" t="n">
        <v>84.6</v>
      </c>
      <c r="I21" s="77" t="n">
        <v>100.9</v>
      </c>
      <c r="J21" s="77" t="n">
        <v>88.7</v>
      </c>
      <c r="K21" s="77" t="n">
        <v>73.8</v>
      </c>
      <c r="L21" s="77" t="n">
        <v>104.2</v>
      </c>
      <c r="M21" s="77" t="n">
        <v>91.2</v>
      </c>
    </row>
    <row r="22" customFormat="false" ht="13.5" hidden="false" customHeight="false" outlineLevel="0" collapsed="false">
      <c r="A22" s="80" t="s">
        <v>71</v>
      </c>
      <c r="B22" s="75" t="n">
        <v>84.9</v>
      </c>
      <c r="C22" s="77" t="n">
        <v>70.8</v>
      </c>
      <c r="D22" s="77" t="n">
        <v>101.7</v>
      </c>
      <c r="E22" s="77" t="n">
        <v>81.9</v>
      </c>
      <c r="F22" s="77" t="n">
        <v>66</v>
      </c>
      <c r="G22" s="77" t="n">
        <v>113</v>
      </c>
      <c r="H22" s="77" t="n">
        <v>83.7</v>
      </c>
      <c r="I22" s="77" t="n">
        <v>97</v>
      </c>
      <c r="J22" s="77" t="n">
        <v>81.2</v>
      </c>
      <c r="K22" s="77" t="n">
        <v>72.1</v>
      </c>
      <c r="L22" s="77" t="n">
        <v>92</v>
      </c>
      <c r="M22" s="77" t="n">
        <v>108.3</v>
      </c>
    </row>
    <row r="23" customFormat="false" ht="13.5" hidden="false" customHeight="false" outlineLevel="0" collapsed="false">
      <c r="A23" s="80" t="s">
        <v>72</v>
      </c>
      <c r="B23" s="75" t="n">
        <v>118.8</v>
      </c>
      <c r="C23" s="77" t="n">
        <v>103.5</v>
      </c>
      <c r="D23" s="77" t="n">
        <v>105.7</v>
      </c>
      <c r="E23" s="77" t="n">
        <v>114</v>
      </c>
      <c r="F23" s="77" t="n">
        <v>137.7</v>
      </c>
      <c r="G23" s="77" t="n">
        <v>127.9</v>
      </c>
      <c r="H23" s="77" t="n">
        <v>86.1</v>
      </c>
      <c r="I23" s="77" t="n">
        <v>119.1</v>
      </c>
      <c r="J23" s="77" t="n">
        <v>127.7</v>
      </c>
      <c r="K23" s="77" t="n">
        <v>171.1</v>
      </c>
      <c r="L23" s="77" t="n">
        <v>143.7</v>
      </c>
      <c r="M23" s="77" t="n">
        <v>205.5</v>
      </c>
    </row>
    <row r="24" customFormat="false" ht="13.5" hidden="false" customHeight="false" outlineLevel="0" collapsed="false">
      <c r="A24" s="80" t="s">
        <v>73</v>
      </c>
      <c r="B24" s="75" t="n">
        <v>120.8</v>
      </c>
      <c r="C24" s="77" t="n">
        <v>166.5</v>
      </c>
      <c r="D24" s="77" t="n">
        <v>147.4</v>
      </c>
      <c r="E24" s="77" t="n">
        <v>123.1</v>
      </c>
      <c r="F24" s="77" t="n">
        <v>73.1</v>
      </c>
      <c r="G24" s="77" t="n">
        <v>122.4</v>
      </c>
      <c r="H24" s="77" t="n">
        <v>108.1</v>
      </c>
      <c r="I24" s="77" t="n">
        <v>149.8</v>
      </c>
      <c r="J24" s="77" t="n">
        <v>120.5</v>
      </c>
      <c r="K24" s="77" t="n">
        <v>84.1</v>
      </c>
      <c r="L24" s="77" t="n">
        <v>142.2</v>
      </c>
      <c r="M24" s="77" t="n">
        <v>133.4</v>
      </c>
    </row>
    <row r="25" customFormat="false" ht="13.5" hidden="false" customHeight="false" outlineLevel="0" collapsed="false">
      <c r="A25" s="80" t="s">
        <v>74</v>
      </c>
      <c r="B25" s="75" t="n">
        <v>88</v>
      </c>
      <c r="C25" s="77" t="n">
        <v>70.7</v>
      </c>
      <c r="D25" s="77" t="n">
        <v>107.2</v>
      </c>
      <c r="E25" s="77" t="n">
        <v>86.8</v>
      </c>
      <c r="F25" s="77" t="n">
        <v>70.2</v>
      </c>
      <c r="G25" s="77" t="n">
        <v>74.7</v>
      </c>
      <c r="H25" s="77" t="n">
        <v>88</v>
      </c>
      <c r="I25" s="77" t="n">
        <v>100.5</v>
      </c>
      <c r="J25" s="77" t="n">
        <v>80.2</v>
      </c>
      <c r="K25" s="77" t="n">
        <v>67</v>
      </c>
      <c r="L25" s="77" t="n">
        <v>96.3</v>
      </c>
      <c r="M25" s="77" t="n">
        <v>86.7</v>
      </c>
    </row>
    <row r="26" customFormat="false" ht="13.5" hidden="false" customHeight="false" outlineLevel="0" collapsed="false">
      <c r="A26" s="80" t="s">
        <v>75</v>
      </c>
      <c r="B26" s="75" t="n">
        <v>83.3</v>
      </c>
      <c r="C26" s="77" t="n">
        <v>73.2</v>
      </c>
      <c r="D26" s="77" t="n">
        <v>101.6</v>
      </c>
      <c r="E26" s="77" t="n">
        <v>81.4</v>
      </c>
      <c r="F26" s="77" t="n">
        <v>71.3</v>
      </c>
      <c r="G26" s="77" t="n">
        <v>86.6</v>
      </c>
      <c r="H26" s="77" t="n">
        <v>85.3</v>
      </c>
      <c r="I26" s="77" t="n">
        <v>97.2</v>
      </c>
      <c r="J26" s="77" t="n">
        <v>73.3</v>
      </c>
      <c r="K26" s="77" t="n">
        <v>66.8</v>
      </c>
      <c r="L26" s="77" t="n">
        <v>90.6</v>
      </c>
      <c r="M26" s="77" t="n">
        <v>91.3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1</v>
      </c>
      <c r="C29" s="77" t="n">
        <v>2.1</v>
      </c>
      <c r="D29" s="77" t="n">
        <v>-4</v>
      </c>
      <c r="E29" s="77" t="n">
        <v>1.8</v>
      </c>
      <c r="F29" s="77" t="n">
        <v>-3.4</v>
      </c>
      <c r="G29" s="77" t="n">
        <v>8.5</v>
      </c>
      <c r="H29" s="77" t="n">
        <v>-5.2</v>
      </c>
      <c r="I29" s="77" t="n">
        <v>1.4</v>
      </c>
      <c r="J29" s="77" t="n">
        <v>-6</v>
      </c>
      <c r="K29" s="77" t="n">
        <v>-13.9</v>
      </c>
      <c r="L29" s="77" t="n">
        <v>-0.5</v>
      </c>
      <c r="M29" s="77" t="n">
        <v>6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78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98.7</v>
      </c>
      <c r="E42" s="76" t="n">
        <v>101.7</v>
      </c>
      <c r="F42" s="76" t="n">
        <v>99.4</v>
      </c>
      <c r="G42" s="76" t="n">
        <v>93.5</v>
      </c>
      <c r="H42" s="76" t="n">
        <v>103</v>
      </c>
      <c r="I42" s="76" t="n">
        <v>98</v>
      </c>
      <c r="J42" s="76" t="n">
        <v>107.3</v>
      </c>
      <c r="K42" s="76" t="n">
        <v>96</v>
      </c>
      <c r="L42" s="76" t="n">
        <v>102.7</v>
      </c>
      <c r="M42" s="76" t="n">
        <v>108.9</v>
      </c>
    </row>
    <row r="43" customFormat="false" ht="13.5" hidden="false" customHeight="false" outlineLevel="0" collapsed="false">
      <c r="A43" s="74" t="s">
        <v>60</v>
      </c>
      <c r="B43" s="75" t="n">
        <v>102.9</v>
      </c>
      <c r="C43" s="77" t="s">
        <v>59</v>
      </c>
      <c r="D43" s="77" t="s">
        <v>59</v>
      </c>
      <c r="E43" s="76" t="n">
        <v>101.5</v>
      </c>
      <c r="F43" s="76" t="n">
        <v>100</v>
      </c>
      <c r="G43" s="76" t="n">
        <v>109.3</v>
      </c>
      <c r="H43" s="76" t="n">
        <v>99.6</v>
      </c>
      <c r="I43" s="76" t="n">
        <v>107.7</v>
      </c>
      <c r="J43" s="76" t="n">
        <v>113.8</v>
      </c>
      <c r="K43" s="76" t="n">
        <v>97.4</v>
      </c>
      <c r="L43" s="76" t="n">
        <v>107.9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3</v>
      </c>
      <c r="C44" s="77" t="n">
        <v>105.7</v>
      </c>
      <c r="D44" s="77" t="s">
        <v>59</v>
      </c>
      <c r="E44" s="76" t="n">
        <v>101.1</v>
      </c>
      <c r="F44" s="76" t="n">
        <v>104.2</v>
      </c>
      <c r="G44" s="76" t="n">
        <v>101.3</v>
      </c>
      <c r="H44" s="76" t="n">
        <v>100.9</v>
      </c>
      <c r="I44" s="76" t="n">
        <v>118.3</v>
      </c>
      <c r="J44" s="76" t="n">
        <v>96.5</v>
      </c>
      <c r="K44" s="76" t="n">
        <v>98.6</v>
      </c>
      <c r="L44" s="76" t="n">
        <v>108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99.4</v>
      </c>
      <c r="C45" s="77" t="n">
        <v>93.2</v>
      </c>
      <c r="D45" s="77" t="n">
        <v>115.6</v>
      </c>
      <c r="E45" s="76" t="n">
        <v>91.8</v>
      </c>
      <c r="F45" s="76" t="n">
        <v>95.4</v>
      </c>
      <c r="G45" s="76" t="n">
        <v>92.8</v>
      </c>
      <c r="H45" s="76" t="n">
        <v>96.7</v>
      </c>
      <c r="I45" s="76" t="n">
        <v>113.1</v>
      </c>
      <c r="J45" s="76" t="n">
        <v>91.6</v>
      </c>
      <c r="K45" s="76" t="n">
        <v>96</v>
      </c>
      <c r="L45" s="76" t="n">
        <v>118.6</v>
      </c>
      <c r="M45" s="77" t="n">
        <v>147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8" t="n">
        <v>83.6</v>
      </c>
      <c r="C47" s="79" t="n">
        <v>71.7</v>
      </c>
      <c r="D47" s="79" t="n">
        <v>99.8</v>
      </c>
      <c r="E47" s="79" t="n">
        <v>77.5</v>
      </c>
      <c r="F47" s="79" t="n">
        <v>76.1</v>
      </c>
      <c r="G47" s="79" t="n">
        <v>72.3</v>
      </c>
      <c r="H47" s="79" t="n">
        <v>95.2</v>
      </c>
      <c r="I47" s="79" t="n">
        <v>97.2</v>
      </c>
      <c r="J47" s="79" t="n">
        <v>70.5</v>
      </c>
      <c r="K47" s="79" t="n">
        <v>74.4</v>
      </c>
      <c r="L47" s="79" t="n">
        <v>92.9</v>
      </c>
      <c r="M47" s="79" t="n">
        <v>107.2</v>
      </c>
    </row>
    <row r="48" customFormat="false" ht="13.5" hidden="false" customHeight="false" outlineLevel="0" collapsed="false">
      <c r="A48" s="80" t="s">
        <v>64</v>
      </c>
      <c r="B48" s="75" t="n">
        <v>84.4</v>
      </c>
      <c r="C48" s="77" t="n">
        <v>71.3</v>
      </c>
      <c r="D48" s="77" t="n">
        <v>102.4</v>
      </c>
      <c r="E48" s="77" t="n">
        <v>78</v>
      </c>
      <c r="F48" s="77" t="n">
        <v>75</v>
      </c>
      <c r="G48" s="77" t="n">
        <v>74.5</v>
      </c>
      <c r="H48" s="77" t="n">
        <v>91.8</v>
      </c>
      <c r="I48" s="77" t="n">
        <v>98.2</v>
      </c>
      <c r="J48" s="77" t="n">
        <v>71.3</v>
      </c>
      <c r="K48" s="77" t="n">
        <v>77.7</v>
      </c>
      <c r="L48" s="77" t="n">
        <v>94.4</v>
      </c>
      <c r="M48" s="77" t="n">
        <v>130.1</v>
      </c>
    </row>
    <row r="49" customFormat="false" ht="13.5" hidden="false" customHeight="false" outlineLevel="0" collapsed="false">
      <c r="A49" s="80" t="s">
        <v>65</v>
      </c>
      <c r="B49" s="75" t="n">
        <v>86.9</v>
      </c>
      <c r="C49" s="77" t="n">
        <v>71.6</v>
      </c>
      <c r="D49" s="77" t="n">
        <v>104.1</v>
      </c>
      <c r="E49" s="77" t="n">
        <v>81.8</v>
      </c>
      <c r="F49" s="77" t="n">
        <v>72.9</v>
      </c>
      <c r="G49" s="77" t="n">
        <v>106.2</v>
      </c>
      <c r="H49" s="77" t="n">
        <v>92.3</v>
      </c>
      <c r="I49" s="77" t="n">
        <v>102.2</v>
      </c>
      <c r="J49" s="77" t="n">
        <v>72.7</v>
      </c>
      <c r="K49" s="77" t="n">
        <v>73.9</v>
      </c>
      <c r="L49" s="77" t="n">
        <v>94.7</v>
      </c>
      <c r="M49" s="77" t="n">
        <v>107.5</v>
      </c>
    </row>
    <row r="50" customFormat="false" ht="13.5" hidden="false" customHeight="false" outlineLevel="0" collapsed="false">
      <c r="A50" s="80" t="s">
        <v>66</v>
      </c>
      <c r="B50" s="75" t="n">
        <v>178</v>
      </c>
      <c r="C50" s="77" t="n">
        <v>197.1</v>
      </c>
      <c r="D50" s="77" t="n">
        <v>207.3</v>
      </c>
      <c r="E50" s="77" t="n">
        <v>158.7</v>
      </c>
      <c r="F50" s="77" t="n">
        <v>203.4</v>
      </c>
      <c r="G50" s="77" t="n">
        <v>176.9</v>
      </c>
      <c r="H50" s="77" t="n">
        <v>133.5</v>
      </c>
      <c r="I50" s="77" t="n">
        <v>178</v>
      </c>
      <c r="J50" s="77" t="n">
        <v>187.4</v>
      </c>
      <c r="K50" s="77" t="n">
        <v>227.6</v>
      </c>
      <c r="L50" s="77" t="n">
        <v>233.6</v>
      </c>
      <c r="M50" s="77" t="n">
        <v>322.2</v>
      </c>
    </row>
    <row r="51" customFormat="false" ht="13.5" hidden="false" customHeight="false" outlineLevel="0" collapsed="false">
      <c r="A51" s="74" t="s">
        <v>67</v>
      </c>
      <c r="B51" s="75" t="n">
        <v>89.3</v>
      </c>
      <c r="C51" s="77" t="n">
        <v>70</v>
      </c>
      <c r="D51" s="77" t="n">
        <v>103.2</v>
      </c>
      <c r="E51" s="77" t="n">
        <v>88</v>
      </c>
      <c r="F51" s="77" t="n">
        <v>71.8</v>
      </c>
      <c r="G51" s="77" t="n">
        <v>74.3</v>
      </c>
      <c r="H51" s="77" t="n">
        <v>91.4</v>
      </c>
      <c r="I51" s="77" t="n">
        <v>95.2</v>
      </c>
      <c r="J51" s="77" t="n">
        <v>73.9</v>
      </c>
      <c r="K51" s="77" t="n">
        <v>76</v>
      </c>
      <c r="L51" s="77" t="n">
        <v>98.1</v>
      </c>
      <c r="M51" s="77" t="n">
        <v>109.4</v>
      </c>
    </row>
    <row r="52" customFormat="false" ht="13.5" hidden="false" customHeight="false" outlineLevel="0" collapsed="false">
      <c r="A52" s="80" t="s">
        <v>68</v>
      </c>
      <c r="B52" s="75" t="n">
        <v>82.2</v>
      </c>
      <c r="C52" s="77" t="n">
        <v>69.8</v>
      </c>
      <c r="D52" s="77" t="n">
        <v>98.6</v>
      </c>
      <c r="E52" s="77" t="n">
        <v>78.5</v>
      </c>
      <c r="F52" s="77" t="n">
        <v>72.3</v>
      </c>
      <c r="G52" s="77" t="n">
        <v>62</v>
      </c>
      <c r="H52" s="77" t="n">
        <v>91.3</v>
      </c>
      <c r="I52" s="77" t="n">
        <v>92.1</v>
      </c>
      <c r="J52" s="77" t="n">
        <v>57.3</v>
      </c>
      <c r="K52" s="77" t="n">
        <v>73.6</v>
      </c>
      <c r="L52" s="77" t="n">
        <v>97.2</v>
      </c>
      <c r="M52" s="77" t="n">
        <v>120.3</v>
      </c>
    </row>
    <row r="53" customFormat="false" ht="13.5" hidden="false" customHeight="false" outlineLevel="0" collapsed="false">
      <c r="A53" s="80" t="s">
        <v>69</v>
      </c>
      <c r="B53" s="75" t="n">
        <v>85.5</v>
      </c>
      <c r="C53" s="77" t="n">
        <v>69.9</v>
      </c>
      <c r="D53" s="77" t="n">
        <v>101</v>
      </c>
      <c r="E53" s="77" t="n">
        <v>79.6</v>
      </c>
      <c r="F53" s="77" t="n">
        <v>75.7</v>
      </c>
      <c r="G53" s="77" t="n">
        <v>60.9</v>
      </c>
      <c r="H53" s="77" t="n">
        <v>87.5</v>
      </c>
      <c r="I53" s="77" t="n">
        <v>102.8</v>
      </c>
      <c r="J53" s="77" t="n">
        <v>71.5</v>
      </c>
      <c r="K53" s="77" t="n">
        <v>80.4</v>
      </c>
      <c r="L53" s="77" t="n">
        <v>102.7</v>
      </c>
      <c r="M53" s="77" t="n">
        <v>116.9</v>
      </c>
    </row>
    <row r="54" customFormat="false" ht="13.5" hidden="false" customHeight="false" outlineLevel="0" collapsed="false">
      <c r="A54" s="80" t="s">
        <v>70</v>
      </c>
      <c r="B54" s="75" t="n">
        <v>86.4</v>
      </c>
      <c r="C54" s="77" t="n">
        <v>69.9</v>
      </c>
      <c r="D54" s="77" t="n">
        <v>103.7</v>
      </c>
      <c r="E54" s="77" t="n">
        <v>80</v>
      </c>
      <c r="F54" s="77" t="n">
        <v>73.3</v>
      </c>
      <c r="G54" s="77" t="n">
        <v>64.2</v>
      </c>
      <c r="H54" s="77" t="n">
        <v>85.1</v>
      </c>
      <c r="I54" s="77" t="n">
        <v>100.2</v>
      </c>
      <c r="J54" s="77" t="n">
        <v>67.6</v>
      </c>
      <c r="K54" s="77" t="n">
        <v>74.9</v>
      </c>
      <c r="L54" s="77" t="n">
        <v>116.8</v>
      </c>
      <c r="M54" s="77" t="n">
        <v>121.2</v>
      </c>
    </row>
    <row r="55" customFormat="false" ht="13.5" hidden="false" customHeight="false" outlineLevel="0" collapsed="false">
      <c r="A55" s="80" t="s">
        <v>71</v>
      </c>
      <c r="B55" s="75" t="n">
        <v>85.5</v>
      </c>
      <c r="C55" s="77" t="n">
        <v>70.8</v>
      </c>
      <c r="D55" s="77" t="n">
        <v>104.3</v>
      </c>
      <c r="E55" s="77" t="n">
        <v>80.1</v>
      </c>
      <c r="F55" s="77" t="n">
        <v>66.2</v>
      </c>
      <c r="G55" s="77" t="n">
        <v>105.6</v>
      </c>
      <c r="H55" s="77" t="n">
        <v>85.7</v>
      </c>
      <c r="I55" s="77" t="n">
        <v>97</v>
      </c>
      <c r="J55" s="77" t="n">
        <v>73.3</v>
      </c>
      <c r="K55" s="77" t="n">
        <v>72.2</v>
      </c>
      <c r="L55" s="77" t="n">
        <v>96.8</v>
      </c>
      <c r="M55" s="77" t="n">
        <v>109.6</v>
      </c>
    </row>
    <row r="56" customFormat="false" ht="13.5" hidden="false" customHeight="false" outlineLevel="0" collapsed="false">
      <c r="A56" s="80" t="s">
        <v>72</v>
      </c>
      <c r="B56" s="75" t="n">
        <v>127</v>
      </c>
      <c r="C56" s="77" t="n">
        <v>103.5</v>
      </c>
      <c r="D56" s="77" t="n">
        <v>103</v>
      </c>
      <c r="E56" s="77" t="n">
        <v>119</v>
      </c>
      <c r="F56" s="77" t="n">
        <v>138</v>
      </c>
      <c r="G56" s="77" t="n">
        <v>121.1</v>
      </c>
      <c r="H56" s="77" t="n">
        <v>88.7</v>
      </c>
      <c r="I56" s="77" t="n">
        <v>126.3</v>
      </c>
      <c r="J56" s="77" t="n">
        <v>95.8</v>
      </c>
      <c r="K56" s="77" t="n">
        <v>195</v>
      </c>
      <c r="L56" s="77" t="n">
        <v>143</v>
      </c>
      <c r="M56" s="77" t="n">
        <v>321.6</v>
      </c>
    </row>
    <row r="57" customFormat="false" ht="13.5" hidden="false" customHeight="false" outlineLevel="0" collapsed="false">
      <c r="A57" s="80" t="s">
        <v>73</v>
      </c>
      <c r="B57" s="75" t="n">
        <v>126.5</v>
      </c>
      <c r="C57" s="77" t="n">
        <v>166.5</v>
      </c>
      <c r="D57" s="77" t="n">
        <v>199.4</v>
      </c>
      <c r="E57" s="77" t="n">
        <v>127.5</v>
      </c>
      <c r="F57" s="77" t="n">
        <v>73.3</v>
      </c>
      <c r="G57" s="77" t="n">
        <v>102</v>
      </c>
      <c r="H57" s="77" t="n">
        <v>113.9</v>
      </c>
      <c r="I57" s="77" t="n">
        <v>157.2</v>
      </c>
      <c r="J57" s="77" t="n">
        <v>120.3</v>
      </c>
      <c r="K57" s="77" t="n">
        <v>78.7</v>
      </c>
      <c r="L57" s="77" t="n">
        <v>160.9</v>
      </c>
      <c r="M57" s="77" t="n">
        <v>116.4</v>
      </c>
    </row>
    <row r="58" customFormat="false" ht="13.5" hidden="false" customHeight="false" outlineLevel="0" collapsed="false">
      <c r="A58" s="80" t="s">
        <v>74</v>
      </c>
      <c r="B58" s="75" t="n">
        <v>89.6</v>
      </c>
      <c r="C58" s="77" t="n">
        <v>70.7</v>
      </c>
      <c r="D58" s="77" t="n">
        <v>105.6</v>
      </c>
      <c r="E58" s="77" t="n">
        <v>85.2</v>
      </c>
      <c r="F58" s="77" t="n">
        <v>70.4</v>
      </c>
      <c r="G58" s="77" t="n">
        <v>65.8</v>
      </c>
      <c r="H58" s="77" t="n">
        <v>94.2</v>
      </c>
      <c r="I58" s="77" t="n">
        <v>101.4</v>
      </c>
      <c r="J58" s="77" t="n">
        <v>72.7</v>
      </c>
      <c r="K58" s="77" t="n">
        <v>70.4</v>
      </c>
      <c r="L58" s="77" t="n">
        <v>104.5</v>
      </c>
      <c r="M58" s="77" t="n">
        <v>110.3</v>
      </c>
    </row>
    <row r="59" customFormat="false" ht="13.5" hidden="false" customHeight="false" outlineLevel="0" collapsed="false">
      <c r="A59" s="80" t="s">
        <v>75</v>
      </c>
      <c r="B59" s="75" t="n">
        <v>84.2</v>
      </c>
      <c r="C59" s="77" t="n">
        <v>73.2</v>
      </c>
      <c r="D59" s="77" t="n">
        <v>103.7</v>
      </c>
      <c r="E59" s="77" t="n">
        <v>79.1</v>
      </c>
      <c r="F59" s="77" t="n">
        <v>71.5</v>
      </c>
      <c r="G59" s="77" t="n">
        <v>78.4</v>
      </c>
      <c r="H59" s="77" t="n">
        <v>89.4</v>
      </c>
      <c r="I59" s="77" t="n">
        <v>101.6</v>
      </c>
      <c r="J59" s="77" t="n">
        <v>63.2</v>
      </c>
      <c r="K59" s="77" t="n">
        <v>70.4</v>
      </c>
      <c r="L59" s="77" t="n">
        <v>95.7</v>
      </c>
      <c r="M59" s="77" t="n">
        <v>108.1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7</v>
      </c>
      <c r="C62" s="77" t="n">
        <v>2.1</v>
      </c>
      <c r="D62" s="77" t="n">
        <v>3.9</v>
      </c>
      <c r="E62" s="77" t="n">
        <v>2.1</v>
      </c>
      <c r="F62" s="77" t="n">
        <v>-6</v>
      </c>
      <c r="G62" s="77" t="n">
        <v>8.4</v>
      </c>
      <c r="H62" s="77" t="n">
        <v>-6.1</v>
      </c>
      <c r="I62" s="77" t="n">
        <v>4.5</v>
      </c>
      <c r="J62" s="77" t="n">
        <v>-10.4</v>
      </c>
      <c r="K62" s="77" t="n">
        <v>-5.4</v>
      </c>
      <c r="L62" s="77" t="n">
        <v>3</v>
      </c>
      <c r="M62" s="77" t="n">
        <v>0.8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7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5</v>
      </c>
      <c r="C9" s="77" t="s">
        <v>59</v>
      </c>
      <c r="D9" s="76" t="n">
        <v>106.5</v>
      </c>
      <c r="E9" s="76" t="n">
        <v>100.1</v>
      </c>
      <c r="F9" s="76" t="n">
        <v>101.5</v>
      </c>
      <c r="G9" s="76" t="n">
        <v>99</v>
      </c>
      <c r="H9" s="76" t="n">
        <v>102.4</v>
      </c>
      <c r="I9" s="76" t="n">
        <v>94.4</v>
      </c>
      <c r="J9" s="76" t="n">
        <v>103.4</v>
      </c>
      <c r="K9" s="76" t="n">
        <v>94.8</v>
      </c>
      <c r="L9" s="76" t="n">
        <v>104.7</v>
      </c>
      <c r="M9" s="76" t="n">
        <v>93.6</v>
      </c>
    </row>
    <row r="10" customFormat="false" ht="13.5" hidden="false" customHeight="false" outlineLevel="0" collapsed="false">
      <c r="A10" s="74" t="s">
        <v>60</v>
      </c>
      <c r="B10" s="75" t="n">
        <v>100.3</v>
      </c>
      <c r="C10" s="77" t="s">
        <v>59</v>
      </c>
      <c r="D10" s="76" t="n">
        <v>112.2</v>
      </c>
      <c r="E10" s="76" t="n">
        <v>101.2</v>
      </c>
      <c r="F10" s="76" t="n">
        <v>105.8</v>
      </c>
      <c r="G10" s="76" t="n">
        <v>105.9</v>
      </c>
      <c r="H10" s="76" t="n">
        <v>100.3</v>
      </c>
      <c r="I10" s="76" t="n">
        <v>99.9</v>
      </c>
      <c r="J10" s="76" t="n">
        <v>110.3</v>
      </c>
      <c r="K10" s="76" t="n">
        <v>89.8</v>
      </c>
      <c r="L10" s="76" t="n">
        <v>107.8</v>
      </c>
      <c r="M10" s="76" t="n">
        <v>97.6</v>
      </c>
    </row>
    <row r="11" customFormat="false" ht="13.5" hidden="false" customHeight="false" outlineLevel="0" collapsed="false">
      <c r="A11" s="74" t="s">
        <v>61</v>
      </c>
      <c r="B11" s="75" t="n">
        <v>101</v>
      </c>
      <c r="C11" s="77" t="n">
        <v>96.4</v>
      </c>
      <c r="D11" s="76" t="n">
        <v>109.1</v>
      </c>
      <c r="E11" s="76" t="n">
        <v>99.2</v>
      </c>
      <c r="F11" s="76" t="n">
        <v>105.1</v>
      </c>
      <c r="G11" s="76" t="n">
        <v>103.8</v>
      </c>
      <c r="H11" s="76" t="n">
        <v>96.6</v>
      </c>
      <c r="I11" s="76" t="n">
        <v>110.3</v>
      </c>
      <c r="J11" s="76" t="n">
        <v>101.8</v>
      </c>
      <c r="K11" s="76" t="n">
        <v>100.9</v>
      </c>
      <c r="L11" s="76" t="n">
        <v>111.1</v>
      </c>
      <c r="M11" s="76" t="n">
        <v>111</v>
      </c>
    </row>
    <row r="12" customFormat="false" ht="13.5" hidden="false" customHeight="false" outlineLevel="0" collapsed="false">
      <c r="A12" s="74" t="s">
        <v>62</v>
      </c>
      <c r="B12" s="75" t="n">
        <v>100</v>
      </c>
      <c r="C12" s="77" t="n">
        <v>88.3</v>
      </c>
      <c r="D12" s="76" t="n">
        <v>109.2</v>
      </c>
      <c r="E12" s="76" t="n">
        <v>94.6</v>
      </c>
      <c r="F12" s="76" t="n">
        <v>96.3</v>
      </c>
      <c r="G12" s="76" t="n">
        <v>96</v>
      </c>
      <c r="H12" s="76" t="n">
        <v>99.4</v>
      </c>
      <c r="I12" s="76" t="n">
        <v>114.1</v>
      </c>
      <c r="J12" s="76" t="n">
        <v>102.7</v>
      </c>
      <c r="K12" s="76" t="n">
        <v>102.9</v>
      </c>
      <c r="L12" s="76" t="n">
        <v>110.4</v>
      </c>
      <c r="M12" s="76" t="n">
        <v>108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99.5</v>
      </c>
      <c r="C14" s="79" t="n">
        <v>88</v>
      </c>
      <c r="D14" s="79" t="n">
        <v>109.8</v>
      </c>
      <c r="E14" s="79" t="n">
        <v>95.2</v>
      </c>
      <c r="F14" s="79" t="n">
        <v>99</v>
      </c>
      <c r="G14" s="79" t="n">
        <v>96</v>
      </c>
      <c r="H14" s="79" t="n">
        <v>102.8</v>
      </c>
      <c r="I14" s="79" t="n">
        <v>112.9</v>
      </c>
      <c r="J14" s="79" t="n">
        <v>100.3</v>
      </c>
      <c r="K14" s="79" t="n">
        <v>101.3</v>
      </c>
      <c r="L14" s="79" t="n">
        <v>108.5</v>
      </c>
      <c r="M14" s="79" t="n">
        <v>104.8</v>
      </c>
    </row>
    <row r="15" customFormat="false" ht="13.5" hidden="false" customHeight="false" outlineLevel="0" collapsed="false">
      <c r="A15" s="80" t="s">
        <v>64</v>
      </c>
      <c r="B15" s="75" t="n">
        <v>99.5</v>
      </c>
      <c r="C15" s="77" t="n">
        <v>87.5</v>
      </c>
      <c r="D15" s="77" t="n">
        <v>113.2</v>
      </c>
      <c r="E15" s="77" t="n">
        <v>95.1</v>
      </c>
      <c r="F15" s="77" t="n">
        <v>96.4</v>
      </c>
      <c r="G15" s="77" t="n">
        <v>98.7</v>
      </c>
      <c r="H15" s="77" t="n">
        <v>100.8</v>
      </c>
      <c r="I15" s="77" t="n">
        <v>110.3</v>
      </c>
      <c r="J15" s="77" t="n">
        <v>101.9</v>
      </c>
      <c r="K15" s="77" t="n">
        <v>103.5</v>
      </c>
      <c r="L15" s="77" t="n">
        <v>108.9</v>
      </c>
      <c r="M15" s="77" t="n">
        <v>115.7</v>
      </c>
    </row>
    <row r="16" customFormat="false" ht="13.5" hidden="false" customHeight="false" outlineLevel="0" collapsed="false">
      <c r="A16" s="80" t="s">
        <v>65</v>
      </c>
      <c r="B16" s="75" t="n">
        <v>100.1</v>
      </c>
      <c r="C16" s="77" t="n">
        <v>87.8</v>
      </c>
      <c r="D16" s="77" t="n">
        <v>113.5</v>
      </c>
      <c r="E16" s="77" t="n">
        <v>96.3</v>
      </c>
      <c r="F16" s="77" t="n">
        <v>95.7</v>
      </c>
      <c r="G16" s="77" t="n">
        <v>105.3</v>
      </c>
      <c r="H16" s="77" t="n">
        <v>101.6</v>
      </c>
      <c r="I16" s="77" t="n">
        <v>111.8</v>
      </c>
      <c r="J16" s="77" t="n">
        <v>106.3</v>
      </c>
      <c r="K16" s="77" t="n">
        <v>101</v>
      </c>
      <c r="L16" s="77" t="n">
        <v>109.3</v>
      </c>
      <c r="M16" s="77" t="n">
        <v>106.8</v>
      </c>
    </row>
    <row r="17" customFormat="false" ht="13.5" hidden="false" customHeight="false" outlineLevel="0" collapsed="false">
      <c r="A17" s="80" t="s">
        <v>66</v>
      </c>
      <c r="B17" s="75" t="n">
        <v>100.8</v>
      </c>
      <c r="C17" s="77" t="n">
        <v>88.1</v>
      </c>
      <c r="D17" s="77" t="n">
        <v>110.5</v>
      </c>
      <c r="E17" s="77" t="n">
        <v>96.9</v>
      </c>
      <c r="F17" s="77" t="n">
        <v>95.7</v>
      </c>
      <c r="G17" s="77" t="n">
        <v>102.4</v>
      </c>
      <c r="H17" s="77" t="n">
        <v>105</v>
      </c>
      <c r="I17" s="77" t="n">
        <v>112.5</v>
      </c>
      <c r="J17" s="77" t="n">
        <v>102.9</v>
      </c>
      <c r="K17" s="77" t="n">
        <v>100.7</v>
      </c>
      <c r="L17" s="77" t="n">
        <v>108.8</v>
      </c>
      <c r="M17" s="77" t="n">
        <v>107.3</v>
      </c>
    </row>
    <row r="18" customFormat="false" ht="13.5" hidden="false" customHeight="false" outlineLevel="0" collapsed="false">
      <c r="A18" s="74" t="s">
        <v>67</v>
      </c>
      <c r="B18" s="75" t="n">
        <v>97.7</v>
      </c>
      <c r="C18" s="77" t="n">
        <v>85.9</v>
      </c>
      <c r="D18" s="77" t="n">
        <v>108.5</v>
      </c>
      <c r="E18" s="77" t="n">
        <v>95.2</v>
      </c>
      <c r="F18" s="77" t="n">
        <v>95.9</v>
      </c>
      <c r="G18" s="77" t="n">
        <v>93</v>
      </c>
      <c r="H18" s="77" t="n">
        <v>93.9</v>
      </c>
      <c r="I18" s="77" t="n">
        <v>110.3</v>
      </c>
      <c r="J18" s="77" t="n">
        <v>105.4</v>
      </c>
      <c r="K18" s="77" t="n">
        <v>93.6</v>
      </c>
      <c r="L18" s="77" t="n">
        <v>106.8</v>
      </c>
      <c r="M18" s="77" t="n">
        <v>106.6</v>
      </c>
    </row>
    <row r="19" customFormat="false" ht="13.5" hidden="false" customHeight="false" outlineLevel="0" collapsed="false">
      <c r="A19" s="80" t="s">
        <v>68</v>
      </c>
      <c r="B19" s="75" t="n">
        <v>98.1</v>
      </c>
      <c r="C19" s="77" t="n">
        <v>85.6</v>
      </c>
      <c r="D19" s="77" t="n">
        <v>109.5</v>
      </c>
      <c r="E19" s="77" t="n">
        <v>96.5</v>
      </c>
      <c r="F19" s="77" t="n">
        <v>96.6</v>
      </c>
      <c r="G19" s="77" t="n">
        <v>83.4</v>
      </c>
      <c r="H19" s="77" t="n">
        <v>98.6</v>
      </c>
      <c r="I19" s="77" t="n">
        <v>109.6</v>
      </c>
      <c r="J19" s="77" t="n">
        <v>89.2</v>
      </c>
      <c r="K19" s="77" t="n">
        <v>94.2</v>
      </c>
      <c r="L19" s="77" t="n">
        <v>110</v>
      </c>
      <c r="M19" s="77" t="n">
        <v>108.8</v>
      </c>
    </row>
    <row r="20" customFormat="false" ht="13.5" hidden="false" customHeight="false" outlineLevel="0" collapsed="false">
      <c r="A20" s="80" t="s">
        <v>69</v>
      </c>
      <c r="B20" s="75" t="n">
        <v>99.7</v>
      </c>
      <c r="C20" s="77" t="n">
        <v>85.8</v>
      </c>
      <c r="D20" s="77" t="n">
        <v>109.8</v>
      </c>
      <c r="E20" s="77" t="n">
        <v>96.4</v>
      </c>
      <c r="F20" s="77" t="n">
        <v>101.2</v>
      </c>
      <c r="G20" s="77" t="n">
        <v>83.9</v>
      </c>
      <c r="H20" s="77" t="n">
        <v>94.7</v>
      </c>
      <c r="I20" s="77" t="n">
        <v>115.6</v>
      </c>
      <c r="J20" s="77" t="n">
        <v>103.5</v>
      </c>
      <c r="K20" s="77" t="n">
        <v>96.1</v>
      </c>
      <c r="L20" s="77" t="n">
        <v>111.8</v>
      </c>
      <c r="M20" s="77" t="n">
        <v>106</v>
      </c>
    </row>
    <row r="21" customFormat="false" ht="13.5" hidden="false" customHeight="false" outlineLevel="0" collapsed="false">
      <c r="A21" s="80" t="s">
        <v>70</v>
      </c>
      <c r="B21" s="75" t="n">
        <v>100.7</v>
      </c>
      <c r="C21" s="77" t="n">
        <v>85.7</v>
      </c>
      <c r="D21" s="77" t="n">
        <v>111</v>
      </c>
      <c r="E21" s="77" t="n">
        <v>96.9</v>
      </c>
      <c r="F21" s="77" t="n">
        <v>97.1</v>
      </c>
      <c r="G21" s="77" t="n">
        <v>87.5</v>
      </c>
      <c r="H21" s="77" t="n">
        <v>96</v>
      </c>
      <c r="I21" s="77" t="n">
        <v>117.3</v>
      </c>
      <c r="J21" s="77" t="n">
        <v>99.1</v>
      </c>
      <c r="K21" s="77" t="n">
        <v>95.3</v>
      </c>
      <c r="L21" s="77" t="n">
        <v>113</v>
      </c>
      <c r="M21" s="77" t="n">
        <v>104.3</v>
      </c>
    </row>
    <row r="22" customFormat="false" ht="13.5" hidden="false" customHeight="false" outlineLevel="0" collapsed="false">
      <c r="A22" s="80" t="s">
        <v>71</v>
      </c>
      <c r="B22" s="75" t="n">
        <v>99.5</v>
      </c>
      <c r="C22" s="77" t="n">
        <v>86.9</v>
      </c>
      <c r="D22" s="77" t="n">
        <v>107.4</v>
      </c>
      <c r="E22" s="77" t="n">
        <v>96</v>
      </c>
      <c r="F22" s="77" t="n">
        <v>88.5</v>
      </c>
      <c r="G22" s="77" t="n">
        <v>108.3</v>
      </c>
      <c r="H22" s="77" t="n">
        <v>96.4</v>
      </c>
      <c r="I22" s="77" t="n">
        <v>114.5</v>
      </c>
      <c r="J22" s="77" t="n">
        <v>104.9</v>
      </c>
      <c r="K22" s="77" t="n">
        <v>94.8</v>
      </c>
      <c r="L22" s="77" t="n">
        <v>109.5</v>
      </c>
      <c r="M22" s="77" t="n">
        <v>106.3</v>
      </c>
    </row>
    <row r="23" customFormat="false" ht="13.5" hidden="false" customHeight="false" outlineLevel="0" collapsed="false">
      <c r="A23" s="80" t="s">
        <v>72</v>
      </c>
      <c r="B23" s="75" t="n">
        <v>99.2</v>
      </c>
      <c r="C23" s="77" t="n">
        <v>88</v>
      </c>
      <c r="D23" s="77" t="n">
        <v>107.6</v>
      </c>
      <c r="E23" s="77" t="n">
        <v>97</v>
      </c>
      <c r="F23" s="77" t="n">
        <v>96.1</v>
      </c>
      <c r="G23" s="77" t="n">
        <v>104.9</v>
      </c>
      <c r="H23" s="77" t="n">
        <v>98.6</v>
      </c>
      <c r="I23" s="77" t="n">
        <v>112.2</v>
      </c>
      <c r="J23" s="77" t="n">
        <v>96</v>
      </c>
      <c r="K23" s="77" t="n">
        <v>94.4</v>
      </c>
      <c r="L23" s="77" t="n">
        <v>109.8</v>
      </c>
      <c r="M23" s="77" t="n">
        <v>110.7</v>
      </c>
    </row>
    <row r="24" customFormat="false" ht="13.5" hidden="false" customHeight="false" outlineLevel="0" collapsed="false">
      <c r="A24" s="80" t="s">
        <v>73</v>
      </c>
      <c r="B24" s="75" t="n">
        <v>99.5</v>
      </c>
      <c r="C24" s="77" t="n">
        <v>88.8</v>
      </c>
      <c r="D24" s="77" t="n">
        <v>107.8</v>
      </c>
      <c r="E24" s="77" t="n">
        <v>97</v>
      </c>
      <c r="F24" s="77" t="n">
        <v>97.9</v>
      </c>
      <c r="G24" s="77" t="n">
        <v>85</v>
      </c>
      <c r="H24" s="77" t="n">
        <v>98.4</v>
      </c>
      <c r="I24" s="77" t="n">
        <v>114.5</v>
      </c>
      <c r="J24" s="77" t="n">
        <v>98.1</v>
      </c>
      <c r="K24" s="77" t="n">
        <v>88.6</v>
      </c>
      <c r="L24" s="77" t="n">
        <v>109.6</v>
      </c>
      <c r="M24" s="77" t="n">
        <v>106.6</v>
      </c>
    </row>
    <row r="25" customFormat="false" ht="13.5" hidden="false" customHeight="false" outlineLevel="0" collapsed="false">
      <c r="A25" s="80" t="s">
        <v>74</v>
      </c>
      <c r="B25" s="75" t="n">
        <v>99.1</v>
      </c>
      <c r="C25" s="77" t="n">
        <v>86.7</v>
      </c>
      <c r="D25" s="77" t="n">
        <v>107.9</v>
      </c>
      <c r="E25" s="77" t="n">
        <v>97.1</v>
      </c>
      <c r="F25" s="77" t="n">
        <v>94.1</v>
      </c>
      <c r="G25" s="77" t="n">
        <v>86.5</v>
      </c>
      <c r="H25" s="77" t="n">
        <v>96.3</v>
      </c>
      <c r="I25" s="77" t="n">
        <v>115.5</v>
      </c>
      <c r="J25" s="77" t="n">
        <v>104.2</v>
      </c>
      <c r="K25" s="77" t="n">
        <v>87.9</v>
      </c>
      <c r="L25" s="77" t="n">
        <v>108.9</v>
      </c>
      <c r="M25" s="77" t="n">
        <v>105.4</v>
      </c>
    </row>
    <row r="26" customFormat="false" ht="13.5" hidden="false" customHeight="false" outlineLevel="0" collapsed="false">
      <c r="A26" s="80" t="s">
        <v>75</v>
      </c>
      <c r="B26" s="75" t="n">
        <v>98.7</v>
      </c>
      <c r="C26" s="77" t="n">
        <v>88.9</v>
      </c>
      <c r="D26" s="77" t="n">
        <v>107.2</v>
      </c>
      <c r="E26" s="77" t="n">
        <v>96.6</v>
      </c>
      <c r="F26" s="77" t="n">
        <v>95.6</v>
      </c>
      <c r="G26" s="77" t="n">
        <v>103.1</v>
      </c>
      <c r="H26" s="77" t="n">
        <v>97.2</v>
      </c>
      <c r="I26" s="77" t="n">
        <v>114.6</v>
      </c>
      <c r="J26" s="77" t="n">
        <v>95.3</v>
      </c>
      <c r="K26" s="77" t="n">
        <v>87.6</v>
      </c>
      <c r="L26" s="77" t="n">
        <v>107.6</v>
      </c>
      <c r="M26" s="77" t="n">
        <v>104.6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0.8</v>
      </c>
      <c r="C29" s="77" t="n">
        <v>1</v>
      </c>
      <c r="D29" s="77" t="n">
        <v>-2.4</v>
      </c>
      <c r="E29" s="77" t="n">
        <v>1.5</v>
      </c>
      <c r="F29" s="77" t="n">
        <v>-3.4</v>
      </c>
      <c r="G29" s="77" t="n">
        <v>7.4</v>
      </c>
      <c r="H29" s="77" t="n">
        <v>-5.4</v>
      </c>
      <c r="I29" s="77" t="n">
        <v>1.5</v>
      </c>
      <c r="J29" s="77" t="n">
        <v>-5</v>
      </c>
      <c r="K29" s="77" t="n">
        <v>-13.5</v>
      </c>
      <c r="L29" s="77" t="n">
        <v>-0.8</v>
      </c>
      <c r="M29" s="77" t="n">
        <v>-0.2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99.1</v>
      </c>
      <c r="E42" s="76" t="n">
        <v>101.6</v>
      </c>
      <c r="F42" s="76" t="n">
        <v>99.7</v>
      </c>
      <c r="G42" s="76" t="n">
        <v>99.5</v>
      </c>
      <c r="H42" s="76" t="n">
        <v>102.1</v>
      </c>
      <c r="I42" s="76" t="n">
        <v>102.8</v>
      </c>
      <c r="J42" s="76" t="n">
        <v>104.3</v>
      </c>
      <c r="K42" s="76" t="n">
        <v>95.4</v>
      </c>
      <c r="L42" s="76" t="n">
        <v>104.9</v>
      </c>
      <c r="M42" s="76" t="n">
        <v>102.1</v>
      </c>
    </row>
    <row r="43" customFormat="false" ht="13.5" hidden="false" customHeight="false" outlineLevel="0" collapsed="false">
      <c r="A43" s="74" t="s">
        <v>60</v>
      </c>
      <c r="B43" s="75" t="n">
        <v>103.3</v>
      </c>
      <c r="C43" s="77" t="s">
        <v>59</v>
      </c>
      <c r="D43" s="77" t="s">
        <v>59</v>
      </c>
      <c r="E43" s="76" t="n">
        <v>100.9</v>
      </c>
      <c r="F43" s="76" t="n">
        <v>101.2</v>
      </c>
      <c r="G43" s="76" t="n">
        <v>107.1</v>
      </c>
      <c r="H43" s="76" t="n">
        <v>103.7</v>
      </c>
      <c r="I43" s="76" t="n">
        <v>113.2</v>
      </c>
      <c r="J43" s="76" t="n">
        <v>106.8</v>
      </c>
      <c r="K43" s="76" t="n">
        <v>96.3</v>
      </c>
      <c r="L43" s="76" t="n">
        <v>108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8</v>
      </c>
      <c r="C44" s="77" t="n">
        <v>96.4</v>
      </c>
      <c r="D44" s="77" t="s">
        <v>59</v>
      </c>
      <c r="E44" s="76" t="n">
        <v>99.6</v>
      </c>
      <c r="F44" s="76" t="n">
        <v>107.1</v>
      </c>
      <c r="G44" s="76" t="n">
        <v>101</v>
      </c>
      <c r="H44" s="76" t="n">
        <v>102.3</v>
      </c>
      <c r="I44" s="76" t="n">
        <v>124</v>
      </c>
      <c r="J44" s="76" t="n">
        <v>93.5</v>
      </c>
      <c r="K44" s="76" t="n">
        <v>96</v>
      </c>
      <c r="L44" s="76" t="n">
        <v>112.4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2.3</v>
      </c>
      <c r="C45" s="77" t="n">
        <v>88.3</v>
      </c>
      <c r="D45" s="77" t="n">
        <v>110.9</v>
      </c>
      <c r="E45" s="76" t="n">
        <v>95</v>
      </c>
      <c r="F45" s="76" t="n">
        <v>98.3</v>
      </c>
      <c r="G45" s="76" t="n">
        <v>89.3</v>
      </c>
      <c r="H45" s="76" t="n">
        <v>105.5</v>
      </c>
      <c r="I45" s="76" t="n">
        <v>121.3</v>
      </c>
      <c r="J45" s="76" t="n">
        <v>93.9</v>
      </c>
      <c r="K45" s="76" t="n">
        <v>98.8</v>
      </c>
      <c r="L45" s="76" t="n">
        <v>112.9</v>
      </c>
      <c r="M45" s="77" t="n">
        <v>133.8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1.9</v>
      </c>
      <c r="C47" s="77" t="n">
        <v>88</v>
      </c>
      <c r="D47" s="77" t="n">
        <v>109.2</v>
      </c>
      <c r="E47" s="77" t="n">
        <v>95.2</v>
      </c>
      <c r="F47" s="77" t="n">
        <v>101.1</v>
      </c>
      <c r="G47" s="77" t="n">
        <v>89.2</v>
      </c>
      <c r="H47" s="77" t="n">
        <v>111</v>
      </c>
      <c r="I47" s="77" t="n">
        <v>118.1</v>
      </c>
      <c r="J47" s="77" t="n">
        <v>90.9</v>
      </c>
      <c r="K47" s="77" t="n">
        <v>97.9</v>
      </c>
      <c r="L47" s="77" t="n">
        <v>111.8</v>
      </c>
      <c r="M47" s="77" t="n">
        <v>128.5</v>
      </c>
    </row>
    <row r="48" customFormat="false" ht="13.5" hidden="false" customHeight="false" outlineLevel="0" collapsed="false">
      <c r="A48" s="80" t="s">
        <v>64</v>
      </c>
      <c r="B48" s="78" t="n">
        <v>102.6</v>
      </c>
      <c r="C48" s="79" t="n">
        <v>87.5</v>
      </c>
      <c r="D48" s="79" t="n">
        <v>112</v>
      </c>
      <c r="E48" s="79" t="n">
        <v>95.4</v>
      </c>
      <c r="F48" s="79" t="n">
        <v>98.4</v>
      </c>
      <c r="G48" s="79" t="n">
        <v>92.4</v>
      </c>
      <c r="H48" s="79" t="n">
        <v>108.4</v>
      </c>
      <c r="I48" s="79" t="n">
        <v>117.5</v>
      </c>
      <c r="J48" s="79" t="n">
        <v>93.5</v>
      </c>
      <c r="K48" s="79" t="n">
        <v>101.2</v>
      </c>
      <c r="L48" s="79" t="n">
        <v>113.3</v>
      </c>
      <c r="M48" s="79" t="n">
        <v>155.3</v>
      </c>
    </row>
    <row r="49" customFormat="false" ht="13.5" hidden="false" customHeight="false" outlineLevel="0" collapsed="false">
      <c r="A49" s="80" t="s">
        <v>65</v>
      </c>
      <c r="B49" s="75" t="n">
        <v>103.1</v>
      </c>
      <c r="C49" s="77" t="n">
        <v>87.8</v>
      </c>
      <c r="D49" s="77" t="n">
        <v>113.8</v>
      </c>
      <c r="E49" s="77" t="n">
        <v>96.2</v>
      </c>
      <c r="F49" s="77" t="n">
        <v>96.8</v>
      </c>
      <c r="G49" s="77" t="n">
        <v>100</v>
      </c>
      <c r="H49" s="77" t="n">
        <v>109.1</v>
      </c>
      <c r="I49" s="77" t="n">
        <v>117.4</v>
      </c>
      <c r="J49" s="77" t="n">
        <v>95.9</v>
      </c>
      <c r="K49" s="77" t="n">
        <v>98</v>
      </c>
      <c r="L49" s="77" t="n">
        <v>113.9</v>
      </c>
      <c r="M49" s="77" t="n">
        <v>128.3</v>
      </c>
    </row>
    <row r="50" customFormat="false" ht="13.5" hidden="false" customHeight="false" outlineLevel="0" collapsed="false">
      <c r="A50" s="80" t="s">
        <v>66</v>
      </c>
      <c r="B50" s="75" t="n">
        <v>104.3</v>
      </c>
      <c r="C50" s="77" t="n">
        <v>88.1</v>
      </c>
      <c r="D50" s="77" t="n">
        <v>114.3</v>
      </c>
      <c r="E50" s="77" t="n">
        <v>97.7</v>
      </c>
      <c r="F50" s="77" t="n">
        <v>97.1</v>
      </c>
      <c r="G50" s="77" t="n">
        <v>96.8</v>
      </c>
      <c r="H50" s="77" t="n">
        <v>113.7</v>
      </c>
      <c r="I50" s="77" t="n">
        <v>118.2</v>
      </c>
      <c r="J50" s="77" t="n">
        <v>93.5</v>
      </c>
      <c r="K50" s="77" t="n">
        <v>97.7</v>
      </c>
      <c r="L50" s="77" t="n">
        <v>113.7</v>
      </c>
      <c r="M50" s="77" t="n">
        <v>128.4</v>
      </c>
    </row>
    <row r="51" customFormat="false" ht="13.5" hidden="false" customHeight="false" outlineLevel="0" collapsed="false">
      <c r="A51" s="74" t="s">
        <v>67</v>
      </c>
      <c r="B51" s="75" t="n">
        <v>100.4</v>
      </c>
      <c r="C51" s="77" t="n">
        <v>85.9</v>
      </c>
      <c r="D51" s="77" t="n">
        <v>112.9</v>
      </c>
      <c r="E51" s="77" t="n">
        <v>94.8</v>
      </c>
      <c r="F51" s="77" t="n">
        <v>95.4</v>
      </c>
      <c r="G51" s="77" t="n">
        <v>84.9</v>
      </c>
      <c r="H51" s="77" t="n">
        <v>98.6</v>
      </c>
      <c r="I51" s="77" t="n">
        <v>115.7</v>
      </c>
      <c r="J51" s="77" t="n">
        <v>97.5</v>
      </c>
      <c r="K51" s="77" t="n">
        <v>97.3</v>
      </c>
      <c r="L51" s="77" t="n">
        <v>113.6</v>
      </c>
      <c r="M51" s="77" t="n">
        <v>131.2</v>
      </c>
    </row>
    <row r="52" customFormat="false" ht="13.5" hidden="false" customHeight="false" outlineLevel="0" collapsed="false">
      <c r="A52" s="80" t="s">
        <v>68</v>
      </c>
      <c r="B52" s="75" t="n">
        <v>100.3</v>
      </c>
      <c r="C52" s="77" t="n">
        <v>85.6</v>
      </c>
      <c r="D52" s="77" t="n">
        <v>107.6</v>
      </c>
      <c r="E52" s="77" t="n">
        <v>95.7</v>
      </c>
      <c r="F52" s="77" t="n">
        <v>96.1</v>
      </c>
      <c r="G52" s="77" t="n">
        <v>74</v>
      </c>
      <c r="H52" s="77" t="n">
        <v>107.7</v>
      </c>
      <c r="I52" s="77" t="n">
        <v>112.9</v>
      </c>
      <c r="J52" s="77" t="n">
        <v>75.8</v>
      </c>
      <c r="K52" s="77" t="n">
        <v>97.7</v>
      </c>
      <c r="L52" s="77" t="n">
        <v>117</v>
      </c>
      <c r="M52" s="77" t="n">
        <v>144.1</v>
      </c>
    </row>
    <row r="53" customFormat="false" ht="13.5" hidden="false" customHeight="false" outlineLevel="0" collapsed="false">
      <c r="A53" s="80" t="s">
        <v>69</v>
      </c>
      <c r="B53" s="75" t="n">
        <v>102</v>
      </c>
      <c r="C53" s="77" t="n">
        <v>85.8</v>
      </c>
      <c r="D53" s="77" t="n">
        <v>110.2</v>
      </c>
      <c r="E53" s="77" t="n">
        <v>96.5</v>
      </c>
      <c r="F53" s="77" t="n">
        <v>100.6</v>
      </c>
      <c r="G53" s="77" t="n">
        <v>75</v>
      </c>
      <c r="H53" s="77" t="n">
        <v>98.9</v>
      </c>
      <c r="I53" s="77" t="n">
        <v>120.2</v>
      </c>
      <c r="J53" s="77" t="n">
        <v>94.6</v>
      </c>
      <c r="K53" s="77" t="n">
        <v>98</v>
      </c>
      <c r="L53" s="77" t="n">
        <v>120.2</v>
      </c>
      <c r="M53" s="77" t="n">
        <v>133.9</v>
      </c>
    </row>
    <row r="54" customFormat="false" ht="13.5" hidden="false" customHeight="false" outlineLevel="0" collapsed="false">
      <c r="A54" s="80" t="s">
        <v>70</v>
      </c>
      <c r="B54" s="75" t="n">
        <v>103.4</v>
      </c>
      <c r="C54" s="77" t="n">
        <v>85.7</v>
      </c>
      <c r="D54" s="77" t="n">
        <v>113.5</v>
      </c>
      <c r="E54" s="77" t="n">
        <v>97.7</v>
      </c>
      <c r="F54" s="77" t="n">
        <v>96.6</v>
      </c>
      <c r="G54" s="77" t="n">
        <v>78</v>
      </c>
      <c r="H54" s="77" t="n">
        <v>100.2</v>
      </c>
      <c r="I54" s="77" t="n">
        <v>122.9</v>
      </c>
      <c r="J54" s="77" t="n">
        <v>87</v>
      </c>
      <c r="K54" s="77" t="n">
        <v>97.3</v>
      </c>
      <c r="L54" s="77" t="n">
        <v>123.8</v>
      </c>
      <c r="M54" s="77" t="n">
        <v>130.5</v>
      </c>
    </row>
    <row r="55" customFormat="false" ht="13.5" hidden="false" customHeight="false" outlineLevel="0" collapsed="false">
      <c r="A55" s="80" t="s">
        <v>71</v>
      </c>
      <c r="B55" s="75" t="n">
        <v>102.6</v>
      </c>
      <c r="C55" s="77" t="n">
        <v>86.9</v>
      </c>
      <c r="D55" s="77" t="n">
        <v>114.1</v>
      </c>
      <c r="E55" s="77" t="n">
        <v>96.6</v>
      </c>
      <c r="F55" s="77" t="n">
        <v>88</v>
      </c>
      <c r="G55" s="77" t="n">
        <v>100.4</v>
      </c>
      <c r="H55" s="77" t="n">
        <v>101.1</v>
      </c>
      <c r="I55" s="77" t="n">
        <v>118.9</v>
      </c>
      <c r="J55" s="77" t="n">
        <v>96.4</v>
      </c>
      <c r="K55" s="77" t="n">
        <v>95.8</v>
      </c>
      <c r="L55" s="77" t="n">
        <v>116.5</v>
      </c>
      <c r="M55" s="77" t="n">
        <v>129.6</v>
      </c>
    </row>
    <row r="56" customFormat="false" ht="13.5" hidden="false" customHeight="false" outlineLevel="0" collapsed="false">
      <c r="A56" s="80" t="s">
        <v>72</v>
      </c>
      <c r="B56" s="75" t="n">
        <v>102.2</v>
      </c>
      <c r="C56" s="77" t="n">
        <v>88</v>
      </c>
      <c r="D56" s="77" t="n">
        <v>112.1</v>
      </c>
      <c r="E56" s="77" t="n">
        <v>97.4</v>
      </c>
      <c r="F56" s="77" t="n">
        <v>95.6</v>
      </c>
      <c r="G56" s="77" t="n">
        <v>96.6</v>
      </c>
      <c r="H56" s="77" t="n">
        <v>103.9</v>
      </c>
      <c r="I56" s="77" t="n">
        <v>116.3</v>
      </c>
      <c r="J56" s="77" t="n">
        <v>83.9</v>
      </c>
      <c r="K56" s="77" t="n">
        <v>95.4</v>
      </c>
      <c r="L56" s="77" t="n">
        <v>116.1</v>
      </c>
      <c r="M56" s="77" t="n">
        <v>144</v>
      </c>
    </row>
    <row r="57" customFormat="false" ht="13.5" hidden="false" customHeight="false" outlineLevel="0" collapsed="false">
      <c r="A57" s="80" t="s">
        <v>73</v>
      </c>
      <c r="B57" s="75" t="n">
        <v>102.6</v>
      </c>
      <c r="C57" s="77" t="n">
        <v>88.8</v>
      </c>
      <c r="D57" s="77" t="n">
        <v>114.4</v>
      </c>
      <c r="E57" s="77" t="n">
        <v>97.8</v>
      </c>
      <c r="F57" s="77" t="n">
        <v>97.4</v>
      </c>
      <c r="G57" s="77" t="n">
        <v>76</v>
      </c>
      <c r="H57" s="77" t="n">
        <v>102.3</v>
      </c>
      <c r="I57" s="77" t="n">
        <v>122</v>
      </c>
      <c r="J57" s="77" t="n">
        <v>86.3</v>
      </c>
      <c r="K57" s="77" t="n">
        <v>94.8</v>
      </c>
      <c r="L57" s="77" t="n">
        <v>115.9</v>
      </c>
      <c r="M57" s="77" t="n">
        <v>131.1</v>
      </c>
    </row>
    <row r="58" customFormat="false" ht="13.5" hidden="false" customHeight="false" outlineLevel="0" collapsed="false">
      <c r="A58" s="80" t="s">
        <v>74</v>
      </c>
      <c r="B58" s="75" t="n">
        <v>102.7</v>
      </c>
      <c r="C58" s="77" t="n">
        <v>86.7</v>
      </c>
      <c r="D58" s="77" t="n">
        <v>115.5</v>
      </c>
      <c r="E58" s="77" t="n">
        <v>97.7</v>
      </c>
      <c r="F58" s="77" t="n">
        <v>93.5</v>
      </c>
      <c r="G58" s="77" t="n">
        <v>77.7</v>
      </c>
      <c r="H58" s="77" t="n">
        <v>103.6</v>
      </c>
      <c r="I58" s="77" t="n">
        <v>123.4</v>
      </c>
      <c r="J58" s="77" t="n">
        <v>96.1</v>
      </c>
      <c r="K58" s="77" t="n">
        <v>93.1</v>
      </c>
      <c r="L58" s="77" t="n">
        <v>116.7</v>
      </c>
      <c r="M58" s="77" t="n">
        <v>131.3</v>
      </c>
    </row>
    <row r="59" customFormat="false" ht="13.5" hidden="false" customHeight="false" outlineLevel="0" collapsed="false">
      <c r="A59" s="80" t="s">
        <v>75</v>
      </c>
      <c r="B59" s="75" t="n">
        <v>102.6</v>
      </c>
      <c r="C59" s="77" t="n">
        <v>88.9</v>
      </c>
      <c r="D59" s="77" t="n">
        <v>113.5</v>
      </c>
      <c r="E59" s="77" t="n">
        <v>97.1</v>
      </c>
      <c r="F59" s="77" t="n">
        <v>95</v>
      </c>
      <c r="G59" s="77" t="n">
        <v>95.5</v>
      </c>
      <c r="H59" s="77" t="n">
        <v>103.9</v>
      </c>
      <c r="I59" s="77" t="n">
        <v>123.4</v>
      </c>
      <c r="J59" s="77" t="n">
        <v>83.6</v>
      </c>
      <c r="K59" s="77" t="n">
        <v>93.1</v>
      </c>
      <c r="L59" s="77" t="n">
        <v>115.2</v>
      </c>
      <c r="M59" s="77" t="n">
        <v>129.6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7</v>
      </c>
      <c r="C62" s="77" t="n">
        <v>1</v>
      </c>
      <c r="D62" s="77" t="n">
        <v>3.9</v>
      </c>
      <c r="E62" s="77" t="n">
        <v>2</v>
      </c>
      <c r="F62" s="77" t="n">
        <v>-6</v>
      </c>
      <c r="G62" s="77" t="n">
        <v>7.1</v>
      </c>
      <c r="H62" s="77" t="n">
        <v>-6.4</v>
      </c>
      <c r="I62" s="77" t="n">
        <v>4.5</v>
      </c>
      <c r="J62" s="77" t="n">
        <v>-8</v>
      </c>
      <c r="K62" s="77" t="n">
        <v>-4.9</v>
      </c>
      <c r="L62" s="77" t="n">
        <v>3</v>
      </c>
      <c r="M62" s="77" t="n">
        <v>0.9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8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</v>
      </c>
      <c r="C9" s="77" t="s">
        <v>59</v>
      </c>
      <c r="D9" s="76" t="n">
        <v>105.7</v>
      </c>
      <c r="E9" s="76" t="n">
        <v>99.5</v>
      </c>
      <c r="F9" s="76" t="n">
        <v>99.5</v>
      </c>
      <c r="G9" s="76" t="n">
        <v>102.7</v>
      </c>
      <c r="H9" s="76" t="n">
        <v>101.1</v>
      </c>
      <c r="I9" s="76" t="n">
        <v>93.8</v>
      </c>
      <c r="J9" s="76" t="n">
        <v>102.5</v>
      </c>
      <c r="K9" s="76" t="n">
        <v>94.1</v>
      </c>
      <c r="L9" s="76" t="n">
        <v>105.5</v>
      </c>
      <c r="M9" s="76" t="n">
        <v>92.1</v>
      </c>
    </row>
    <row r="10" customFormat="false" ht="13.5" hidden="false" customHeight="false" outlineLevel="0" collapsed="false">
      <c r="A10" s="74" t="s">
        <v>60</v>
      </c>
      <c r="B10" s="75" t="n">
        <v>99</v>
      </c>
      <c r="C10" s="77" t="s">
        <v>59</v>
      </c>
      <c r="D10" s="76" t="n">
        <v>109.1</v>
      </c>
      <c r="E10" s="76" t="n">
        <v>101.4</v>
      </c>
      <c r="F10" s="76" t="n">
        <v>99.1</v>
      </c>
      <c r="G10" s="76" t="n">
        <v>110.8</v>
      </c>
      <c r="H10" s="76" t="n">
        <v>95.6</v>
      </c>
      <c r="I10" s="76" t="n">
        <v>99.5</v>
      </c>
      <c r="J10" s="76" t="n">
        <v>109.3</v>
      </c>
      <c r="K10" s="76" t="n">
        <v>89.6</v>
      </c>
      <c r="L10" s="76" t="n">
        <v>103.5</v>
      </c>
      <c r="M10" s="76" t="n">
        <v>95.6</v>
      </c>
    </row>
    <row r="11" customFormat="false" ht="13.5" hidden="false" customHeight="false" outlineLevel="0" collapsed="false">
      <c r="A11" s="74" t="s">
        <v>61</v>
      </c>
      <c r="B11" s="75" t="n">
        <v>100.9</v>
      </c>
      <c r="C11" s="77" t="n">
        <v>94.2</v>
      </c>
      <c r="D11" s="76" t="n">
        <v>107.4</v>
      </c>
      <c r="E11" s="76" t="n">
        <v>101.3</v>
      </c>
      <c r="F11" s="76" t="n">
        <v>101.1</v>
      </c>
      <c r="G11" s="76" t="n">
        <v>109.9</v>
      </c>
      <c r="H11" s="76" t="n">
        <v>94.9</v>
      </c>
      <c r="I11" s="76" t="n">
        <v>110.1</v>
      </c>
      <c r="J11" s="76" t="n">
        <v>100.5</v>
      </c>
      <c r="K11" s="76" t="n">
        <v>100.7</v>
      </c>
      <c r="L11" s="76" t="n">
        <v>106.7</v>
      </c>
      <c r="M11" s="76" t="n">
        <v>113.6</v>
      </c>
    </row>
    <row r="12" customFormat="false" ht="13.5" hidden="false" customHeight="false" outlineLevel="0" collapsed="false">
      <c r="A12" s="74" t="s">
        <v>62</v>
      </c>
      <c r="B12" s="75" t="n">
        <v>101.1</v>
      </c>
      <c r="C12" s="77" t="n">
        <v>89.1</v>
      </c>
      <c r="D12" s="76" t="n">
        <v>108.3</v>
      </c>
      <c r="E12" s="76" t="n">
        <v>98.8</v>
      </c>
      <c r="F12" s="76" t="n">
        <v>94.8</v>
      </c>
      <c r="G12" s="76" t="n">
        <v>103.1</v>
      </c>
      <c r="H12" s="76" t="n">
        <v>99</v>
      </c>
      <c r="I12" s="76" t="n">
        <v>113.7</v>
      </c>
      <c r="J12" s="76" t="n">
        <v>100</v>
      </c>
      <c r="K12" s="76" t="n">
        <v>103.3</v>
      </c>
      <c r="L12" s="76" t="n">
        <v>109.6</v>
      </c>
      <c r="M12" s="76" t="n">
        <v>110.5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1</v>
      </c>
      <c r="C14" s="77" t="n">
        <v>88.2</v>
      </c>
      <c r="D14" s="77" t="n">
        <v>109.6</v>
      </c>
      <c r="E14" s="77" t="n">
        <v>99.5</v>
      </c>
      <c r="F14" s="77" t="n">
        <v>95</v>
      </c>
      <c r="G14" s="77" t="n">
        <v>104.4</v>
      </c>
      <c r="H14" s="77" t="n">
        <v>101.7</v>
      </c>
      <c r="I14" s="77" t="n">
        <v>112.8</v>
      </c>
      <c r="J14" s="77" t="n">
        <v>99.4</v>
      </c>
      <c r="K14" s="77" t="n">
        <v>101.9</v>
      </c>
      <c r="L14" s="77" t="n">
        <v>109.2</v>
      </c>
      <c r="M14" s="77" t="n">
        <v>107.5</v>
      </c>
    </row>
    <row r="15" customFormat="false" ht="13.5" hidden="false" customHeight="false" outlineLevel="0" collapsed="false">
      <c r="A15" s="80" t="s">
        <v>64</v>
      </c>
      <c r="B15" s="78" t="n">
        <v>100.5</v>
      </c>
      <c r="C15" s="79" t="n">
        <v>88.3</v>
      </c>
      <c r="D15" s="79" t="n">
        <v>112.5</v>
      </c>
      <c r="E15" s="79" t="n">
        <v>98.5</v>
      </c>
      <c r="F15" s="79" t="n">
        <v>94.7</v>
      </c>
      <c r="G15" s="79" t="n">
        <v>106.7</v>
      </c>
      <c r="H15" s="79" t="n">
        <v>98.9</v>
      </c>
      <c r="I15" s="79" t="n">
        <v>109.9</v>
      </c>
      <c r="J15" s="79" t="n">
        <v>99.1</v>
      </c>
      <c r="K15" s="79" t="n">
        <v>103.9</v>
      </c>
      <c r="L15" s="79" t="n">
        <v>109.3</v>
      </c>
      <c r="M15" s="79" t="n">
        <v>117.6</v>
      </c>
    </row>
    <row r="16" customFormat="false" ht="13.5" hidden="false" customHeight="false" outlineLevel="0" collapsed="false">
      <c r="A16" s="80" t="s">
        <v>65</v>
      </c>
      <c r="B16" s="75" t="n">
        <v>101.1</v>
      </c>
      <c r="C16" s="77" t="n">
        <v>89.1</v>
      </c>
      <c r="D16" s="77" t="n">
        <v>112.3</v>
      </c>
      <c r="E16" s="77" t="n">
        <v>99.7</v>
      </c>
      <c r="F16" s="77" t="n">
        <v>94.1</v>
      </c>
      <c r="G16" s="77" t="n">
        <v>113.5</v>
      </c>
      <c r="H16" s="77" t="n">
        <v>101.1</v>
      </c>
      <c r="I16" s="77" t="n">
        <v>111.7</v>
      </c>
      <c r="J16" s="77" t="n">
        <v>103.6</v>
      </c>
      <c r="K16" s="77" t="n">
        <v>101.2</v>
      </c>
      <c r="L16" s="77" t="n">
        <v>109</v>
      </c>
      <c r="M16" s="77" t="n">
        <v>108.7</v>
      </c>
    </row>
    <row r="17" customFormat="false" ht="13.5" hidden="false" customHeight="false" outlineLevel="0" collapsed="false">
      <c r="A17" s="80" t="s">
        <v>66</v>
      </c>
      <c r="B17" s="75" t="n">
        <v>101.2</v>
      </c>
      <c r="C17" s="77" t="n">
        <v>89.8</v>
      </c>
      <c r="D17" s="77" t="n">
        <v>108</v>
      </c>
      <c r="E17" s="77" t="n">
        <v>99.5</v>
      </c>
      <c r="F17" s="77" t="n">
        <v>93.8</v>
      </c>
      <c r="G17" s="77" t="n">
        <v>107.3</v>
      </c>
      <c r="H17" s="77" t="n">
        <v>103.2</v>
      </c>
      <c r="I17" s="77" t="n">
        <v>112.5</v>
      </c>
      <c r="J17" s="77" t="n">
        <v>100.3</v>
      </c>
      <c r="K17" s="77" t="n">
        <v>101</v>
      </c>
      <c r="L17" s="77" t="n">
        <v>107.7</v>
      </c>
      <c r="M17" s="77" t="n">
        <v>108.8</v>
      </c>
    </row>
    <row r="18" customFormat="false" ht="13.5" hidden="false" customHeight="false" outlineLevel="0" collapsed="false">
      <c r="A18" s="74" t="s">
        <v>67</v>
      </c>
      <c r="B18" s="75" t="n">
        <v>98.3</v>
      </c>
      <c r="C18" s="77" t="n">
        <v>86.7</v>
      </c>
      <c r="D18" s="77" t="n">
        <v>105</v>
      </c>
      <c r="E18" s="77" t="n">
        <v>98.1</v>
      </c>
      <c r="F18" s="77" t="n">
        <v>96</v>
      </c>
      <c r="G18" s="77" t="n">
        <v>99.4</v>
      </c>
      <c r="H18" s="77" t="n">
        <v>94.3</v>
      </c>
      <c r="I18" s="77" t="n">
        <v>110.2</v>
      </c>
      <c r="J18" s="77" t="n">
        <v>103.2</v>
      </c>
      <c r="K18" s="77" t="n">
        <v>93.9</v>
      </c>
      <c r="L18" s="77" t="n">
        <v>105.3</v>
      </c>
      <c r="M18" s="77" t="n">
        <v>107.3</v>
      </c>
    </row>
    <row r="19" customFormat="false" ht="13.5" hidden="false" customHeight="false" outlineLevel="0" collapsed="false">
      <c r="A19" s="80" t="s">
        <v>68</v>
      </c>
      <c r="B19" s="75" t="n">
        <v>98.4</v>
      </c>
      <c r="C19" s="77" t="n">
        <v>86.4</v>
      </c>
      <c r="D19" s="77" t="n">
        <v>105.8</v>
      </c>
      <c r="E19" s="77" t="n">
        <v>98.9</v>
      </c>
      <c r="F19" s="77" t="n">
        <v>95.3</v>
      </c>
      <c r="G19" s="77" t="n">
        <v>88.9</v>
      </c>
      <c r="H19" s="77" t="n">
        <v>97.6</v>
      </c>
      <c r="I19" s="77" t="n">
        <v>109.9</v>
      </c>
      <c r="J19" s="77" t="n">
        <v>88.6</v>
      </c>
      <c r="K19" s="77" t="n">
        <v>94.5</v>
      </c>
      <c r="L19" s="77" t="n">
        <v>106.3</v>
      </c>
      <c r="M19" s="77" t="n">
        <v>112</v>
      </c>
    </row>
    <row r="20" customFormat="false" ht="13.5" hidden="false" customHeight="false" outlineLevel="0" collapsed="false">
      <c r="A20" s="80" t="s">
        <v>69</v>
      </c>
      <c r="B20" s="75" t="n">
        <v>100.2</v>
      </c>
      <c r="C20" s="77" t="n">
        <v>86.9</v>
      </c>
      <c r="D20" s="77" t="n">
        <v>107</v>
      </c>
      <c r="E20" s="77" t="n">
        <v>98.7</v>
      </c>
      <c r="F20" s="77" t="n">
        <v>95.4</v>
      </c>
      <c r="G20" s="77" t="n">
        <v>91.3</v>
      </c>
      <c r="H20" s="77" t="n">
        <v>95.9</v>
      </c>
      <c r="I20" s="77" t="n">
        <v>115.2</v>
      </c>
      <c r="J20" s="77" t="n">
        <v>102.3</v>
      </c>
      <c r="K20" s="77" t="n">
        <v>96.4</v>
      </c>
      <c r="L20" s="77" t="n">
        <v>108.3</v>
      </c>
      <c r="M20" s="77" t="n">
        <v>108.7</v>
      </c>
    </row>
    <row r="21" customFormat="false" ht="13.5" hidden="false" customHeight="false" outlineLevel="0" collapsed="false">
      <c r="A21" s="80" t="s">
        <v>70</v>
      </c>
      <c r="B21" s="75" t="n">
        <v>100.5</v>
      </c>
      <c r="C21" s="77" t="n">
        <v>87.6</v>
      </c>
      <c r="D21" s="77" t="n">
        <v>107.4</v>
      </c>
      <c r="E21" s="77" t="n">
        <v>99.1</v>
      </c>
      <c r="F21" s="77" t="n">
        <v>96.2</v>
      </c>
      <c r="G21" s="77" t="n">
        <v>92.5</v>
      </c>
      <c r="H21" s="77" t="n">
        <v>97.4</v>
      </c>
      <c r="I21" s="77" t="n">
        <v>116.5</v>
      </c>
      <c r="J21" s="77" t="n">
        <v>97</v>
      </c>
      <c r="K21" s="77" t="n">
        <v>95.3</v>
      </c>
      <c r="L21" s="77" t="n">
        <v>107.8</v>
      </c>
      <c r="M21" s="77" t="n">
        <v>106.4</v>
      </c>
    </row>
    <row r="22" customFormat="false" ht="13.5" hidden="false" customHeight="false" outlineLevel="0" collapsed="false">
      <c r="A22" s="80" t="s">
        <v>71</v>
      </c>
      <c r="B22" s="75" t="n">
        <v>99.6</v>
      </c>
      <c r="C22" s="77" t="n">
        <v>88</v>
      </c>
      <c r="D22" s="77" t="n">
        <v>105.5</v>
      </c>
      <c r="E22" s="77" t="n">
        <v>98.5</v>
      </c>
      <c r="F22" s="77" t="n">
        <v>91.9</v>
      </c>
      <c r="G22" s="77" t="n">
        <v>110.9</v>
      </c>
      <c r="H22" s="77" t="n">
        <v>98</v>
      </c>
      <c r="I22" s="77" t="n">
        <v>113.9</v>
      </c>
      <c r="J22" s="77" t="n">
        <v>102</v>
      </c>
      <c r="K22" s="77" t="n">
        <v>95.1</v>
      </c>
      <c r="L22" s="77" t="n">
        <v>103.9</v>
      </c>
      <c r="M22" s="77" t="n">
        <v>108.5</v>
      </c>
    </row>
    <row r="23" customFormat="false" ht="13.5" hidden="false" customHeight="false" outlineLevel="0" collapsed="false">
      <c r="A23" s="80" t="s">
        <v>72</v>
      </c>
      <c r="B23" s="75" t="n">
        <v>99.5</v>
      </c>
      <c r="C23" s="77" t="n">
        <v>90.3</v>
      </c>
      <c r="D23" s="77" t="n">
        <v>105.7</v>
      </c>
      <c r="E23" s="77" t="n">
        <v>99.4</v>
      </c>
      <c r="F23" s="77" t="n">
        <v>94.9</v>
      </c>
      <c r="G23" s="77" t="n">
        <v>109</v>
      </c>
      <c r="H23" s="77" t="n">
        <v>99.5</v>
      </c>
      <c r="I23" s="77" t="n">
        <v>112</v>
      </c>
      <c r="J23" s="77" t="n">
        <v>94.7</v>
      </c>
      <c r="K23" s="77" t="n">
        <v>94.8</v>
      </c>
      <c r="L23" s="77" t="n">
        <v>105.1</v>
      </c>
      <c r="M23" s="77" t="n">
        <v>113.4</v>
      </c>
    </row>
    <row r="24" customFormat="false" ht="13.5" hidden="false" customHeight="false" outlineLevel="0" collapsed="false">
      <c r="A24" s="80" t="s">
        <v>73</v>
      </c>
      <c r="B24" s="75" t="n">
        <v>99.3</v>
      </c>
      <c r="C24" s="77" t="n">
        <v>89.2</v>
      </c>
      <c r="D24" s="77" t="n">
        <v>106.7</v>
      </c>
      <c r="E24" s="77" t="n">
        <v>98.9</v>
      </c>
      <c r="F24" s="77" t="n">
        <v>96.1</v>
      </c>
      <c r="G24" s="77" t="n">
        <v>90.5</v>
      </c>
      <c r="H24" s="77" t="n">
        <v>94.5</v>
      </c>
      <c r="I24" s="77" t="n">
        <v>113.8</v>
      </c>
      <c r="J24" s="77" t="n">
        <v>97</v>
      </c>
      <c r="K24" s="77" t="n">
        <v>88.8</v>
      </c>
      <c r="L24" s="77" t="n">
        <v>104.4</v>
      </c>
      <c r="M24" s="77" t="n">
        <v>109.7</v>
      </c>
    </row>
    <row r="25" customFormat="false" ht="13.5" hidden="false" customHeight="false" outlineLevel="0" collapsed="false">
      <c r="A25" s="80" t="s">
        <v>74</v>
      </c>
      <c r="B25" s="75" t="n">
        <v>98.8</v>
      </c>
      <c r="C25" s="77" t="n">
        <v>87.6</v>
      </c>
      <c r="D25" s="77" t="n">
        <v>106.4</v>
      </c>
      <c r="E25" s="77" t="n">
        <v>99.1</v>
      </c>
      <c r="F25" s="77" t="n">
        <v>93.5</v>
      </c>
      <c r="G25" s="77" t="n">
        <v>91.9</v>
      </c>
      <c r="H25" s="77" t="n">
        <v>93</v>
      </c>
      <c r="I25" s="77" t="n">
        <v>115.3</v>
      </c>
      <c r="J25" s="77" t="n">
        <v>102.7</v>
      </c>
      <c r="K25" s="77" t="n">
        <v>87.9</v>
      </c>
      <c r="L25" s="77" t="n">
        <v>103.3</v>
      </c>
      <c r="M25" s="77" t="n">
        <v>108.8</v>
      </c>
    </row>
    <row r="26" customFormat="false" ht="13.5" hidden="false" customHeight="false" outlineLevel="0" collapsed="false">
      <c r="A26" s="80" t="s">
        <v>75</v>
      </c>
      <c r="B26" s="75" t="n">
        <v>98.6</v>
      </c>
      <c r="C26" s="77" t="n">
        <v>88.8</v>
      </c>
      <c r="D26" s="77" t="n">
        <v>105.5</v>
      </c>
      <c r="E26" s="77" t="n">
        <v>98.7</v>
      </c>
      <c r="F26" s="77" t="n">
        <v>95.1</v>
      </c>
      <c r="G26" s="77" t="n">
        <v>108.7</v>
      </c>
      <c r="H26" s="77" t="n">
        <v>94</v>
      </c>
      <c r="I26" s="77" t="n">
        <v>114.1</v>
      </c>
      <c r="J26" s="77" t="n">
        <v>94.8</v>
      </c>
      <c r="K26" s="77" t="n">
        <v>88</v>
      </c>
      <c r="L26" s="77" t="n">
        <v>102.8</v>
      </c>
      <c r="M26" s="77" t="n">
        <v>108.3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2.4</v>
      </c>
      <c r="C29" s="77" t="n">
        <v>0.7</v>
      </c>
      <c r="D29" s="77" t="n">
        <v>-3.7</v>
      </c>
      <c r="E29" s="77" t="n">
        <v>-0.8</v>
      </c>
      <c r="F29" s="77" t="n">
        <v>0.1</v>
      </c>
      <c r="G29" s="77" t="n">
        <v>4.1</v>
      </c>
      <c r="H29" s="77" t="n">
        <v>-7.6</v>
      </c>
      <c r="I29" s="77" t="n">
        <v>1.2</v>
      </c>
      <c r="J29" s="77" t="n">
        <v>-4.6</v>
      </c>
      <c r="K29" s="77" t="n">
        <v>-13.6</v>
      </c>
      <c r="L29" s="77" t="n">
        <v>-5.9</v>
      </c>
      <c r="M29" s="77" t="n">
        <v>0.7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2.2</v>
      </c>
      <c r="C42" s="77" t="s">
        <v>59</v>
      </c>
      <c r="D42" s="76" t="n">
        <v>99.8</v>
      </c>
      <c r="E42" s="76" t="n">
        <v>101.5</v>
      </c>
      <c r="F42" s="76" t="n">
        <v>102.2</v>
      </c>
      <c r="G42" s="76" t="n">
        <v>103.7</v>
      </c>
      <c r="H42" s="76" t="n">
        <v>102.8</v>
      </c>
      <c r="I42" s="76" t="n">
        <v>102.6</v>
      </c>
      <c r="J42" s="76" t="n">
        <v>104.2</v>
      </c>
      <c r="K42" s="76" t="n">
        <v>95.3</v>
      </c>
      <c r="L42" s="76" t="n">
        <v>105.8</v>
      </c>
      <c r="M42" s="76" t="n">
        <v>101.4</v>
      </c>
    </row>
    <row r="43" customFormat="false" ht="13.5" hidden="false" customHeight="false" outlineLevel="0" collapsed="false">
      <c r="A43" s="74" t="s">
        <v>60</v>
      </c>
      <c r="B43" s="75" t="n">
        <v>102.8</v>
      </c>
      <c r="C43" s="77" t="s">
        <v>59</v>
      </c>
      <c r="D43" s="77" t="s">
        <v>59</v>
      </c>
      <c r="E43" s="76" t="n">
        <v>101.6</v>
      </c>
      <c r="F43" s="76" t="n">
        <v>100.4</v>
      </c>
      <c r="G43" s="76" t="n">
        <v>114.9</v>
      </c>
      <c r="H43" s="76" t="n">
        <v>104.9</v>
      </c>
      <c r="I43" s="76" t="n">
        <v>113.1</v>
      </c>
      <c r="J43" s="76" t="n">
        <v>107.5</v>
      </c>
      <c r="K43" s="76" t="n">
        <v>96.5</v>
      </c>
      <c r="L43" s="76" t="n">
        <v>102.1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1</v>
      </c>
      <c r="C44" s="77" t="n">
        <v>94.2</v>
      </c>
      <c r="D44" s="77" t="s">
        <v>59</v>
      </c>
      <c r="E44" s="76" t="n">
        <v>101.7</v>
      </c>
      <c r="F44" s="76" t="n">
        <v>106.4</v>
      </c>
      <c r="G44" s="76" t="n">
        <v>109.4</v>
      </c>
      <c r="H44" s="76" t="n">
        <v>103.1</v>
      </c>
      <c r="I44" s="76" t="n">
        <v>124</v>
      </c>
      <c r="J44" s="76" t="n">
        <v>93.5</v>
      </c>
      <c r="K44" s="76" t="n">
        <v>96.2</v>
      </c>
      <c r="L44" s="76" t="n">
        <v>106.8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4.3</v>
      </c>
      <c r="C45" s="77" t="n">
        <v>89.1</v>
      </c>
      <c r="D45" s="77" t="n">
        <v>111.9</v>
      </c>
      <c r="E45" s="76" t="n">
        <v>100</v>
      </c>
      <c r="F45" s="76" t="n">
        <v>100</v>
      </c>
      <c r="G45" s="76" t="n">
        <v>98.4</v>
      </c>
      <c r="H45" s="76" t="n">
        <v>104.9</v>
      </c>
      <c r="I45" s="76" t="n">
        <v>121.4</v>
      </c>
      <c r="J45" s="76" t="n">
        <v>91.6</v>
      </c>
      <c r="K45" s="76" t="n">
        <v>99.1</v>
      </c>
      <c r="L45" s="76" t="n">
        <v>111.6</v>
      </c>
      <c r="M45" s="77" t="n">
        <v>138.3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4.2</v>
      </c>
      <c r="C47" s="77" t="n">
        <v>88.2</v>
      </c>
      <c r="D47" s="77" t="n">
        <v>111.1</v>
      </c>
      <c r="E47" s="77" t="n">
        <v>100.4</v>
      </c>
      <c r="F47" s="77" t="n">
        <v>99.7</v>
      </c>
      <c r="G47" s="77" t="n">
        <v>99.4</v>
      </c>
      <c r="H47" s="77" t="n">
        <v>109.2</v>
      </c>
      <c r="I47" s="77" t="n">
        <v>118</v>
      </c>
      <c r="J47" s="77" t="n">
        <v>91.2</v>
      </c>
      <c r="K47" s="77" t="n">
        <v>98.4</v>
      </c>
      <c r="L47" s="77" t="n">
        <v>112.5</v>
      </c>
      <c r="M47" s="77" t="n">
        <v>133.4</v>
      </c>
    </row>
    <row r="48" customFormat="false" ht="13.5" hidden="false" customHeight="false" outlineLevel="0" collapsed="false">
      <c r="A48" s="80" t="s">
        <v>64</v>
      </c>
      <c r="B48" s="78" t="n">
        <v>104.3</v>
      </c>
      <c r="C48" s="79" t="n">
        <v>88.3</v>
      </c>
      <c r="D48" s="79" t="n">
        <v>113.3</v>
      </c>
      <c r="E48" s="79" t="n">
        <v>99.5</v>
      </c>
      <c r="F48" s="79" t="n">
        <v>99.5</v>
      </c>
      <c r="G48" s="79" t="n">
        <v>102.2</v>
      </c>
      <c r="H48" s="79" t="n">
        <v>105.6</v>
      </c>
      <c r="I48" s="79" t="n">
        <v>117.6</v>
      </c>
      <c r="J48" s="79" t="n">
        <v>91.7</v>
      </c>
      <c r="K48" s="79" t="n">
        <v>101.5</v>
      </c>
      <c r="L48" s="79" t="n">
        <v>113.5</v>
      </c>
      <c r="M48" s="79" t="n">
        <v>160.8</v>
      </c>
    </row>
    <row r="49" customFormat="false" ht="13.5" hidden="false" customHeight="false" outlineLevel="0" collapsed="false">
      <c r="A49" s="80" t="s">
        <v>65</v>
      </c>
      <c r="B49" s="75" t="n">
        <v>104.8</v>
      </c>
      <c r="C49" s="77" t="n">
        <v>89.1</v>
      </c>
      <c r="D49" s="77" t="n">
        <v>115</v>
      </c>
      <c r="E49" s="77" t="n">
        <v>100.2</v>
      </c>
      <c r="F49" s="77" t="n">
        <v>98.7</v>
      </c>
      <c r="G49" s="77" t="n">
        <v>110.3</v>
      </c>
      <c r="H49" s="77" t="n">
        <v>108.3</v>
      </c>
      <c r="I49" s="77" t="n">
        <v>117.8</v>
      </c>
      <c r="J49" s="77" t="n">
        <v>94.4</v>
      </c>
      <c r="K49" s="77" t="n">
        <v>98.2</v>
      </c>
      <c r="L49" s="77" t="n">
        <v>113.7</v>
      </c>
      <c r="M49" s="77" t="n">
        <v>132</v>
      </c>
    </row>
    <row r="50" customFormat="false" ht="13.5" hidden="false" customHeight="false" outlineLevel="0" collapsed="false">
      <c r="A50" s="80" t="s">
        <v>66</v>
      </c>
      <c r="B50" s="75" t="n">
        <v>105.3</v>
      </c>
      <c r="C50" s="77" t="n">
        <v>89.8</v>
      </c>
      <c r="D50" s="77" t="n">
        <v>115.3</v>
      </c>
      <c r="E50" s="77" t="n">
        <v>100.9</v>
      </c>
      <c r="F50" s="77" t="n">
        <v>98.4</v>
      </c>
      <c r="G50" s="77" t="n">
        <v>103.2</v>
      </c>
      <c r="H50" s="77" t="n">
        <v>111.4</v>
      </c>
      <c r="I50" s="77" t="n">
        <v>118.3</v>
      </c>
      <c r="J50" s="77" t="n">
        <v>92</v>
      </c>
      <c r="K50" s="77" t="n">
        <v>98</v>
      </c>
      <c r="L50" s="77" t="n">
        <v>111.7</v>
      </c>
      <c r="M50" s="77" t="n">
        <v>132.7</v>
      </c>
    </row>
    <row r="51" customFormat="false" ht="13.5" hidden="false" customHeight="false" outlineLevel="0" collapsed="false">
      <c r="A51" s="74" t="s">
        <v>67</v>
      </c>
      <c r="B51" s="75" t="n">
        <v>101.9</v>
      </c>
      <c r="C51" s="77" t="n">
        <v>86.7</v>
      </c>
      <c r="D51" s="77" t="n">
        <v>115</v>
      </c>
      <c r="E51" s="77" t="n">
        <v>98.3</v>
      </c>
      <c r="F51" s="77" t="n">
        <v>98.4</v>
      </c>
      <c r="G51" s="77" t="n">
        <v>92.4</v>
      </c>
      <c r="H51" s="77" t="n">
        <v>99.4</v>
      </c>
      <c r="I51" s="77" t="n">
        <v>115.8</v>
      </c>
      <c r="J51" s="77" t="n">
        <v>95.4</v>
      </c>
      <c r="K51" s="77" t="n">
        <v>97.7</v>
      </c>
      <c r="L51" s="77" t="n">
        <v>110.5</v>
      </c>
      <c r="M51" s="77" t="n">
        <v>135.2</v>
      </c>
    </row>
    <row r="52" customFormat="false" ht="13.5" hidden="false" customHeight="false" outlineLevel="0" collapsed="false">
      <c r="A52" s="80" t="s">
        <v>68</v>
      </c>
      <c r="B52" s="75" t="n">
        <v>101</v>
      </c>
      <c r="C52" s="77" t="n">
        <v>86.4</v>
      </c>
      <c r="D52" s="77" t="n">
        <v>107.1</v>
      </c>
      <c r="E52" s="77" t="n">
        <v>98.8</v>
      </c>
      <c r="F52" s="77" t="n">
        <v>97.7</v>
      </c>
      <c r="G52" s="77" t="n">
        <v>80.4</v>
      </c>
      <c r="H52" s="77" t="n">
        <v>107</v>
      </c>
      <c r="I52" s="77" t="n">
        <v>113.9</v>
      </c>
      <c r="J52" s="77" t="n">
        <v>75.4</v>
      </c>
      <c r="K52" s="77" t="n">
        <v>98</v>
      </c>
      <c r="L52" s="77" t="n">
        <v>110.4</v>
      </c>
      <c r="M52" s="77" t="n">
        <v>149.4</v>
      </c>
    </row>
    <row r="53" customFormat="false" ht="13.5" hidden="false" customHeight="false" outlineLevel="0" collapsed="false">
      <c r="A53" s="80" t="s">
        <v>69</v>
      </c>
      <c r="B53" s="75" t="n">
        <v>102.9</v>
      </c>
      <c r="C53" s="77" t="n">
        <v>86.9</v>
      </c>
      <c r="D53" s="77" t="n">
        <v>109.1</v>
      </c>
      <c r="E53" s="77" t="n">
        <v>99.6</v>
      </c>
      <c r="F53" s="77" t="n">
        <v>97.8</v>
      </c>
      <c r="G53" s="77" t="n">
        <v>83.5</v>
      </c>
      <c r="H53" s="77" t="n">
        <v>100.2</v>
      </c>
      <c r="I53" s="77" t="n">
        <v>120.8</v>
      </c>
      <c r="J53" s="77" t="n">
        <v>94.2</v>
      </c>
      <c r="K53" s="77" t="n">
        <v>98.3</v>
      </c>
      <c r="L53" s="77" t="n">
        <v>113.8</v>
      </c>
      <c r="M53" s="77" t="n">
        <v>136.9</v>
      </c>
    </row>
    <row r="54" customFormat="false" ht="13.5" hidden="false" customHeight="false" outlineLevel="0" collapsed="false">
      <c r="A54" s="80" t="s">
        <v>70</v>
      </c>
      <c r="B54" s="75" t="n">
        <v>103.8</v>
      </c>
      <c r="C54" s="77" t="n">
        <v>87.6</v>
      </c>
      <c r="D54" s="77" t="n">
        <v>112.7</v>
      </c>
      <c r="E54" s="77" t="n">
        <v>100.9</v>
      </c>
      <c r="F54" s="77" t="n">
        <v>98.6</v>
      </c>
      <c r="G54" s="77" t="n">
        <v>83.9</v>
      </c>
      <c r="H54" s="77" t="n">
        <v>101.2</v>
      </c>
      <c r="I54" s="77" t="n">
        <v>122.7</v>
      </c>
      <c r="J54" s="77" t="n">
        <v>85.5</v>
      </c>
      <c r="K54" s="77" t="n">
        <v>97.4</v>
      </c>
      <c r="L54" s="77" t="n">
        <v>114.4</v>
      </c>
      <c r="M54" s="77" t="n">
        <v>132.3</v>
      </c>
    </row>
    <row r="55" customFormat="false" ht="13.5" hidden="false" customHeight="false" outlineLevel="0" collapsed="false">
      <c r="A55" s="80" t="s">
        <v>71</v>
      </c>
      <c r="B55" s="75" t="n">
        <v>102.9</v>
      </c>
      <c r="C55" s="77" t="n">
        <v>88</v>
      </c>
      <c r="D55" s="77" t="n">
        <v>114</v>
      </c>
      <c r="E55" s="77" t="n">
        <v>99.6</v>
      </c>
      <c r="F55" s="77" t="n">
        <v>94.2</v>
      </c>
      <c r="G55" s="77" t="n">
        <v>104.3</v>
      </c>
      <c r="H55" s="77" t="n">
        <v>102.4</v>
      </c>
      <c r="I55" s="77" t="n">
        <v>119.2</v>
      </c>
      <c r="J55" s="77" t="n">
        <v>93.3</v>
      </c>
      <c r="K55" s="77" t="n">
        <v>95.9</v>
      </c>
      <c r="L55" s="77" t="n">
        <v>107.3</v>
      </c>
      <c r="M55" s="77" t="n">
        <v>132.7</v>
      </c>
    </row>
    <row r="56" customFormat="false" ht="13.5" hidden="false" customHeight="false" outlineLevel="0" collapsed="false">
      <c r="A56" s="80" t="s">
        <v>72</v>
      </c>
      <c r="B56" s="75" t="n">
        <v>102.7</v>
      </c>
      <c r="C56" s="77" t="n">
        <v>90.3</v>
      </c>
      <c r="D56" s="77" t="n">
        <v>111.4</v>
      </c>
      <c r="E56" s="77" t="n">
        <v>100.6</v>
      </c>
      <c r="F56" s="77" t="n">
        <v>97.3</v>
      </c>
      <c r="G56" s="77" t="n">
        <v>102</v>
      </c>
      <c r="H56" s="77" t="n">
        <v>104.5</v>
      </c>
      <c r="I56" s="77" t="n">
        <v>116.7</v>
      </c>
      <c r="J56" s="77" t="n">
        <v>83.2</v>
      </c>
      <c r="K56" s="77" t="n">
        <v>95.7</v>
      </c>
      <c r="L56" s="77" t="n">
        <v>107.8</v>
      </c>
      <c r="M56" s="77" t="n">
        <v>149.7</v>
      </c>
    </row>
    <row r="57" customFormat="false" ht="13.5" hidden="false" customHeight="false" outlineLevel="0" collapsed="false">
      <c r="A57" s="80" t="s">
        <v>73</v>
      </c>
      <c r="B57" s="75" t="n">
        <v>102.9</v>
      </c>
      <c r="C57" s="77" t="n">
        <v>89.2</v>
      </c>
      <c r="D57" s="77" t="n">
        <v>113.3</v>
      </c>
      <c r="E57" s="77" t="n">
        <v>100.6</v>
      </c>
      <c r="F57" s="77" t="n">
        <v>98.5</v>
      </c>
      <c r="G57" s="77" t="n">
        <v>82.5</v>
      </c>
      <c r="H57" s="77" t="n">
        <v>102.6</v>
      </c>
      <c r="I57" s="77" t="n">
        <v>122.1</v>
      </c>
      <c r="J57" s="77" t="n">
        <v>86.3</v>
      </c>
      <c r="K57" s="77" t="n">
        <v>95</v>
      </c>
      <c r="L57" s="77" t="n">
        <v>107.2</v>
      </c>
      <c r="M57" s="77" t="n">
        <v>135.6</v>
      </c>
    </row>
    <row r="58" customFormat="false" ht="13.5" hidden="false" customHeight="false" outlineLevel="0" collapsed="false">
      <c r="A58" s="80" t="s">
        <v>74</v>
      </c>
      <c r="B58" s="75" t="n">
        <v>103</v>
      </c>
      <c r="C58" s="77" t="n">
        <v>87.6</v>
      </c>
      <c r="D58" s="77" t="n">
        <v>114.8</v>
      </c>
      <c r="E58" s="77" t="n">
        <v>100.6</v>
      </c>
      <c r="F58" s="77" t="n">
        <v>95.8</v>
      </c>
      <c r="G58" s="77" t="n">
        <v>84.1</v>
      </c>
      <c r="H58" s="77" t="n">
        <v>104.2</v>
      </c>
      <c r="I58" s="77" t="n">
        <v>124.1</v>
      </c>
      <c r="J58" s="77" t="n">
        <v>95.3</v>
      </c>
      <c r="K58" s="77" t="n">
        <v>93.4</v>
      </c>
      <c r="L58" s="77" t="n">
        <v>107.4</v>
      </c>
      <c r="M58" s="77" t="n">
        <v>136.1</v>
      </c>
    </row>
    <row r="59" customFormat="false" ht="13.5" hidden="false" customHeight="false" outlineLevel="0" collapsed="false">
      <c r="A59" s="80" t="s">
        <v>75</v>
      </c>
      <c r="B59" s="75" t="n">
        <v>103.2</v>
      </c>
      <c r="C59" s="77" t="n">
        <v>88.8</v>
      </c>
      <c r="D59" s="77" t="n">
        <v>112.6</v>
      </c>
      <c r="E59" s="77" t="n">
        <v>100.1</v>
      </c>
      <c r="F59" s="77" t="n">
        <v>97.5</v>
      </c>
      <c r="G59" s="77" t="n">
        <v>102.6</v>
      </c>
      <c r="H59" s="77" t="n">
        <v>104.9</v>
      </c>
      <c r="I59" s="77" t="n">
        <v>124.1</v>
      </c>
      <c r="J59" s="77" t="n">
        <v>84</v>
      </c>
      <c r="K59" s="77" t="n">
        <v>93.5</v>
      </c>
      <c r="L59" s="77" t="n">
        <v>106.6</v>
      </c>
      <c r="M59" s="77" t="n">
        <v>135.8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1</v>
      </c>
      <c r="C62" s="77" t="n">
        <v>0.7</v>
      </c>
      <c r="D62" s="77" t="n">
        <v>1.4</v>
      </c>
      <c r="E62" s="77" t="n">
        <v>-0.3</v>
      </c>
      <c r="F62" s="77" t="n">
        <v>-2.2</v>
      </c>
      <c r="G62" s="77" t="n">
        <v>3.2</v>
      </c>
      <c r="H62" s="77" t="n">
        <v>-3.9</v>
      </c>
      <c r="I62" s="77" t="n">
        <v>5.2</v>
      </c>
      <c r="J62" s="77" t="n">
        <v>-7.9</v>
      </c>
      <c r="K62" s="77" t="n">
        <v>-5</v>
      </c>
      <c r="L62" s="77" t="n">
        <v>-5.2</v>
      </c>
      <c r="M62" s="77" t="n">
        <v>1.8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0" t="s">
        <v>83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</row>
    <row r="5" customFormat="false" ht="13.5" hidden="false" customHeight="false" outlineLevel="0" collapsed="false">
      <c r="B5" s="90" t="s">
        <v>84</v>
      </c>
      <c r="F5" s="90" t="s">
        <v>85</v>
      </c>
    </row>
    <row r="6" customFormat="false" ht="13.5" hidden="false" customHeight="false" outlineLevel="0" collapsed="false">
      <c r="A6" s="71"/>
      <c r="B6" s="63" t="s">
        <v>27</v>
      </c>
      <c r="C6" s="63"/>
      <c r="D6" s="12" t="s">
        <v>30</v>
      </c>
      <c r="E6" s="12"/>
      <c r="F6" s="63" t="s">
        <v>27</v>
      </c>
      <c r="G6" s="63"/>
      <c r="H6" s="12" t="s">
        <v>30</v>
      </c>
      <c r="I6" s="12"/>
      <c r="J6" s="91" t="s">
        <v>86</v>
      </c>
    </row>
    <row r="7" customFormat="false" ht="13.5" hidden="false" customHeight="true" outlineLevel="0" collapsed="false">
      <c r="A7" s="92" t="s">
        <v>52</v>
      </c>
      <c r="B7" s="93" t="s">
        <v>3</v>
      </c>
      <c r="C7" s="94" t="s">
        <v>87</v>
      </c>
      <c r="D7" s="93" t="s">
        <v>3</v>
      </c>
      <c r="E7" s="94" t="s">
        <v>87</v>
      </c>
      <c r="F7" s="93" t="s">
        <v>3</v>
      </c>
      <c r="G7" s="94" t="s">
        <v>87</v>
      </c>
      <c r="H7" s="93" t="s">
        <v>3</v>
      </c>
      <c r="I7" s="94" t="s">
        <v>87</v>
      </c>
      <c r="J7" s="95" t="s">
        <v>88</v>
      </c>
    </row>
    <row r="8" customFormat="false" ht="13.5" hidden="false" customHeight="false" outlineLevel="0" collapsed="false">
      <c r="A8" s="96"/>
      <c r="B8" s="93"/>
      <c r="C8" s="94"/>
      <c r="D8" s="93"/>
      <c r="E8" s="94"/>
      <c r="F8" s="93"/>
      <c r="G8" s="94"/>
      <c r="H8" s="93"/>
      <c r="I8" s="94"/>
      <c r="J8" s="97" t="s">
        <v>89</v>
      </c>
    </row>
    <row r="9" customFormat="false" ht="13.5" hidden="false" customHeight="false" outlineLevel="0" collapsed="false">
      <c r="A9" s="98"/>
      <c r="B9" s="99"/>
      <c r="C9" s="100" t="s">
        <v>48</v>
      </c>
      <c r="D9" s="101"/>
      <c r="E9" s="100" t="s">
        <v>48</v>
      </c>
      <c r="F9" s="99"/>
      <c r="G9" s="100" t="s">
        <v>48</v>
      </c>
      <c r="H9" s="101"/>
      <c r="I9" s="102" t="s">
        <v>48</v>
      </c>
      <c r="J9" s="103"/>
    </row>
    <row r="10" customFormat="false" ht="13.5" hidden="false" customHeight="false" outlineLevel="0" collapsed="false">
      <c r="A10" s="98" t="s">
        <v>76</v>
      </c>
      <c r="B10" s="104" t="s">
        <v>76</v>
      </c>
      <c r="C10" s="105" t="s">
        <v>76</v>
      </c>
      <c r="D10" s="105" t="s">
        <v>76</v>
      </c>
      <c r="E10" s="105" t="s">
        <v>76</v>
      </c>
      <c r="F10" s="104" t="s">
        <v>76</v>
      </c>
      <c r="G10" s="105" t="s">
        <v>76</v>
      </c>
      <c r="H10" s="105" t="s">
        <v>76</v>
      </c>
      <c r="I10" s="106" t="s">
        <v>76</v>
      </c>
      <c r="J10" s="107" t="s">
        <v>76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3" t="s">
        <v>76</v>
      </c>
      <c r="B11" s="104" t="s">
        <v>76</v>
      </c>
      <c r="C11" s="105" t="s">
        <v>76</v>
      </c>
      <c r="D11" s="105" t="s">
        <v>76</v>
      </c>
      <c r="E11" s="105" t="s">
        <v>76</v>
      </c>
      <c r="F11" s="104" t="s">
        <v>76</v>
      </c>
      <c r="G11" s="105" t="s">
        <v>76</v>
      </c>
      <c r="H11" s="105" t="s">
        <v>76</v>
      </c>
      <c r="I11" s="106" t="s">
        <v>76</v>
      </c>
      <c r="J11" s="107" t="s">
        <v>76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8" t="s">
        <v>57</v>
      </c>
      <c r="B12" s="104" t="n">
        <v>100</v>
      </c>
      <c r="C12" s="105" t="n">
        <v>100</v>
      </c>
      <c r="D12" s="105" t="n">
        <v>100</v>
      </c>
      <c r="E12" s="105" t="n">
        <v>100</v>
      </c>
      <c r="F12" s="104" t="n">
        <v>100</v>
      </c>
      <c r="G12" s="105" t="n">
        <v>100</v>
      </c>
      <c r="H12" s="105" t="n">
        <v>100</v>
      </c>
      <c r="I12" s="105" t="n">
        <v>100</v>
      </c>
      <c r="J12" s="107" t="n">
        <v>100</v>
      </c>
      <c r="L12" s="109"/>
      <c r="M12" s="109"/>
      <c r="N12" s="109"/>
      <c r="O12" s="109"/>
      <c r="P12" s="109"/>
      <c r="Q12" s="109"/>
      <c r="R12" s="109"/>
      <c r="S12" s="109"/>
    </row>
    <row r="13" customFormat="false" ht="13.5" hidden="false" customHeight="false" outlineLevel="0" collapsed="false">
      <c r="A13" s="103" t="s">
        <v>90</v>
      </c>
      <c r="B13" s="104" t="n">
        <v>99.3</v>
      </c>
      <c r="C13" s="105" t="n">
        <v>99.7</v>
      </c>
      <c r="D13" s="105" t="n">
        <v>101.1</v>
      </c>
      <c r="E13" s="105" t="n">
        <v>100.3</v>
      </c>
      <c r="F13" s="104" t="n">
        <v>101.5</v>
      </c>
      <c r="G13" s="105" t="n">
        <v>102.1</v>
      </c>
      <c r="H13" s="105" t="n">
        <v>101.9</v>
      </c>
      <c r="I13" s="105" t="n">
        <v>101.8</v>
      </c>
      <c r="J13" s="107" t="n">
        <v>99.8</v>
      </c>
      <c r="L13" s="109"/>
      <c r="M13" s="109"/>
      <c r="N13" s="109"/>
      <c r="O13" s="109"/>
      <c r="P13" s="109"/>
      <c r="Q13" s="109"/>
      <c r="R13" s="109"/>
      <c r="S13" s="109"/>
    </row>
    <row r="14" customFormat="false" ht="13.5" hidden="false" customHeight="false" outlineLevel="0" collapsed="false">
      <c r="A14" s="103" t="s">
        <v>91</v>
      </c>
      <c r="B14" s="104" t="n">
        <v>100.2</v>
      </c>
      <c r="C14" s="105" t="n">
        <v>100.5</v>
      </c>
      <c r="D14" s="105" t="n">
        <v>101.7</v>
      </c>
      <c r="E14" s="106" t="n">
        <v>101.4</v>
      </c>
      <c r="F14" s="104" t="n">
        <v>103.1</v>
      </c>
      <c r="G14" s="105" t="n">
        <v>103.5</v>
      </c>
      <c r="H14" s="105" t="n">
        <v>101.7</v>
      </c>
      <c r="I14" s="106" t="n">
        <v>101.1</v>
      </c>
      <c r="J14" s="107" t="n">
        <v>99.8</v>
      </c>
      <c r="L14" s="109"/>
      <c r="M14" s="109"/>
      <c r="N14" s="109"/>
      <c r="O14" s="109"/>
      <c r="P14" s="109"/>
      <c r="Q14" s="109"/>
      <c r="R14" s="109"/>
      <c r="S14" s="109"/>
    </row>
    <row r="15" customFormat="false" ht="13.5" hidden="false" customHeight="false" outlineLevel="0" collapsed="false">
      <c r="A15" s="103" t="s">
        <v>92</v>
      </c>
      <c r="B15" s="104" t="n">
        <v>100.7</v>
      </c>
      <c r="C15" s="105" t="n">
        <v>99.9</v>
      </c>
      <c r="D15" s="105" t="n">
        <v>99.1</v>
      </c>
      <c r="E15" s="106" t="n">
        <v>98.1</v>
      </c>
      <c r="F15" s="104" t="n">
        <v>103.2</v>
      </c>
      <c r="G15" s="105" t="n">
        <v>102.7</v>
      </c>
      <c r="H15" s="105" t="n">
        <v>100</v>
      </c>
      <c r="I15" s="106" t="n">
        <v>98.5</v>
      </c>
      <c r="J15" s="107" t="n">
        <v>101.1</v>
      </c>
      <c r="L15" s="109"/>
      <c r="M15" s="109"/>
      <c r="N15" s="109"/>
      <c r="O15" s="109"/>
      <c r="P15" s="109"/>
      <c r="Q15" s="109"/>
      <c r="R15" s="109"/>
      <c r="S15" s="109"/>
    </row>
    <row r="16" customFormat="false" ht="13.5" hidden="false" customHeight="false" outlineLevel="0" collapsed="false">
      <c r="A16" s="103" t="s">
        <v>93</v>
      </c>
      <c r="B16" s="104" t="n">
        <v>98.5</v>
      </c>
      <c r="C16" s="105" t="n">
        <v>100.4</v>
      </c>
      <c r="D16" s="105" t="n">
        <v>92.3</v>
      </c>
      <c r="E16" s="106" t="n">
        <v>95</v>
      </c>
      <c r="F16" s="104" t="n">
        <v>99.8</v>
      </c>
      <c r="G16" s="105" t="n">
        <v>102.7</v>
      </c>
      <c r="H16" s="105" t="n">
        <v>92.2</v>
      </c>
      <c r="I16" s="106" t="n">
        <v>95.4</v>
      </c>
      <c r="J16" s="107" t="n">
        <v>99.6</v>
      </c>
      <c r="L16" s="109"/>
      <c r="M16" s="109"/>
      <c r="N16" s="109"/>
      <c r="O16" s="109"/>
      <c r="P16" s="109"/>
      <c r="Q16" s="109"/>
      <c r="R16" s="109"/>
      <c r="S16" s="109"/>
    </row>
    <row r="17" customFormat="false" ht="13.5" hidden="false" customHeight="false" outlineLevel="0" collapsed="false">
      <c r="A17" s="103" t="s">
        <v>76</v>
      </c>
      <c r="B17" s="110" t="s">
        <v>76</v>
      </c>
      <c r="C17" s="111" t="s">
        <v>76</v>
      </c>
      <c r="D17" s="111" t="s">
        <v>76</v>
      </c>
      <c r="E17" s="112" t="s">
        <v>76</v>
      </c>
      <c r="F17" s="111" t="s">
        <v>76</v>
      </c>
      <c r="G17" s="111" t="s">
        <v>76</v>
      </c>
      <c r="H17" s="111" t="s">
        <v>76</v>
      </c>
      <c r="I17" s="111" t="s">
        <v>76</v>
      </c>
      <c r="J17" s="107" t="s">
        <v>76</v>
      </c>
      <c r="L17" s="109"/>
      <c r="M17" s="109"/>
      <c r="N17" s="109"/>
      <c r="O17" s="109"/>
      <c r="P17" s="109"/>
      <c r="Q17" s="109"/>
      <c r="R17" s="109"/>
      <c r="S17" s="109"/>
    </row>
    <row r="18" customFormat="false" ht="13.5" hidden="false" customHeight="false" outlineLevel="0" collapsed="false">
      <c r="A18" s="103"/>
      <c r="B18" s="104"/>
      <c r="C18" s="105"/>
      <c r="D18" s="105"/>
      <c r="E18" s="105"/>
      <c r="F18" s="104"/>
      <c r="G18" s="105"/>
      <c r="H18" s="105"/>
      <c r="I18" s="106"/>
      <c r="J18" s="107"/>
      <c r="L18" s="109"/>
      <c r="M18" s="109"/>
      <c r="N18" s="109"/>
      <c r="O18" s="109"/>
      <c r="P18" s="109"/>
      <c r="Q18" s="109"/>
      <c r="R18" s="109"/>
      <c r="S18" s="109"/>
    </row>
    <row r="19" customFormat="false" ht="13.5" hidden="false" customHeight="false" outlineLevel="0" collapsed="false">
      <c r="A19" s="108" t="s">
        <v>63</v>
      </c>
      <c r="B19" s="104" t="n">
        <v>84.5</v>
      </c>
      <c r="C19" s="105" t="n">
        <v>100</v>
      </c>
      <c r="D19" s="105" t="n">
        <v>80.4</v>
      </c>
      <c r="E19" s="106" t="n">
        <v>95.7</v>
      </c>
      <c r="F19" s="104" t="n">
        <v>84</v>
      </c>
      <c r="G19" s="105" t="n">
        <v>102.4</v>
      </c>
      <c r="H19" s="105" t="n">
        <v>77.9</v>
      </c>
      <c r="I19" s="106" t="n">
        <v>95.7</v>
      </c>
      <c r="J19" s="107" t="n">
        <v>99.5</v>
      </c>
      <c r="L19" s="113"/>
      <c r="M19" s="109"/>
      <c r="N19" s="113"/>
      <c r="O19" s="109"/>
      <c r="P19" s="113"/>
      <c r="Q19" s="109"/>
      <c r="R19" s="113"/>
      <c r="S19" s="109"/>
    </row>
    <row r="20" customFormat="false" ht="13.5" hidden="false" customHeight="false" outlineLevel="0" collapsed="false">
      <c r="A20" s="103" t="s">
        <v>64</v>
      </c>
      <c r="B20" s="104" t="n">
        <v>84.8</v>
      </c>
      <c r="C20" s="105" t="n">
        <v>100.4</v>
      </c>
      <c r="D20" s="105" t="n">
        <v>80.7</v>
      </c>
      <c r="E20" s="106" t="n">
        <v>96</v>
      </c>
      <c r="F20" s="104" t="n">
        <v>85.2</v>
      </c>
      <c r="G20" s="105" t="n">
        <v>103.5</v>
      </c>
      <c r="H20" s="105" t="n">
        <v>78.7</v>
      </c>
      <c r="I20" s="106" t="n">
        <v>96.3</v>
      </c>
      <c r="J20" s="107" t="n">
        <v>99.1</v>
      </c>
      <c r="L20" s="113"/>
      <c r="M20" s="109"/>
      <c r="N20" s="113"/>
      <c r="O20" s="109"/>
      <c r="P20" s="113"/>
      <c r="Q20" s="109"/>
      <c r="R20" s="113"/>
      <c r="S20" s="109"/>
    </row>
    <row r="21" customFormat="false" ht="13.5" hidden="false" customHeight="false" outlineLevel="0" collapsed="false">
      <c r="A21" s="103" t="s">
        <v>65</v>
      </c>
      <c r="B21" s="104" t="n">
        <v>87.6</v>
      </c>
      <c r="C21" s="105" t="n">
        <v>101.3</v>
      </c>
      <c r="D21" s="105" t="n">
        <v>84.6</v>
      </c>
      <c r="E21" s="106" t="n">
        <v>97.5</v>
      </c>
      <c r="F21" s="104" t="n">
        <v>88</v>
      </c>
      <c r="G21" s="105" t="n">
        <v>104.4</v>
      </c>
      <c r="H21" s="105" t="n">
        <v>82.8</v>
      </c>
      <c r="I21" s="106" t="n">
        <v>97.4</v>
      </c>
      <c r="J21" s="107" t="n">
        <v>98.8</v>
      </c>
      <c r="L21" s="113"/>
      <c r="M21" s="109"/>
      <c r="N21" s="113"/>
      <c r="O21" s="109"/>
      <c r="P21" s="113"/>
      <c r="Q21" s="109"/>
      <c r="R21" s="113"/>
      <c r="S21" s="109"/>
    </row>
    <row r="22" customFormat="false" ht="13.5" hidden="false" customHeight="false" outlineLevel="0" collapsed="false">
      <c r="A22" s="103" t="s">
        <v>66</v>
      </c>
      <c r="B22" s="104" t="n">
        <v>165.9</v>
      </c>
      <c r="C22" s="105" t="n">
        <v>102.1</v>
      </c>
      <c r="D22" s="105" t="n">
        <v>151.8</v>
      </c>
      <c r="E22" s="106" t="n">
        <v>98.2</v>
      </c>
      <c r="F22" s="104" t="n">
        <v>180.3</v>
      </c>
      <c r="G22" s="105" t="n">
        <v>105.7</v>
      </c>
      <c r="H22" s="105" t="n">
        <v>160.8</v>
      </c>
      <c r="I22" s="106" t="n">
        <v>99</v>
      </c>
      <c r="J22" s="107" t="n">
        <v>98.7</v>
      </c>
      <c r="L22" s="113"/>
      <c r="M22" s="109"/>
      <c r="N22" s="113"/>
      <c r="O22" s="109"/>
      <c r="P22" s="113"/>
      <c r="Q22" s="109"/>
      <c r="R22" s="113"/>
      <c r="S22" s="109"/>
    </row>
    <row r="23" customFormat="false" ht="13.5" hidden="false" customHeight="false" outlineLevel="0" collapsed="false">
      <c r="A23" s="108" t="s">
        <v>67</v>
      </c>
      <c r="B23" s="104" t="n">
        <v>90.4</v>
      </c>
      <c r="C23" s="105" t="n">
        <v>99.6</v>
      </c>
      <c r="D23" s="105" t="n">
        <v>91.2</v>
      </c>
      <c r="E23" s="106" t="n">
        <v>97</v>
      </c>
      <c r="F23" s="104" t="n">
        <v>91</v>
      </c>
      <c r="G23" s="105" t="n">
        <v>102.3</v>
      </c>
      <c r="H23" s="105" t="n">
        <v>89.7</v>
      </c>
      <c r="I23" s="106" t="n">
        <v>96.6</v>
      </c>
      <c r="J23" s="107" t="n">
        <v>98.1</v>
      </c>
      <c r="L23" s="113"/>
      <c r="M23" s="109"/>
      <c r="N23" s="113"/>
      <c r="O23" s="109"/>
      <c r="P23" s="113"/>
      <c r="Q23" s="109"/>
      <c r="R23" s="113"/>
      <c r="S23" s="109"/>
    </row>
    <row r="24" customFormat="false" ht="13.5" hidden="false" customHeight="false" outlineLevel="0" collapsed="false">
      <c r="A24" s="103" t="s">
        <v>68</v>
      </c>
      <c r="B24" s="104" t="n">
        <v>84.4</v>
      </c>
      <c r="C24" s="105" t="n">
        <v>100.1</v>
      </c>
      <c r="D24" s="105" t="n">
        <v>83</v>
      </c>
      <c r="E24" s="106" t="n">
        <v>98.5</v>
      </c>
      <c r="F24" s="104" t="n">
        <v>83.9</v>
      </c>
      <c r="G24" s="105" t="n">
        <v>102.3</v>
      </c>
      <c r="H24" s="105" t="n">
        <v>80.1</v>
      </c>
      <c r="I24" s="106" t="n">
        <v>97.7</v>
      </c>
      <c r="J24" s="107" t="n">
        <v>98</v>
      </c>
      <c r="L24" s="113"/>
      <c r="M24" s="109"/>
      <c r="N24" s="113"/>
      <c r="O24" s="109"/>
      <c r="P24" s="113"/>
      <c r="Q24" s="109"/>
      <c r="R24" s="113"/>
      <c r="S24" s="109"/>
    </row>
    <row r="25" customFormat="false" ht="13.5" hidden="false" customHeight="false" outlineLevel="0" collapsed="false">
      <c r="A25" s="103" t="s">
        <v>69</v>
      </c>
      <c r="B25" s="104" t="n">
        <v>87.5</v>
      </c>
      <c r="C25" s="105" t="n">
        <v>101.2</v>
      </c>
      <c r="D25" s="105" t="n">
        <v>83.1</v>
      </c>
      <c r="E25" s="106" t="n">
        <v>97.9</v>
      </c>
      <c r="F25" s="104" t="n">
        <v>86.8</v>
      </c>
      <c r="G25" s="105" t="n">
        <v>103.6</v>
      </c>
      <c r="H25" s="105" t="n">
        <v>80.8</v>
      </c>
      <c r="I25" s="106" t="n">
        <v>98</v>
      </c>
      <c r="J25" s="107" t="n">
        <v>98.5</v>
      </c>
      <c r="L25" s="113"/>
      <c r="M25" s="109"/>
      <c r="N25" s="113"/>
      <c r="O25" s="109"/>
      <c r="P25" s="113"/>
      <c r="Q25" s="109"/>
      <c r="R25" s="113"/>
      <c r="S25" s="109"/>
    </row>
    <row r="26" customFormat="false" ht="13.5" hidden="false" customHeight="false" outlineLevel="0" collapsed="false">
      <c r="A26" s="103" t="s">
        <v>70</v>
      </c>
      <c r="B26" s="104" t="n">
        <v>88.3</v>
      </c>
      <c r="C26" s="105" t="n">
        <v>102.1</v>
      </c>
      <c r="D26" s="105" t="n">
        <v>82.8</v>
      </c>
      <c r="E26" s="106" t="n">
        <v>98.3</v>
      </c>
      <c r="F26" s="104" t="n">
        <v>87.6</v>
      </c>
      <c r="G26" s="105" t="n">
        <v>104.9</v>
      </c>
      <c r="H26" s="105" t="n">
        <v>81.1</v>
      </c>
      <c r="I26" s="106" t="n">
        <v>99.1</v>
      </c>
      <c r="J26" s="107" t="n">
        <v>98.6</v>
      </c>
      <c r="L26" s="113"/>
      <c r="M26" s="109"/>
      <c r="N26" s="113"/>
      <c r="O26" s="109"/>
      <c r="P26" s="113"/>
      <c r="Q26" s="109"/>
      <c r="R26" s="113"/>
      <c r="S26" s="109"/>
    </row>
    <row r="27" customFormat="false" ht="13.5" hidden="false" customHeight="false" outlineLevel="0" collapsed="false">
      <c r="A27" s="103" t="s">
        <v>71</v>
      </c>
      <c r="B27" s="104" t="n">
        <v>86.3</v>
      </c>
      <c r="C27" s="105" t="n">
        <v>101.1</v>
      </c>
      <c r="D27" s="105" t="n">
        <v>83.2</v>
      </c>
      <c r="E27" s="106" t="n">
        <v>97.6</v>
      </c>
      <c r="F27" s="104" t="n">
        <v>86.9</v>
      </c>
      <c r="G27" s="105" t="n">
        <v>104.3</v>
      </c>
      <c r="H27" s="105" t="n">
        <v>81.4</v>
      </c>
      <c r="I27" s="106" t="n">
        <v>98.2</v>
      </c>
      <c r="J27" s="107" t="n">
        <v>98.4</v>
      </c>
      <c r="L27" s="113"/>
      <c r="M27" s="109"/>
      <c r="N27" s="113"/>
      <c r="O27" s="109"/>
      <c r="P27" s="113"/>
      <c r="Q27" s="109"/>
      <c r="R27" s="113"/>
      <c r="S27" s="109"/>
    </row>
    <row r="28" customFormat="false" ht="13.5" hidden="false" customHeight="false" outlineLevel="0" collapsed="false">
      <c r="A28" s="103" t="s">
        <v>72</v>
      </c>
      <c r="B28" s="104" t="n">
        <v>120.5</v>
      </c>
      <c r="C28" s="105" t="n">
        <v>100.6</v>
      </c>
      <c r="D28" s="105" t="n">
        <v>115.6</v>
      </c>
      <c r="E28" s="106" t="n">
        <v>98.4</v>
      </c>
      <c r="F28" s="104" t="n">
        <v>128.8</v>
      </c>
      <c r="G28" s="105" t="n">
        <v>103.7</v>
      </c>
      <c r="H28" s="105" t="n">
        <v>120.7</v>
      </c>
      <c r="I28" s="106" t="n">
        <v>98.8</v>
      </c>
      <c r="J28" s="107" t="n">
        <v>98.6</v>
      </c>
      <c r="L28" s="113"/>
      <c r="M28" s="109"/>
      <c r="N28" s="113"/>
      <c r="O28" s="109"/>
      <c r="P28" s="113"/>
      <c r="Q28" s="109"/>
      <c r="R28" s="113"/>
      <c r="S28" s="109"/>
    </row>
    <row r="29" customFormat="false" ht="13.5" hidden="false" customHeight="false" outlineLevel="0" collapsed="false">
      <c r="A29" s="103" t="s">
        <v>73</v>
      </c>
      <c r="B29" s="104" t="n">
        <v>123.3</v>
      </c>
      <c r="C29" s="105" t="n">
        <v>101.5</v>
      </c>
      <c r="D29" s="105" t="n">
        <v>125.6</v>
      </c>
      <c r="E29" s="106" t="n">
        <v>99</v>
      </c>
      <c r="F29" s="104" t="n">
        <v>129.1</v>
      </c>
      <c r="G29" s="105" t="n">
        <v>104.7</v>
      </c>
      <c r="H29" s="105" t="n">
        <v>130.1</v>
      </c>
      <c r="I29" s="106" t="n">
        <v>99.8</v>
      </c>
      <c r="J29" s="107" t="n">
        <v>98</v>
      </c>
      <c r="L29" s="113"/>
      <c r="M29" s="109"/>
      <c r="N29" s="113"/>
      <c r="O29" s="109"/>
      <c r="P29" s="113"/>
      <c r="Q29" s="109"/>
      <c r="R29" s="113"/>
      <c r="S29" s="109"/>
    </row>
    <row r="30" customFormat="false" ht="13.5" hidden="false" customHeight="false" outlineLevel="0" collapsed="false">
      <c r="A30" s="103" t="s">
        <v>74</v>
      </c>
      <c r="B30" s="104" t="n">
        <v>89.3</v>
      </c>
      <c r="C30" s="105" t="n">
        <v>100.6</v>
      </c>
      <c r="D30" s="105" t="n">
        <v>88.1</v>
      </c>
      <c r="E30" s="106" t="n">
        <v>98.6</v>
      </c>
      <c r="F30" s="104" t="n">
        <v>91</v>
      </c>
      <c r="G30" s="105" t="n">
        <v>104.3</v>
      </c>
      <c r="H30" s="105" t="n">
        <v>86.5</v>
      </c>
      <c r="I30" s="106" t="n">
        <v>99.2</v>
      </c>
      <c r="J30" s="107" t="n">
        <v>98.5</v>
      </c>
      <c r="L30" s="113"/>
      <c r="M30" s="109"/>
      <c r="N30" s="113"/>
      <c r="O30" s="109"/>
      <c r="P30" s="113"/>
      <c r="Q30" s="109"/>
      <c r="R30" s="113"/>
      <c r="S30" s="109"/>
    </row>
    <row r="31" customFormat="false" ht="13.5" hidden="false" customHeight="false" outlineLevel="0" collapsed="false">
      <c r="A31" s="103" t="s">
        <v>75</v>
      </c>
      <c r="B31" s="104" t="n">
        <v>84.3</v>
      </c>
      <c r="C31" s="105" t="n">
        <v>99.9</v>
      </c>
      <c r="D31" s="105" t="n">
        <v>82.4</v>
      </c>
      <c r="E31" s="106" t="n">
        <v>97.8</v>
      </c>
      <c r="F31" s="104" t="n">
        <v>85.2</v>
      </c>
      <c r="G31" s="105" t="n">
        <v>103.8</v>
      </c>
      <c r="H31" s="105" t="n">
        <v>80.1</v>
      </c>
      <c r="I31" s="106" t="n">
        <v>98.3</v>
      </c>
      <c r="J31" s="107" t="n">
        <v>98.8</v>
      </c>
      <c r="L31" s="113"/>
      <c r="M31" s="109"/>
      <c r="N31" s="113"/>
      <c r="O31" s="109"/>
      <c r="P31" s="113"/>
      <c r="Q31" s="109"/>
      <c r="R31" s="113"/>
      <c r="S31" s="109"/>
      <c r="T31" s="1" t="s">
        <v>76</v>
      </c>
    </row>
    <row r="32" customFormat="false" ht="13.5" hidden="false" customHeight="false" outlineLevel="0" collapsed="false">
      <c r="A32" s="114"/>
      <c r="B32" s="88"/>
      <c r="C32" s="89"/>
      <c r="D32" s="89"/>
      <c r="E32" s="89"/>
      <c r="F32" s="88"/>
      <c r="G32" s="89"/>
      <c r="H32" s="89"/>
      <c r="I32" s="115"/>
      <c r="J32" s="116"/>
    </row>
    <row r="33" customFormat="false" ht="6" hidden="false" customHeight="true" outlineLevel="0" collapsed="false">
      <c r="A33" s="117"/>
      <c r="B33" s="118"/>
      <c r="C33" s="119"/>
      <c r="D33" s="119"/>
      <c r="E33" s="120"/>
      <c r="F33" s="118"/>
      <c r="G33" s="119"/>
      <c r="H33" s="119"/>
      <c r="I33" s="120"/>
      <c r="J33" s="107"/>
    </row>
    <row r="34" customFormat="false" ht="13.5" hidden="false" customHeight="false" outlineLevel="0" collapsed="false">
      <c r="A34" s="108" t="s">
        <v>77</v>
      </c>
      <c r="B34" s="104" t="n">
        <v>-0.2</v>
      </c>
      <c r="C34" s="105" t="n">
        <v>-0.1</v>
      </c>
      <c r="D34" s="105" t="n">
        <v>2.5</v>
      </c>
      <c r="E34" s="106" t="n">
        <v>2.2</v>
      </c>
      <c r="F34" s="104" t="n">
        <v>1.4</v>
      </c>
      <c r="G34" s="105" t="n">
        <v>1.4</v>
      </c>
      <c r="H34" s="105" t="n">
        <v>2.8</v>
      </c>
      <c r="I34" s="105" t="n">
        <v>2.7</v>
      </c>
      <c r="J34" s="107" t="n">
        <v>-0.7</v>
      </c>
    </row>
    <row r="35" customFormat="false" ht="6" hidden="false" customHeight="true" outlineLevel="0" collapsed="false">
      <c r="A35" s="114"/>
      <c r="B35" s="96"/>
      <c r="C35" s="121"/>
      <c r="D35" s="121"/>
      <c r="E35" s="81"/>
      <c r="F35" s="96"/>
      <c r="G35" s="121"/>
      <c r="H35" s="121"/>
      <c r="I35" s="81"/>
      <c r="J35" s="116"/>
    </row>
    <row r="36" customFormat="false" ht="13.5" hidden="false" customHeight="false" outlineLevel="0" collapsed="false">
      <c r="A36" s="59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7</v>
      </c>
      <c r="C9" s="77" t="s">
        <v>59</v>
      </c>
      <c r="D9" s="76" t="n">
        <v>102.7</v>
      </c>
      <c r="E9" s="76" t="n">
        <v>100.4</v>
      </c>
      <c r="F9" s="76" t="n">
        <v>102.9</v>
      </c>
      <c r="G9" s="76" t="n">
        <v>98.3</v>
      </c>
      <c r="H9" s="76" t="n">
        <v>100.5</v>
      </c>
      <c r="I9" s="76" t="n">
        <v>96.8</v>
      </c>
      <c r="J9" s="76" t="n">
        <v>104.7</v>
      </c>
      <c r="K9" s="76" t="n">
        <v>100</v>
      </c>
      <c r="L9" s="76" t="n">
        <v>100.6</v>
      </c>
      <c r="M9" s="76" t="n">
        <v>101.2</v>
      </c>
    </row>
    <row r="10" customFormat="false" ht="13.5" hidden="false" customHeight="false" outlineLevel="0" collapsed="false">
      <c r="A10" s="74" t="s">
        <v>60</v>
      </c>
      <c r="B10" s="75" t="n">
        <v>99.9</v>
      </c>
      <c r="C10" s="77" t="s">
        <v>59</v>
      </c>
      <c r="D10" s="76" t="n">
        <v>105.1</v>
      </c>
      <c r="E10" s="76" t="n">
        <v>99.4</v>
      </c>
      <c r="F10" s="76" t="n">
        <v>104.4</v>
      </c>
      <c r="G10" s="76" t="n">
        <v>104.1</v>
      </c>
      <c r="H10" s="76" t="n">
        <v>110</v>
      </c>
      <c r="I10" s="76" t="n">
        <v>95.9</v>
      </c>
      <c r="J10" s="76" t="n">
        <v>110</v>
      </c>
      <c r="K10" s="76" t="n">
        <v>97.3</v>
      </c>
      <c r="L10" s="76" t="n">
        <v>104.2</v>
      </c>
      <c r="M10" s="76" t="n">
        <v>104.9</v>
      </c>
    </row>
    <row r="11" customFormat="false" ht="13.5" hidden="false" customHeight="false" outlineLevel="0" collapsed="false">
      <c r="A11" s="74" t="s">
        <v>61</v>
      </c>
      <c r="B11" s="75" t="n">
        <v>99.7</v>
      </c>
      <c r="C11" s="77" t="n">
        <v>93.6</v>
      </c>
      <c r="D11" s="76" t="n">
        <v>102.7</v>
      </c>
      <c r="E11" s="76" t="n">
        <v>96.2</v>
      </c>
      <c r="F11" s="76" t="n">
        <v>103.7</v>
      </c>
      <c r="G11" s="76" t="n">
        <v>106.3</v>
      </c>
      <c r="H11" s="76" t="n">
        <v>110</v>
      </c>
      <c r="I11" s="76" t="n">
        <v>96.5</v>
      </c>
      <c r="J11" s="76" t="n">
        <v>109.5</v>
      </c>
      <c r="K11" s="76" t="n">
        <v>111.6</v>
      </c>
      <c r="L11" s="76" t="n">
        <v>112.1</v>
      </c>
      <c r="M11" s="76" t="n">
        <v>111.8</v>
      </c>
    </row>
    <row r="12" customFormat="false" ht="13.5" hidden="false" customHeight="false" outlineLevel="0" collapsed="false">
      <c r="A12" s="74" t="s">
        <v>62</v>
      </c>
      <c r="B12" s="75" t="n">
        <v>97.9</v>
      </c>
      <c r="C12" s="77" t="n">
        <v>91.6</v>
      </c>
      <c r="D12" s="76" t="n">
        <v>104.6</v>
      </c>
      <c r="E12" s="76" t="n">
        <v>91</v>
      </c>
      <c r="F12" s="76" t="n">
        <v>99.4</v>
      </c>
      <c r="G12" s="76" t="n">
        <v>101.2</v>
      </c>
      <c r="H12" s="76" t="n">
        <v>115.3</v>
      </c>
      <c r="I12" s="76" t="n">
        <v>99.8</v>
      </c>
      <c r="J12" s="76" t="n">
        <v>104.9</v>
      </c>
      <c r="K12" s="76" t="n">
        <v>108.4</v>
      </c>
      <c r="L12" s="76" t="n">
        <v>108.9</v>
      </c>
      <c r="M12" s="76" t="n">
        <v>104.6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98.1</v>
      </c>
      <c r="C14" s="77" t="n">
        <v>93</v>
      </c>
      <c r="D14" s="77" t="n">
        <v>104.6</v>
      </c>
      <c r="E14" s="77" t="n">
        <v>91.7</v>
      </c>
      <c r="F14" s="77" t="n">
        <v>96.4</v>
      </c>
      <c r="G14" s="77" t="n">
        <v>101.6</v>
      </c>
      <c r="H14" s="77" t="n">
        <v>121.7</v>
      </c>
      <c r="I14" s="77" t="n">
        <v>101</v>
      </c>
      <c r="J14" s="77" t="n">
        <v>97.9</v>
      </c>
      <c r="K14" s="77" t="n">
        <v>104.2</v>
      </c>
      <c r="L14" s="77" t="n">
        <v>108.5</v>
      </c>
      <c r="M14" s="77" t="n">
        <v>97.2</v>
      </c>
    </row>
    <row r="15" customFormat="false" ht="13.5" hidden="false" customHeight="false" outlineLevel="0" collapsed="false">
      <c r="A15" s="80" t="s">
        <v>64</v>
      </c>
      <c r="B15" s="75" t="n">
        <v>99.2</v>
      </c>
      <c r="C15" s="77" t="n">
        <v>94.6</v>
      </c>
      <c r="D15" s="77" t="n">
        <v>105</v>
      </c>
      <c r="E15" s="77" t="n">
        <v>92.5</v>
      </c>
      <c r="F15" s="77" t="n">
        <v>101.8</v>
      </c>
      <c r="G15" s="77" t="n">
        <v>105</v>
      </c>
      <c r="H15" s="77" t="n">
        <v>119.8</v>
      </c>
      <c r="I15" s="77" t="n">
        <v>99.4</v>
      </c>
      <c r="J15" s="77" t="n">
        <v>103.3</v>
      </c>
      <c r="K15" s="77" t="n">
        <v>119.8</v>
      </c>
      <c r="L15" s="77" t="n">
        <v>109.4</v>
      </c>
      <c r="M15" s="77" t="n">
        <v>106.9</v>
      </c>
    </row>
    <row r="16" customFormat="false" ht="13.5" hidden="false" customHeight="false" outlineLevel="0" collapsed="false">
      <c r="A16" s="80" t="s">
        <v>65</v>
      </c>
      <c r="B16" s="75" t="n">
        <v>100.2</v>
      </c>
      <c r="C16" s="77" t="n">
        <v>91.5</v>
      </c>
      <c r="D16" s="77" t="n">
        <v>112.6</v>
      </c>
      <c r="E16" s="77" t="n">
        <v>97.7</v>
      </c>
      <c r="F16" s="77" t="n">
        <v>94.5</v>
      </c>
      <c r="G16" s="77" t="n">
        <v>102.8</v>
      </c>
      <c r="H16" s="77" t="n">
        <v>119.6</v>
      </c>
      <c r="I16" s="77" t="n">
        <v>98.4</v>
      </c>
      <c r="J16" s="77" t="n">
        <v>104.9</v>
      </c>
      <c r="K16" s="77" t="n">
        <v>109.7</v>
      </c>
      <c r="L16" s="77" t="n">
        <v>109.6</v>
      </c>
      <c r="M16" s="77" t="n">
        <v>101</v>
      </c>
    </row>
    <row r="17" customFormat="false" ht="13.5" hidden="false" customHeight="false" outlineLevel="0" collapsed="false">
      <c r="A17" s="80" t="s">
        <v>66</v>
      </c>
      <c r="B17" s="75" t="n">
        <v>99.9</v>
      </c>
      <c r="C17" s="77" t="n">
        <v>89</v>
      </c>
      <c r="D17" s="77" t="n">
        <v>109.3</v>
      </c>
      <c r="E17" s="77" t="n">
        <v>96.3</v>
      </c>
      <c r="F17" s="77" t="n">
        <v>93.4</v>
      </c>
      <c r="G17" s="77" t="n">
        <v>103.9</v>
      </c>
      <c r="H17" s="77" t="n">
        <v>123</v>
      </c>
      <c r="I17" s="77" t="n">
        <v>100.5</v>
      </c>
      <c r="J17" s="77" t="n">
        <v>105.1</v>
      </c>
      <c r="K17" s="77" t="n">
        <v>102.2</v>
      </c>
      <c r="L17" s="77" t="n">
        <v>109.5</v>
      </c>
      <c r="M17" s="77" t="n">
        <v>108.1</v>
      </c>
    </row>
    <row r="18" customFormat="false" ht="13.5" hidden="false" customHeight="false" outlineLevel="0" collapsed="false">
      <c r="A18" s="74" t="s">
        <v>67</v>
      </c>
      <c r="B18" s="75" t="n">
        <v>92.9</v>
      </c>
      <c r="C18" s="77" t="n">
        <v>84.4</v>
      </c>
      <c r="D18" s="77" t="n">
        <v>94.8</v>
      </c>
      <c r="E18" s="77" t="n">
        <v>85.4</v>
      </c>
      <c r="F18" s="77" t="n">
        <v>90</v>
      </c>
      <c r="G18" s="77" t="n">
        <v>100.6</v>
      </c>
      <c r="H18" s="77" t="n">
        <v>106.4</v>
      </c>
      <c r="I18" s="77" t="n">
        <v>96.6</v>
      </c>
      <c r="J18" s="77" t="n">
        <v>102.2</v>
      </c>
      <c r="K18" s="77" t="n">
        <v>99.9</v>
      </c>
      <c r="L18" s="77" t="n">
        <v>104.9</v>
      </c>
      <c r="M18" s="77" t="n">
        <v>96.3</v>
      </c>
    </row>
    <row r="19" customFormat="false" ht="13.5" hidden="false" customHeight="false" outlineLevel="0" collapsed="false">
      <c r="A19" s="80" t="s">
        <v>68</v>
      </c>
      <c r="B19" s="75" t="n">
        <v>97.5</v>
      </c>
      <c r="C19" s="77" t="n">
        <v>87.2</v>
      </c>
      <c r="D19" s="77" t="n">
        <v>108.7</v>
      </c>
      <c r="E19" s="77" t="n">
        <v>94.5</v>
      </c>
      <c r="F19" s="77" t="n">
        <v>91.4</v>
      </c>
      <c r="G19" s="77" t="n">
        <v>90.8</v>
      </c>
      <c r="H19" s="77" t="n">
        <v>118.7</v>
      </c>
      <c r="I19" s="77" t="n">
        <v>97.9</v>
      </c>
      <c r="J19" s="77" t="n">
        <v>93.9</v>
      </c>
      <c r="K19" s="77" t="n">
        <v>106.6</v>
      </c>
      <c r="L19" s="77" t="n">
        <v>105.8</v>
      </c>
      <c r="M19" s="77" t="n">
        <v>99</v>
      </c>
    </row>
    <row r="20" customFormat="false" ht="13.5" hidden="false" customHeight="false" outlineLevel="0" collapsed="false">
      <c r="A20" s="80" t="s">
        <v>69</v>
      </c>
      <c r="B20" s="75" t="n">
        <v>99.4</v>
      </c>
      <c r="C20" s="77" t="n">
        <v>94.3</v>
      </c>
      <c r="D20" s="77" t="n">
        <v>110.3</v>
      </c>
      <c r="E20" s="77" t="n">
        <v>94.6</v>
      </c>
      <c r="F20" s="77" t="n">
        <v>107.8</v>
      </c>
      <c r="G20" s="77" t="n">
        <v>100.6</v>
      </c>
      <c r="H20" s="77" t="n">
        <v>112.5</v>
      </c>
      <c r="I20" s="77" t="n">
        <v>99.7</v>
      </c>
      <c r="J20" s="77" t="n">
        <v>103.2</v>
      </c>
      <c r="K20" s="77" t="n">
        <v>116.4</v>
      </c>
      <c r="L20" s="77" t="n">
        <v>107.7</v>
      </c>
      <c r="M20" s="77" t="n">
        <v>113.1</v>
      </c>
    </row>
    <row r="21" customFormat="false" ht="13.5" hidden="false" customHeight="false" outlineLevel="0" collapsed="false">
      <c r="A21" s="80" t="s">
        <v>70</v>
      </c>
      <c r="B21" s="75" t="n">
        <v>102.9</v>
      </c>
      <c r="C21" s="77" t="n">
        <v>90.9</v>
      </c>
      <c r="D21" s="77" t="n">
        <v>112</v>
      </c>
      <c r="E21" s="77" t="n">
        <v>99.3</v>
      </c>
      <c r="F21" s="77" t="n">
        <v>103.7</v>
      </c>
      <c r="G21" s="77" t="n">
        <v>99.8</v>
      </c>
      <c r="H21" s="77" t="n">
        <v>116.2</v>
      </c>
      <c r="I21" s="77" t="n">
        <v>104.5</v>
      </c>
      <c r="J21" s="77" t="n">
        <v>107.8</v>
      </c>
      <c r="K21" s="77" t="n">
        <v>114.2</v>
      </c>
      <c r="L21" s="77" t="n">
        <v>112.6</v>
      </c>
      <c r="M21" s="77" t="n">
        <v>117.7</v>
      </c>
    </row>
    <row r="22" customFormat="false" ht="13.5" hidden="false" customHeight="false" outlineLevel="0" collapsed="false">
      <c r="A22" s="80" t="s">
        <v>71</v>
      </c>
      <c r="B22" s="75" t="n">
        <v>95.5</v>
      </c>
      <c r="C22" s="77" t="n">
        <v>88.2</v>
      </c>
      <c r="D22" s="77" t="n">
        <v>97</v>
      </c>
      <c r="E22" s="77" t="n">
        <v>89.9</v>
      </c>
      <c r="F22" s="77" t="n">
        <v>86.4</v>
      </c>
      <c r="G22" s="77" t="n">
        <v>97.9</v>
      </c>
      <c r="H22" s="77" t="n">
        <v>109.8</v>
      </c>
      <c r="I22" s="77" t="n">
        <v>99.1</v>
      </c>
      <c r="J22" s="77" t="n">
        <v>104.3</v>
      </c>
      <c r="K22" s="77" t="n">
        <v>100.2</v>
      </c>
      <c r="L22" s="77" t="n">
        <v>107.1</v>
      </c>
      <c r="M22" s="77" t="n">
        <v>103.7</v>
      </c>
    </row>
    <row r="23" customFormat="false" ht="13.5" hidden="false" customHeight="false" outlineLevel="0" collapsed="false">
      <c r="A23" s="80" t="s">
        <v>72</v>
      </c>
      <c r="B23" s="75" t="n">
        <v>101.5</v>
      </c>
      <c r="C23" s="77" t="n">
        <v>94.9</v>
      </c>
      <c r="D23" s="77" t="n">
        <v>111.6</v>
      </c>
      <c r="E23" s="77" t="n">
        <v>97.7</v>
      </c>
      <c r="F23" s="77" t="n">
        <v>99.6</v>
      </c>
      <c r="G23" s="77" t="n">
        <v>110.7</v>
      </c>
      <c r="H23" s="77" t="n">
        <v>115.7</v>
      </c>
      <c r="I23" s="77" t="n">
        <v>102.2</v>
      </c>
      <c r="J23" s="77" t="n">
        <v>99.3</v>
      </c>
      <c r="K23" s="77" t="n">
        <v>127.5</v>
      </c>
      <c r="L23" s="77" t="n">
        <v>109.9</v>
      </c>
      <c r="M23" s="77" t="n">
        <v>109.3</v>
      </c>
    </row>
    <row r="24" customFormat="false" ht="13.5" hidden="false" customHeight="false" outlineLevel="0" collapsed="false">
      <c r="A24" s="80" t="s">
        <v>73</v>
      </c>
      <c r="B24" s="75" t="n">
        <v>101.7</v>
      </c>
      <c r="C24" s="77" t="n">
        <v>96.4</v>
      </c>
      <c r="D24" s="77" t="n">
        <v>112.4</v>
      </c>
      <c r="E24" s="77" t="n">
        <v>100.2</v>
      </c>
      <c r="F24" s="77" t="n">
        <v>103.2</v>
      </c>
      <c r="G24" s="77" t="n">
        <v>98</v>
      </c>
      <c r="H24" s="77" t="n">
        <v>120.5</v>
      </c>
      <c r="I24" s="77" t="n">
        <v>100.1</v>
      </c>
      <c r="J24" s="77" t="n">
        <v>105.7</v>
      </c>
      <c r="K24" s="77" t="n">
        <v>103.9</v>
      </c>
      <c r="L24" s="77" t="n">
        <v>110.2</v>
      </c>
      <c r="M24" s="77" t="n">
        <v>113.8</v>
      </c>
    </row>
    <row r="25" customFormat="false" ht="13.5" hidden="false" customHeight="false" outlineLevel="0" collapsed="false">
      <c r="A25" s="80" t="s">
        <v>74</v>
      </c>
      <c r="B25" s="75" t="n">
        <v>96</v>
      </c>
      <c r="C25" s="77" t="n">
        <v>87.6</v>
      </c>
      <c r="D25" s="77" t="n">
        <v>106.9</v>
      </c>
      <c r="E25" s="77" t="n">
        <v>94.9</v>
      </c>
      <c r="F25" s="77" t="n">
        <v>96.7</v>
      </c>
      <c r="G25" s="77" t="n">
        <v>99.4</v>
      </c>
      <c r="H25" s="77" t="n">
        <v>116.8</v>
      </c>
      <c r="I25" s="77" t="n">
        <v>98.1</v>
      </c>
      <c r="J25" s="77" t="n">
        <v>106.3</v>
      </c>
      <c r="K25" s="77" t="n">
        <v>72</v>
      </c>
      <c r="L25" s="77" t="n">
        <v>105.1</v>
      </c>
      <c r="M25" s="77" t="n">
        <v>109.3</v>
      </c>
    </row>
    <row r="26" customFormat="false" ht="13.5" hidden="false" customHeight="false" outlineLevel="0" collapsed="false">
      <c r="A26" s="80" t="s">
        <v>75</v>
      </c>
      <c r="B26" s="75" t="n">
        <v>98.9</v>
      </c>
      <c r="C26" s="77" t="n">
        <v>97.1</v>
      </c>
      <c r="D26" s="77" t="n">
        <v>107</v>
      </c>
      <c r="E26" s="77" t="n">
        <v>95.8</v>
      </c>
      <c r="F26" s="77" t="n">
        <v>94.1</v>
      </c>
      <c r="G26" s="77" t="n">
        <v>107</v>
      </c>
      <c r="H26" s="77" t="n">
        <v>120.1</v>
      </c>
      <c r="I26" s="77" t="n">
        <v>99</v>
      </c>
      <c r="J26" s="77" t="n">
        <v>98.4</v>
      </c>
      <c r="K26" s="77" t="n">
        <v>105.8</v>
      </c>
      <c r="L26" s="77" t="n">
        <v>106.6</v>
      </c>
      <c r="M26" s="77" t="n">
        <v>108.4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.8</v>
      </c>
      <c r="C29" s="77" t="n">
        <v>4.4</v>
      </c>
      <c r="D29" s="77" t="n">
        <v>2.3</v>
      </c>
      <c r="E29" s="77" t="n">
        <v>4.5</v>
      </c>
      <c r="F29" s="77" t="n">
        <v>-2.4</v>
      </c>
      <c r="G29" s="77" t="n">
        <v>5.3</v>
      </c>
      <c r="H29" s="77" t="n">
        <v>-1.3</v>
      </c>
      <c r="I29" s="77" t="n">
        <v>-2</v>
      </c>
      <c r="J29" s="77" t="n">
        <v>0.5</v>
      </c>
      <c r="K29" s="77" t="n">
        <v>1.5</v>
      </c>
      <c r="L29" s="77" t="n">
        <v>-1.8</v>
      </c>
      <c r="M29" s="77" t="n">
        <v>11.5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5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</v>
      </c>
      <c r="E42" s="76" t="n">
        <v>100.5</v>
      </c>
      <c r="F42" s="76" t="n">
        <v>101.3</v>
      </c>
      <c r="G42" s="76" t="n">
        <v>101</v>
      </c>
      <c r="H42" s="76" t="n">
        <v>102.3</v>
      </c>
      <c r="I42" s="76" t="n">
        <v>101.1</v>
      </c>
      <c r="J42" s="76" t="n">
        <v>100.6</v>
      </c>
      <c r="K42" s="76" t="n">
        <v>99.6</v>
      </c>
      <c r="L42" s="76" t="n">
        <v>99.7</v>
      </c>
      <c r="M42" s="76" t="n">
        <v>103.8</v>
      </c>
    </row>
    <row r="43" customFormat="false" ht="13.5" hidden="false" customHeight="false" outlineLevel="0" collapsed="false">
      <c r="A43" s="74" t="s">
        <v>60</v>
      </c>
      <c r="B43" s="75" t="n">
        <v>102.3</v>
      </c>
      <c r="C43" s="77" t="s">
        <v>59</v>
      </c>
      <c r="D43" s="77" t="s">
        <v>59</v>
      </c>
      <c r="E43" s="76" t="n">
        <v>98.6</v>
      </c>
      <c r="F43" s="76" t="n">
        <v>103.5</v>
      </c>
      <c r="G43" s="76" t="n">
        <v>109.1</v>
      </c>
      <c r="H43" s="76" t="n">
        <v>112.5</v>
      </c>
      <c r="I43" s="76" t="n">
        <v>100.8</v>
      </c>
      <c r="J43" s="76" t="n">
        <v>103.1</v>
      </c>
      <c r="K43" s="76" t="n">
        <v>104.8</v>
      </c>
      <c r="L43" s="76" t="n">
        <v>104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1</v>
      </c>
      <c r="C44" s="77" t="n">
        <v>93.6</v>
      </c>
      <c r="D44" s="77" t="s">
        <v>59</v>
      </c>
      <c r="E44" s="76" t="n">
        <v>97</v>
      </c>
      <c r="F44" s="76" t="n">
        <v>102.7</v>
      </c>
      <c r="G44" s="76" t="n">
        <v>109.6</v>
      </c>
      <c r="H44" s="76" t="n">
        <v>117.8</v>
      </c>
      <c r="I44" s="76" t="n">
        <v>102.3</v>
      </c>
      <c r="J44" s="76" t="n">
        <v>102.6</v>
      </c>
      <c r="K44" s="76" t="n">
        <v>112.6</v>
      </c>
      <c r="L44" s="76" t="n">
        <v>11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9</v>
      </c>
      <c r="C45" s="77" t="n">
        <v>91.6</v>
      </c>
      <c r="D45" s="77" t="n">
        <v>109.3</v>
      </c>
      <c r="E45" s="76" t="n">
        <v>92.2</v>
      </c>
      <c r="F45" s="76" t="n">
        <v>96.8</v>
      </c>
      <c r="G45" s="76" t="n">
        <v>102.3</v>
      </c>
      <c r="H45" s="76" t="n">
        <v>122.2</v>
      </c>
      <c r="I45" s="76" t="n">
        <v>100.2</v>
      </c>
      <c r="J45" s="76" t="n">
        <v>97.3</v>
      </c>
      <c r="K45" s="76" t="n">
        <v>113.9</v>
      </c>
      <c r="L45" s="76" t="n">
        <v>108.6</v>
      </c>
      <c r="M45" s="77" t="n">
        <v>109.2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1.3</v>
      </c>
      <c r="C47" s="77" t="n">
        <v>93</v>
      </c>
      <c r="D47" s="77" t="n">
        <v>109.1</v>
      </c>
      <c r="E47" s="77" t="n">
        <v>91.5</v>
      </c>
      <c r="F47" s="77" t="n">
        <v>93.9</v>
      </c>
      <c r="G47" s="77" t="n">
        <v>103.6</v>
      </c>
      <c r="H47" s="77" t="n">
        <v>129.3</v>
      </c>
      <c r="I47" s="77" t="n">
        <v>101.1</v>
      </c>
      <c r="J47" s="77" t="n">
        <v>91.3</v>
      </c>
      <c r="K47" s="77" t="n">
        <v>112.2</v>
      </c>
      <c r="L47" s="77" t="n">
        <v>110.2</v>
      </c>
      <c r="M47" s="77" t="n">
        <v>104.4</v>
      </c>
    </row>
    <row r="48" customFormat="false" ht="13.5" hidden="false" customHeight="false" outlineLevel="0" collapsed="false">
      <c r="A48" s="80" t="s">
        <v>64</v>
      </c>
      <c r="B48" s="75" t="n">
        <v>102.7</v>
      </c>
      <c r="C48" s="77" t="n">
        <v>94.6</v>
      </c>
      <c r="D48" s="77" t="n">
        <v>106</v>
      </c>
      <c r="E48" s="77" t="n">
        <v>93.7</v>
      </c>
      <c r="F48" s="77" t="n">
        <v>99.1</v>
      </c>
      <c r="G48" s="77" t="n">
        <v>107.5</v>
      </c>
      <c r="H48" s="77" t="n">
        <v>126</v>
      </c>
      <c r="I48" s="77" t="n">
        <v>98.7</v>
      </c>
      <c r="J48" s="77" t="n">
        <v>96.5</v>
      </c>
      <c r="K48" s="77" t="n">
        <v>127.8</v>
      </c>
      <c r="L48" s="77" t="n">
        <v>109</v>
      </c>
      <c r="M48" s="77" t="n">
        <v>114.4</v>
      </c>
    </row>
    <row r="49" customFormat="false" ht="13.5" hidden="false" customHeight="false" outlineLevel="0" collapsed="false">
      <c r="A49" s="80" t="s">
        <v>65</v>
      </c>
      <c r="B49" s="75" t="n">
        <v>103.4</v>
      </c>
      <c r="C49" s="77" t="n">
        <v>91.5</v>
      </c>
      <c r="D49" s="77" t="n">
        <v>118.7</v>
      </c>
      <c r="E49" s="77" t="n">
        <v>97.9</v>
      </c>
      <c r="F49" s="77" t="n">
        <v>91.9</v>
      </c>
      <c r="G49" s="77" t="n">
        <v>103.9</v>
      </c>
      <c r="H49" s="77" t="n">
        <v>125.6</v>
      </c>
      <c r="I49" s="77" t="n">
        <v>98.3</v>
      </c>
      <c r="J49" s="77" t="n">
        <v>96.5</v>
      </c>
      <c r="K49" s="77" t="n">
        <v>113.1</v>
      </c>
      <c r="L49" s="77" t="n">
        <v>110.5</v>
      </c>
      <c r="M49" s="77" t="n">
        <v>102.3</v>
      </c>
    </row>
    <row r="50" customFormat="false" ht="13.5" hidden="false" customHeight="false" outlineLevel="0" collapsed="false">
      <c r="A50" s="80" t="s">
        <v>66</v>
      </c>
      <c r="B50" s="75" t="n">
        <v>103.4</v>
      </c>
      <c r="C50" s="77" t="n">
        <v>89</v>
      </c>
      <c r="D50" s="77" t="n">
        <v>114.4</v>
      </c>
      <c r="E50" s="77" t="n">
        <v>97.8</v>
      </c>
      <c r="F50" s="77" t="n">
        <v>90.5</v>
      </c>
      <c r="G50" s="77" t="n">
        <v>106.3</v>
      </c>
      <c r="H50" s="77" t="n">
        <v>130.6</v>
      </c>
      <c r="I50" s="77" t="n">
        <v>101.4</v>
      </c>
      <c r="J50" s="77" t="n">
        <v>99.2</v>
      </c>
      <c r="K50" s="77" t="n">
        <v>105.8</v>
      </c>
      <c r="L50" s="77" t="n">
        <v>109.2</v>
      </c>
      <c r="M50" s="77" t="n">
        <v>110.8</v>
      </c>
    </row>
    <row r="51" customFormat="false" ht="13.5" hidden="false" customHeight="false" outlineLevel="0" collapsed="false">
      <c r="A51" s="74" t="s">
        <v>67</v>
      </c>
      <c r="B51" s="75" t="n">
        <v>95.4</v>
      </c>
      <c r="C51" s="77" t="n">
        <v>84.4</v>
      </c>
      <c r="D51" s="77" t="n">
        <v>101.3</v>
      </c>
      <c r="E51" s="77" t="n">
        <v>87.6</v>
      </c>
      <c r="F51" s="77" t="n">
        <v>88.6</v>
      </c>
      <c r="G51" s="77" t="n">
        <v>102.3</v>
      </c>
      <c r="H51" s="77" t="n">
        <v>109.4</v>
      </c>
      <c r="I51" s="77" t="n">
        <v>95.9</v>
      </c>
      <c r="J51" s="77" t="n">
        <v>94.5</v>
      </c>
      <c r="K51" s="77" t="n">
        <v>108.3</v>
      </c>
      <c r="L51" s="77" t="n">
        <v>108.6</v>
      </c>
      <c r="M51" s="77" t="n">
        <v>103.6</v>
      </c>
    </row>
    <row r="52" customFormat="false" ht="13.5" hidden="false" customHeight="false" outlineLevel="0" collapsed="false">
      <c r="A52" s="80" t="s">
        <v>68</v>
      </c>
      <c r="B52" s="75" t="n">
        <v>99.5</v>
      </c>
      <c r="C52" s="77" t="n">
        <v>87.2</v>
      </c>
      <c r="D52" s="77" t="n">
        <v>107</v>
      </c>
      <c r="E52" s="77" t="n">
        <v>94.9</v>
      </c>
      <c r="F52" s="77" t="n">
        <v>90</v>
      </c>
      <c r="G52" s="77" t="n">
        <v>90.1</v>
      </c>
      <c r="H52" s="77" t="n">
        <v>127.3</v>
      </c>
      <c r="I52" s="77" t="n">
        <v>95.2</v>
      </c>
      <c r="J52" s="77" t="n">
        <v>85.9</v>
      </c>
      <c r="K52" s="77" t="n">
        <v>113.6</v>
      </c>
      <c r="L52" s="77" t="n">
        <v>108.1</v>
      </c>
      <c r="M52" s="77" t="n">
        <v>105.1</v>
      </c>
    </row>
    <row r="53" customFormat="false" ht="13.5" hidden="false" customHeight="false" outlineLevel="0" collapsed="false">
      <c r="A53" s="80" t="s">
        <v>69</v>
      </c>
      <c r="B53" s="75" t="n">
        <v>101.4</v>
      </c>
      <c r="C53" s="77" t="n">
        <v>94.3</v>
      </c>
      <c r="D53" s="77" t="n">
        <v>110.8</v>
      </c>
      <c r="E53" s="77" t="n">
        <v>96.1</v>
      </c>
      <c r="F53" s="77" t="n">
        <v>106.2</v>
      </c>
      <c r="G53" s="77" t="n">
        <v>100.4</v>
      </c>
      <c r="H53" s="77" t="n">
        <v>115.9</v>
      </c>
      <c r="I53" s="77" t="n">
        <v>97.3</v>
      </c>
      <c r="J53" s="77" t="n">
        <v>96</v>
      </c>
      <c r="K53" s="77" t="n">
        <v>126.5</v>
      </c>
      <c r="L53" s="77" t="n">
        <v>107</v>
      </c>
      <c r="M53" s="77" t="n">
        <v>118.9</v>
      </c>
    </row>
    <row r="54" customFormat="false" ht="13.5" hidden="false" customHeight="false" outlineLevel="0" collapsed="false">
      <c r="A54" s="80" t="s">
        <v>70</v>
      </c>
      <c r="B54" s="75" t="n">
        <v>106</v>
      </c>
      <c r="C54" s="77" t="n">
        <v>90.9</v>
      </c>
      <c r="D54" s="77" t="n">
        <v>126.6</v>
      </c>
      <c r="E54" s="77" t="n">
        <v>101.1</v>
      </c>
      <c r="F54" s="77" t="n">
        <v>102.2</v>
      </c>
      <c r="G54" s="77" t="n">
        <v>99.7</v>
      </c>
      <c r="H54" s="77" t="n">
        <v>120.1</v>
      </c>
      <c r="I54" s="77" t="n">
        <v>102.3</v>
      </c>
      <c r="J54" s="77" t="n">
        <v>99.8</v>
      </c>
      <c r="K54" s="77" t="n">
        <v>124.2</v>
      </c>
      <c r="L54" s="77" t="n">
        <v>115.7</v>
      </c>
      <c r="M54" s="77" t="n">
        <v>118.7</v>
      </c>
    </row>
    <row r="55" customFormat="false" ht="13.5" hidden="false" customHeight="false" outlineLevel="0" collapsed="false">
      <c r="A55" s="80" t="s">
        <v>71</v>
      </c>
      <c r="B55" s="75" t="n">
        <v>98.4</v>
      </c>
      <c r="C55" s="77" t="n">
        <v>88.2</v>
      </c>
      <c r="D55" s="77" t="n">
        <v>107.1</v>
      </c>
      <c r="E55" s="77" t="n">
        <v>91.8</v>
      </c>
      <c r="F55" s="77" t="n">
        <v>85.1</v>
      </c>
      <c r="G55" s="77" t="n">
        <v>99.5</v>
      </c>
      <c r="H55" s="77" t="n">
        <v>116.9</v>
      </c>
      <c r="I55" s="77" t="n">
        <v>96.8</v>
      </c>
      <c r="J55" s="77" t="n">
        <v>99.1</v>
      </c>
      <c r="K55" s="77" t="n">
        <v>101.6</v>
      </c>
      <c r="L55" s="77" t="n">
        <v>111.1</v>
      </c>
      <c r="M55" s="77" t="n">
        <v>97.9</v>
      </c>
    </row>
    <row r="56" customFormat="false" ht="13.5" hidden="false" customHeight="false" outlineLevel="0" collapsed="false">
      <c r="A56" s="80" t="s">
        <v>72</v>
      </c>
      <c r="B56" s="75" t="n">
        <v>104.5</v>
      </c>
      <c r="C56" s="77" t="n">
        <v>94.9</v>
      </c>
      <c r="D56" s="77" t="n">
        <v>125.7</v>
      </c>
      <c r="E56" s="77" t="n">
        <v>98.7</v>
      </c>
      <c r="F56" s="77" t="n">
        <v>98.1</v>
      </c>
      <c r="G56" s="77" t="n">
        <v>112</v>
      </c>
      <c r="H56" s="77" t="n">
        <v>122.8</v>
      </c>
      <c r="I56" s="77" t="n">
        <v>99</v>
      </c>
      <c r="J56" s="77" t="n">
        <v>92</v>
      </c>
      <c r="K56" s="77" t="n">
        <v>139.6</v>
      </c>
      <c r="L56" s="77" t="n">
        <v>109.9</v>
      </c>
      <c r="M56" s="77" t="n">
        <v>117.5</v>
      </c>
    </row>
    <row r="57" customFormat="false" ht="13.5" hidden="false" customHeight="false" outlineLevel="0" collapsed="false">
      <c r="A57" s="80" t="s">
        <v>73</v>
      </c>
      <c r="B57" s="75" t="n">
        <v>105.6</v>
      </c>
      <c r="C57" s="77" t="n">
        <v>96.4</v>
      </c>
      <c r="D57" s="77" t="n">
        <v>127.9</v>
      </c>
      <c r="E57" s="77" t="n">
        <v>101.2</v>
      </c>
      <c r="F57" s="77" t="n">
        <v>101.6</v>
      </c>
      <c r="G57" s="77" t="n">
        <v>97.9</v>
      </c>
      <c r="H57" s="77" t="n">
        <v>122.8</v>
      </c>
      <c r="I57" s="77" t="n">
        <v>102.5</v>
      </c>
      <c r="J57" s="77" t="n">
        <v>97.2</v>
      </c>
      <c r="K57" s="77" t="n">
        <v>118.2</v>
      </c>
      <c r="L57" s="77" t="n">
        <v>112.3</v>
      </c>
      <c r="M57" s="77" t="n">
        <v>111.2</v>
      </c>
    </row>
    <row r="58" customFormat="false" ht="13.5" hidden="false" customHeight="false" outlineLevel="0" collapsed="false">
      <c r="A58" s="80" t="s">
        <v>74</v>
      </c>
      <c r="B58" s="75" t="n">
        <v>99.9</v>
      </c>
      <c r="C58" s="77" t="n">
        <v>87.6</v>
      </c>
      <c r="D58" s="77" t="n">
        <v>118.5</v>
      </c>
      <c r="E58" s="77" t="n">
        <v>96.2</v>
      </c>
      <c r="F58" s="77" t="n">
        <v>95.2</v>
      </c>
      <c r="G58" s="77" t="n">
        <v>98.9</v>
      </c>
      <c r="H58" s="77" t="n">
        <v>121.4</v>
      </c>
      <c r="I58" s="77" t="n">
        <v>99.8</v>
      </c>
      <c r="J58" s="77" t="n">
        <v>100.8</v>
      </c>
      <c r="K58" s="77" t="n">
        <v>78</v>
      </c>
      <c r="L58" s="77" t="n">
        <v>109.2</v>
      </c>
      <c r="M58" s="77" t="n">
        <v>105.5</v>
      </c>
    </row>
    <row r="59" customFormat="false" ht="13.5" hidden="false" customHeight="false" outlineLevel="0" collapsed="false">
      <c r="A59" s="80" t="s">
        <v>75</v>
      </c>
      <c r="B59" s="75" t="n">
        <v>102.5</v>
      </c>
      <c r="C59" s="77" t="n">
        <v>97.1</v>
      </c>
      <c r="D59" s="77" t="n">
        <v>115.9</v>
      </c>
      <c r="E59" s="77" t="n">
        <v>95.8</v>
      </c>
      <c r="F59" s="77" t="n">
        <v>92.6</v>
      </c>
      <c r="G59" s="77" t="n">
        <v>109.8</v>
      </c>
      <c r="H59" s="77" t="n">
        <v>122.2</v>
      </c>
      <c r="I59" s="77" t="n">
        <v>100</v>
      </c>
      <c r="J59" s="77" t="n">
        <v>91.1</v>
      </c>
      <c r="K59" s="77" t="n">
        <v>119.2</v>
      </c>
      <c r="L59" s="77" t="n">
        <v>111.1</v>
      </c>
      <c r="M59" s="77" t="n">
        <v>107.9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1.2</v>
      </c>
      <c r="C62" s="77" t="n">
        <v>4.4</v>
      </c>
      <c r="D62" s="77" t="n">
        <v>6.2</v>
      </c>
      <c r="E62" s="77" t="n">
        <v>4.7</v>
      </c>
      <c r="F62" s="77" t="n">
        <v>-1.4</v>
      </c>
      <c r="G62" s="77" t="n">
        <v>6</v>
      </c>
      <c r="H62" s="77" t="n">
        <v>-5.5</v>
      </c>
      <c r="I62" s="77" t="n">
        <v>-1.1</v>
      </c>
      <c r="J62" s="77" t="n">
        <v>-0.2</v>
      </c>
      <c r="K62" s="77" t="n">
        <v>6.2</v>
      </c>
      <c r="L62" s="77" t="n">
        <v>0.8</v>
      </c>
      <c r="M62" s="77" t="n">
        <v>3.4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2</v>
      </c>
      <c r="C9" s="77" t="s">
        <v>59</v>
      </c>
      <c r="D9" s="76" t="n">
        <v>102.4</v>
      </c>
      <c r="E9" s="76" t="n">
        <v>100</v>
      </c>
      <c r="F9" s="76" t="n">
        <v>100.7</v>
      </c>
      <c r="G9" s="76" t="n">
        <v>100.4</v>
      </c>
      <c r="H9" s="76" t="n">
        <v>98.8</v>
      </c>
      <c r="I9" s="76" t="n">
        <v>96.4</v>
      </c>
      <c r="J9" s="76" t="n">
        <v>103.9</v>
      </c>
      <c r="K9" s="76" t="n">
        <v>99</v>
      </c>
      <c r="L9" s="76" t="n">
        <v>100.9</v>
      </c>
      <c r="M9" s="76" t="n">
        <v>99.9</v>
      </c>
    </row>
    <row r="10" customFormat="false" ht="13.5" hidden="false" customHeight="false" outlineLevel="0" collapsed="false">
      <c r="A10" s="74" t="s">
        <v>60</v>
      </c>
      <c r="B10" s="75" t="n">
        <v>99.6</v>
      </c>
      <c r="C10" s="77" t="s">
        <v>59</v>
      </c>
      <c r="D10" s="76" t="n">
        <v>105.6</v>
      </c>
      <c r="E10" s="76" t="n">
        <v>98.9</v>
      </c>
      <c r="F10" s="76" t="n">
        <v>101.9</v>
      </c>
      <c r="G10" s="76" t="n">
        <v>106.4</v>
      </c>
      <c r="H10" s="76" t="n">
        <v>105.7</v>
      </c>
      <c r="I10" s="76" t="n">
        <v>95.5</v>
      </c>
      <c r="J10" s="76" t="n">
        <v>107.5</v>
      </c>
      <c r="K10" s="76" t="n">
        <v>96.1</v>
      </c>
      <c r="L10" s="76" t="n">
        <v>110.4</v>
      </c>
      <c r="M10" s="76" t="n">
        <v>105.3</v>
      </c>
    </row>
    <row r="11" customFormat="false" ht="13.5" hidden="false" customHeight="false" outlineLevel="0" collapsed="false">
      <c r="A11" s="74" t="s">
        <v>61</v>
      </c>
      <c r="B11" s="75" t="n">
        <v>100.5</v>
      </c>
      <c r="C11" s="77" t="n">
        <v>96.8</v>
      </c>
      <c r="D11" s="76" t="n">
        <v>103.8</v>
      </c>
      <c r="E11" s="76" t="n">
        <v>97.3</v>
      </c>
      <c r="F11" s="76" t="n">
        <v>99.6</v>
      </c>
      <c r="G11" s="76" t="n">
        <v>110.9</v>
      </c>
      <c r="H11" s="76" t="n">
        <v>107</v>
      </c>
      <c r="I11" s="76" t="n">
        <v>96</v>
      </c>
      <c r="J11" s="76" t="n">
        <v>106.1</v>
      </c>
      <c r="K11" s="76" t="n">
        <v>109.7</v>
      </c>
      <c r="L11" s="76" t="n">
        <v>125.6</v>
      </c>
      <c r="M11" s="76" t="n">
        <v>116.9</v>
      </c>
    </row>
    <row r="12" customFormat="false" ht="13.5" hidden="false" customHeight="false" outlineLevel="0" collapsed="false">
      <c r="A12" s="74" t="s">
        <v>62</v>
      </c>
      <c r="B12" s="75" t="n">
        <v>99.5</v>
      </c>
      <c r="C12" s="77" t="n">
        <v>97.3</v>
      </c>
      <c r="D12" s="76" t="n">
        <v>104.1</v>
      </c>
      <c r="E12" s="76" t="n">
        <v>94.3</v>
      </c>
      <c r="F12" s="76" t="n">
        <v>98.6</v>
      </c>
      <c r="G12" s="76" t="n">
        <v>105.2</v>
      </c>
      <c r="H12" s="76" t="n">
        <v>114.5</v>
      </c>
      <c r="I12" s="76" t="n">
        <v>99.3</v>
      </c>
      <c r="J12" s="76" t="n">
        <v>102.5</v>
      </c>
      <c r="K12" s="76" t="n">
        <v>106.5</v>
      </c>
      <c r="L12" s="76" t="n">
        <v>121.2</v>
      </c>
      <c r="M12" s="76" t="n">
        <v>110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99.6</v>
      </c>
      <c r="C14" s="77" t="n">
        <v>98</v>
      </c>
      <c r="D14" s="77" t="n">
        <v>104.6</v>
      </c>
      <c r="E14" s="77" t="n">
        <v>95</v>
      </c>
      <c r="F14" s="77" t="n">
        <v>93.6</v>
      </c>
      <c r="G14" s="77" t="n">
        <v>106</v>
      </c>
      <c r="H14" s="77" t="n">
        <v>119.4</v>
      </c>
      <c r="I14" s="77" t="n">
        <v>100.6</v>
      </c>
      <c r="J14" s="77" t="n">
        <v>96.2</v>
      </c>
      <c r="K14" s="77" t="n">
        <v>101.2</v>
      </c>
      <c r="L14" s="77" t="n">
        <v>121.1</v>
      </c>
      <c r="M14" s="77" t="n">
        <v>101.5</v>
      </c>
    </row>
    <row r="15" customFormat="false" ht="13.5" hidden="false" customHeight="false" outlineLevel="0" collapsed="false">
      <c r="A15" s="80" t="s">
        <v>64</v>
      </c>
      <c r="B15" s="75" t="n">
        <v>100.6</v>
      </c>
      <c r="C15" s="77" t="n">
        <v>100.3</v>
      </c>
      <c r="D15" s="77" t="n">
        <v>104.4</v>
      </c>
      <c r="E15" s="77" t="n">
        <v>95.4</v>
      </c>
      <c r="F15" s="77" t="n">
        <v>101.6</v>
      </c>
      <c r="G15" s="77" t="n">
        <v>108.9</v>
      </c>
      <c r="H15" s="77" t="n">
        <v>118</v>
      </c>
      <c r="I15" s="77" t="n">
        <v>99.1</v>
      </c>
      <c r="J15" s="77" t="n">
        <v>101.1</v>
      </c>
      <c r="K15" s="77" t="n">
        <v>117</v>
      </c>
      <c r="L15" s="77" t="n">
        <v>121.7</v>
      </c>
      <c r="M15" s="77" t="n">
        <v>112.4</v>
      </c>
    </row>
    <row r="16" customFormat="false" ht="13.5" hidden="false" customHeight="false" outlineLevel="0" collapsed="false">
      <c r="A16" s="80" t="s">
        <v>65</v>
      </c>
      <c r="B16" s="75" t="n">
        <v>101.7</v>
      </c>
      <c r="C16" s="77" t="n">
        <v>97.6</v>
      </c>
      <c r="D16" s="77" t="n">
        <v>111.6</v>
      </c>
      <c r="E16" s="77" t="n">
        <v>100.7</v>
      </c>
      <c r="F16" s="77" t="n">
        <v>94.2</v>
      </c>
      <c r="G16" s="77" t="n">
        <v>106.5</v>
      </c>
      <c r="H16" s="77" t="n">
        <v>120.1</v>
      </c>
      <c r="I16" s="77" t="n">
        <v>98.3</v>
      </c>
      <c r="J16" s="77" t="n">
        <v>101.8</v>
      </c>
      <c r="K16" s="77" t="n">
        <v>107.2</v>
      </c>
      <c r="L16" s="77" t="n">
        <v>121.5</v>
      </c>
      <c r="M16" s="77" t="n">
        <v>105.6</v>
      </c>
    </row>
    <row r="17" customFormat="false" ht="13.5" hidden="false" customHeight="false" outlineLevel="0" collapsed="false">
      <c r="A17" s="80" t="s">
        <v>66</v>
      </c>
      <c r="B17" s="75" t="n">
        <v>100.8</v>
      </c>
      <c r="C17" s="77" t="n">
        <v>95.4</v>
      </c>
      <c r="D17" s="77" t="n">
        <v>106.7</v>
      </c>
      <c r="E17" s="77" t="n">
        <v>98.4</v>
      </c>
      <c r="F17" s="77" t="n">
        <v>93.5</v>
      </c>
      <c r="G17" s="77" t="n">
        <v>107.9</v>
      </c>
      <c r="H17" s="77" t="n">
        <v>119.6</v>
      </c>
      <c r="I17" s="77" t="n">
        <v>100.4</v>
      </c>
      <c r="J17" s="77" t="n">
        <v>101.7</v>
      </c>
      <c r="K17" s="77" t="n">
        <v>100</v>
      </c>
      <c r="L17" s="77" t="n">
        <v>121.6</v>
      </c>
      <c r="M17" s="77" t="n">
        <v>112.4</v>
      </c>
    </row>
    <row r="18" customFormat="false" ht="13.5" hidden="false" customHeight="false" outlineLevel="0" collapsed="false">
      <c r="A18" s="74" t="s">
        <v>67</v>
      </c>
      <c r="B18" s="75" t="n">
        <v>93.8</v>
      </c>
      <c r="C18" s="77" t="n">
        <v>89.3</v>
      </c>
      <c r="D18" s="77" t="n">
        <v>93.1</v>
      </c>
      <c r="E18" s="77" t="n">
        <v>86.8</v>
      </c>
      <c r="F18" s="77" t="n">
        <v>90</v>
      </c>
      <c r="G18" s="77" t="n">
        <v>103.8</v>
      </c>
      <c r="H18" s="77" t="n">
        <v>105.5</v>
      </c>
      <c r="I18" s="77" t="n">
        <v>96.2</v>
      </c>
      <c r="J18" s="77" t="n">
        <v>100.5</v>
      </c>
      <c r="K18" s="77" t="n">
        <v>97.3</v>
      </c>
      <c r="L18" s="77" t="n">
        <v>116.9</v>
      </c>
      <c r="M18" s="77" t="n">
        <v>100.7</v>
      </c>
    </row>
    <row r="19" customFormat="false" ht="13.5" hidden="false" customHeight="false" outlineLevel="0" collapsed="false">
      <c r="A19" s="80" t="s">
        <v>68</v>
      </c>
      <c r="B19" s="75" t="n">
        <v>98.6</v>
      </c>
      <c r="C19" s="77" t="n">
        <v>91.8</v>
      </c>
      <c r="D19" s="77" t="n">
        <v>105</v>
      </c>
      <c r="E19" s="77" t="n">
        <v>96.8</v>
      </c>
      <c r="F19" s="77" t="n">
        <v>89.8</v>
      </c>
      <c r="G19" s="77" t="n">
        <v>92.9</v>
      </c>
      <c r="H19" s="77" t="n">
        <v>118.1</v>
      </c>
      <c r="I19" s="77" t="n">
        <v>98</v>
      </c>
      <c r="J19" s="77" t="n">
        <v>93.3</v>
      </c>
      <c r="K19" s="77" t="n">
        <v>104.2</v>
      </c>
      <c r="L19" s="77" t="n">
        <v>117.4</v>
      </c>
      <c r="M19" s="77" t="n">
        <v>105.4</v>
      </c>
    </row>
    <row r="20" customFormat="false" ht="13.5" hidden="false" customHeight="false" outlineLevel="0" collapsed="false">
      <c r="A20" s="80" t="s">
        <v>69</v>
      </c>
      <c r="B20" s="75" t="n">
        <v>100.2</v>
      </c>
      <c r="C20" s="77" t="n">
        <v>100.5</v>
      </c>
      <c r="D20" s="77" t="n">
        <v>105</v>
      </c>
      <c r="E20" s="77" t="n">
        <v>96.5</v>
      </c>
      <c r="F20" s="77" t="n">
        <v>103.3</v>
      </c>
      <c r="G20" s="77" t="n">
        <v>104.2</v>
      </c>
      <c r="H20" s="77" t="n">
        <v>111.9</v>
      </c>
      <c r="I20" s="77" t="n">
        <v>98.8</v>
      </c>
      <c r="J20" s="77" t="n">
        <v>101.5</v>
      </c>
      <c r="K20" s="77" t="n">
        <v>113.9</v>
      </c>
      <c r="L20" s="77" t="n">
        <v>119.5</v>
      </c>
      <c r="M20" s="77" t="n">
        <v>119.7</v>
      </c>
    </row>
    <row r="21" customFormat="false" ht="13.5" hidden="false" customHeight="false" outlineLevel="0" collapsed="false">
      <c r="A21" s="80" t="s">
        <v>70</v>
      </c>
      <c r="B21" s="75" t="n">
        <v>103.9</v>
      </c>
      <c r="C21" s="77" t="n">
        <v>97.7</v>
      </c>
      <c r="D21" s="77" t="n">
        <v>107.4</v>
      </c>
      <c r="E21" s="77" t="n">
        <v>101.5</v>
      </c>
      <c r="F21" s="77" t="n">
        <v>103.6</v>
      </c>
      <c r="G21" s="77" t="n">
        <v>101.7</v>
      </c>
      <c r="H21" s="77" t="n">
        <v>117.8</v>
      </c>
      <c r="I21" s="77" t="n">
        <v>103.8</v>
      </c>
      <c r="J21" s="77" t="n">
        <v>105.5</v>
      </c>
      <c r="K21" s="77" t="n">
        <v>111.1</v>
      </c>
      <c r="L21" s="77" t="n">
        <v>124.7</v>
      </c>
      <c r="M21" s="77" t="n">
        <v>124.6</v>
      </c>
    </row>
    <row r="22" customFormat="false" ht="13.5" hidden="false" customHeight="false" outlineLevel="0" collapsed="false">
      <c r="A22" s="80" t="s">
        <v>71</v>
      </c>
      <c r="B22" s="75" t="n">
        <v>96.7</v>
      </c>
      <c r="C22" s="77" t="n">
        <v>93.6</v>
      </c>
      <c r="D22" s="77" t="n">
        <v>93.3</v>
      </c>
      <c r="E22" s="77" t="n">
        <v>91.7</v>
      </c>
      <c r="F22" s="77" t="n">
        <v>88.2</v>
      </c>
      <c r="G22" s="77" t="n">
        <v>96.1</v>
      </c>
      <c r="H22" s="77" t="n">
        <v>110.5</v>
      </c>
      <c r="I22" s="77" t="n">
        <v>99.1</v>
      </c>
      <c r="J22" s="77" t="n">
        <v>101.4</v>
      </c>
      <c r="K22" s="77" t="n">
        <v>102.5</v>
      </c>
      <c r="L22" s="77" t="n">
        <v>118.2</v>
      </c>
      <c r="M22" s="77" t="n">
        <v>110.1</v>
      </c>
    </row>
    <row r="23" customFormat="false" ht="13.5" hidden="false" customHeight="false" outlineLevel="0" collapsed="false">
      <c r="A23" s="80" t="s">
        <v>72</v>
      </c>
      <c r="B23" s="75" t="n">
        <v>102.7</v>
      </c>
      <c r="C23" s="77" t="n">
        <v>102.9</v>
      </c>
      <c r="D23" s="77" t="n">
        <v>108.4</v>
      </c>
      <c r="E23" s="77" t="n">
        <v>99.5</v>
      </c>
      <c r="F23" s="77" t="n">
        <v>98.7</v>
      </c>
      <c r="G23" s="77" t="n">
        <v>111</v>
      </c>
      <c r="H23" s="77" t="n">
        <v>116</v>
      </c>
      <c r="I23" s="77" t="n">
        <v>102.1</v>
      </c>
      <c r="J23" s="77" t="n">
        <v>98.2</v>
      </c>
      <c r="K23" s="77" t="n">
        <v>124</v>
      </c>
      <c r="L23" s="77" t="n">
        <v>121.3</v>
      </c>
      <c r="M23" s="77" t="n">
        <v>116.2</v>
      </c>
    </row>
    <row r="24" customFormat="false" ht="13.5" hidden="false" customHeight="false" outlineLevel="0" collapsed="false">
      <c r="A24" s="80" t="s">
        <v>73</v>
      </c>
      <c r="B24" s="75" t="n">
        <v>102.4</v>
      </c>
      <c r="C24" s="77" t="n">
        <v>102.1</v>
      </c>
      <c r="D24" s="77" t="n">
        <v>109.3</v>
      </c>
      <c r="E24" s="77" t="n">
        <v>102.3</v>
      </c>
      <c r="F24" s="77" t="n">
        <v>102</v>
      </c>
      <c r="G24" s="77" t="n">
        <v>100.2</v>
      </c>
      <c r="H24" s="77" t="n">
        <v>117.1</v>
      </c>
      <c r="I24" s="77" t="n">
        <v>99.5</v>
      </c>
      <c r="J24" s="77" t="n">
        <v>104.7</v>
      </c>
      <c r="K24" s="77" t="n">
        <v>101</v>
      </c>
      <c r="L24" s="77" t="n">
        <v>121.9</v>
      </c>
      <c r="M24" s="77" t="n">
        <v>121.6</v>
      </c>
    </row>
    <row r="25" customFormat="false" ht="13.5" hidden="false" customHeight="false" outlineLevel="0" collapsed="false">
      <c r="A25" s="80" t="s">
        <v>74</v>
      </c>
      <c r="B25" s="75" t="n">
        <v>96.8</v>
      </c>
      <c r="C25" s="77" t="n">
        <v>92.3</v>
      </c>
      <c r="D25" s="77" t="n">
        <v>103.3</v>
      </c>
      <c r="E25" s="77" t="n">
        <v>96.4</v>
      </c>
      <c r="F25" s="77" t="n">
        <v>96.5</v>
      </c>
      <c r="G25" s="77" t="n">
        <v>101.7</v>
      </c>
      <c r="H25" s="77" t="n">
        <v>113.5</v>
      </c>
      <c r="I25" s="77" t="n">
        <v>97.8</v>
      </c>
      <c r="J25" s="77" t="n">
        <v>104.4</v>
      </c>
      <c r="K25" s="77" t="n">
        <v>73.9</v>
      </c>
      <c r="L25" s="77" t="n">
        <v>115.9</v>
      </c>
      <c r="M25" s="77" t="n">
        <v>117.2</v>
      </c>
    </row>
    <row r="26" customFormat="false" ht="13.5" hidden="false" customHeight="false" outlineLevel="0" collapsed="false">
      <c r="A26" s="80" t="s">
        <v>75</v>
      </c>
      <c r="B26" s="75" t="n">
        <v>99.4</v>
      </c>
      <c r="C26" s="77" t="n">
        <v>101.6</v>
      </c>
      <c r="D26" s="77" t="n">
        <v>103.1</v>
      </c>
      <c r="E26" s="77" t="n">
        <v>97.4</v>
      </c>
      <c r="F26" s="77" t="n">
        <v>93.8</v>
      </c>
      <c r="G26" s="77" t="n">
        <v>107.9</v>
      </c>
      <c r="H26" s="77" t="n">
        <v>116</v>
      </c>
      <c r="I26" s="77" t="n">
        <v>98.4</v>
      </c>
      <c r="J26" s="77" t="n">
        <v>98</v>
      </c>
      <c r="K26" s="77" t="n">
        <v>102.7</v>
      </c>
      <c r="L26" s="77" t="n">
        <v>118</v>
      </c>
      <c r="M26" s="77" t="n">
        <v>116.4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0.2</v>
      </c>
      <c r="C29" s="77" t="n">
        <v>3.7</v>
      </c>
      <c r="D29" s="77" t="n">
        <v>-1.4</v>
      </c>
      <c r="E29" s="77" t="n">
        <v>2.5</v>
      </c>
      <c r="F29" s="77" t="n">
        <v>0.2</v>
      </c>
      <c r="G29" s="77" t="n">
        <v>1.8</v>
      </c>
      <c r="H29" s="77" t="n">
        <v>-2.8</v>
      </c>
      <c r="I29" s="77" t="n">
        <v>-2.2</v>
      </c>
      <c r="J29" s="77" t="n">
        <v>1.9</v>
      </c>
      <c r="K29" s="77" t="n">
        <v>1.5</v>
      </c>
      <c r="L29" s="77" t="n">
        <v>-2.6</v>
      </c>
      <c r="M29" s="77" t="n">
        <v>14.7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7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.4</v>
      </c>
      <c r="E42" s="76" t="n">
        <v>100.4</v>
      </c>
      <c r="F42" s="76" t="n">
        <v>100.9</v>
      </c>
      <c r="G42" s="76" t="n">
        <v>102.4</v>
      </c>
      <c r="H42" s="76" t="n">
        <v>102</v>
      </c>
      <c r="I42" s="76" t="n">
        <v>100.8</v>
      </c>
      <c r="J42" s="76" t="n">
        <v>100.5</v>
      </c>
      <c r="K42" s="76" t="n">
        <v>99.4</v>
      </c>
      <c r="L42" s="76" t="n">
        <v>100.1</v>
      </c>
      <c r="M42" s="76" t="n">
        <v>103</v>
      </c>
    </row>
    <row r="43" customFormat="false" ht="13.5" hidden="false" customHeight="false" outlineLevel="0" collapsed="false">
      <c r="A43" s="74" t="s">
        <v>60</v>
      </c>
      <c r="B43" s="75" t="n">
        <v>102.7</v>
      </c>
      <c r="C43" s="77" t="s">
        <v>59</v>
      </c>
      <c r="D43" s="77" t="s">
        <v>59</v>
      </c>
      <c r="E43" s="76" t="n">
        <v>98.4</v>
      </c>
      <c r="F43" s="76" t="n">
        <v>103</v>
      </c>
      <c r="G43" s="76" t="n">
        <v>111</v>
      </c>
      <c r="H43" s="76" t="n">
        <v>112.2</v>
      </c>
      <c r="I43" s="76" t="n">
        <v>99.7</v>
      </c>
      <c r="J43" s="76" t="n">
        <v>101.9</v>
      </c>
      <c r="K43" s="76" t="n">
        <v>104.8</v>
      </c>
      <c r="L43" s="76" t="n">
        <v>113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5</v>
      </c>
      <c r="C44" s="77" t="n">
        <v>96.8</v>
      </c>
      <c r="D44" s="77" t="s">
        <v>59</v>
      </c>
      <c r="E44" s="76" t="n">
        <v>97.5</v>
      </c>
      <c r="F44" s="76" t="n">
        <v>99.5</v>
      </c>
      <c r="G44" s="76" t="n">
        <v>114</v>
      </c>
      <c r="H44" s="76" t="n">
        <v>115.4</v>
      </c>
      <c r="I44" s="76" t="n">
        <v>100.9</v>
      </c>
      <c r="J44" s="76" t="n">
        <v>100</v>
      </c>
      <c r="K44" s="76" t="n">
        <v>110.5</v>
      </c>
      <c r="L44" s="76" t="n">
        <v>13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3.4</v>
      </c>
      <c r="C45" s="77" t="n">
        <v>97.3</v>
      </c>
      <c r="D45" s="77" t="n">
        <v>110.2</v>
      </c>
      <c r="E45" s="76" t="n">
        <v>95.8</v>
      </c>
      <c r="F45" s="76" t="n">
        <v>97.2</v>
      </c>
      <c r="G45" s="76" t="n">
        <v>107.4</v>
      </c>
      <c r="H45" s="76" t="n">
        <v>121.1</v>
      </c>
      <c r="I45" s="76" t="n">
        <v>99.5</v>
      </c>
      <c r="J45" s="76" t="n">
        <v>95.6</v>
      </c>
      <c r="K45" s="76" t="n">
        <v>109.8</v>
      </c>
      <c r="L45" s="76" t="n">
        <v>125.6</v>
      </c>
      <c r="M45" s="77" t="n">
        <v>119.5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3.6</v>
      </c>
      <c r="C47" s="77" t="n">
        <v>98</v>
      </c>
      <c r="D47" s="77" t="n">
        <v>110.2</v>
      </c>
      <c r="E47" s="77" t="n">
        <v>95.1</v>
      </c>
      <c r="F47" s="77" t="n">
        <v>91.4</v>
      </c>
      <c r="G47" s="77" t="n">
        <v>109.4</v>
      </c>
      <c r="H47" s="77" t="n">
        <v>125.7</v>
      </c>
      <c r="I47" s="77" t="n">
        <v>100</v>
      </c>
      <c r="J47" s="77" t="n">
        <v>90.9</v>
      </c>
      <c r="K47" s="77" t="n">
        <v>106.6</v>
      </c>
      <c r="L47" s="77" t="n">
        <v>127.7</v>
      </c>
      <c r="M47" s="77" t="n">
        <v>113.4</v>
      </c>
    </row>
    <row r="48" customFormat="false" ht="13.5" hidden="false" customHeight="false" outlineLevel="0" collapsed="false">
      <c r="A48" s="80" t="s">
        <v>64</v>
      </c>
      <c r="B48" s="75" t="n">
        <v>104.8</v>
      </c>
      <c r="C48" s="77" t="n">
        <v>100.3</v>
      </c>
      <c r="D48" s="77" t="n">
        <v>106.1</v>
      </c>
      <c r="E48" s="77" t="n">
        <v>96.8</v>
      </c>
      <c r="F48" s="77" t="n">
        <v>100.1</v>
      </c>
      <c r="G48" s="77" t="n">
        <v>112.8</v>
      </c>
      <c r="H48" s="77" t="n">
        <v>123.2</v>
      </c>
      <c r="I48" s="77" t="n">
        <v>98.1</v>
      </c>
      <c r="J48" s="77" t="n">
        <v>95.8</v>
      </c>
      <c r="K48" s="77" t="n">
        <v>122.2</v>
      </c>
      <c r="L48" s="77" t="n">
        <v>125.9</v>
      </c>
      <c r="M48" s="77" t="n">
        <v>125.9</v>
      </c>
    </row>
    <row r="49" customFormat="false" ht="13.5" hidden="false" customHeight="false" outlineLevel="0" collapsed="false">
      <c r="A49" s="80" t="s">
        <v>65</v>
      </c>
      <c r="B49" s="75" t="n">
        <v>105.8</v>
      </c>
      <c r="C49" s="77" t="n">
        <v>97.6</v>
      </c>
      <c r="D49" s="77" t="n">
        <v>119.3</v>
      </c>
      <c r="E49" s="77" t="n">
        <v>101.1</v>
      </c>
      <c r="F49" s="77" t="n">
        <v>92.4</v>
      </c>
      <c r="G49" s="77" t="n">
        <v>108.7</v>
      </c>
      <c r="H49" s="77" t="n">
        <v>126.1</v>
      </c>
      <c r="I49" s="77" t="n">
        <v>98.1</v>
      </c>
      <c r="J49" s="77" t="n">
        <v>94.9</v>
      </c>
      <c r="K49" s="77" t="n">
        <v>108.1</v>
      </c>
      <c r="L49" s="77" t="n">
        <v>127.6</v>
      </c>
      <c r="M49" s="77" t="n">
        <v>112.3</v>
      </c>
    </row>
    <row r="50" customFormat="false" ht="13.5" hidden="false" customHeight="false" outlineLevel="0" collapsed="false">
      <c r="A50" s="80" t="s">
        <v>66</v>
      </c>
      <c r="B50" s="75" t="n">
        <v>105.1</v>
      </c>
      <c r="C50" s="77" t="n">
        <v>95.4</v>
      </c>
      <c r="D50" s="77" t="n">
        <v>114.3</v>
      </c>
      <c r="E50" s="77" t="n">
        <v>100.3</v>
      </c>
      <c r="F50" s="77" t="n">
        <v>91.9</v>
      </c>
      <c r="G50" s="77" t="n">
        <v>111.1</v>
      </c>
      <c r="H50" s="77" t="n">
        <v>125.6</v>
      </c>
      <c r="I50" s="77" t="n">
        <v>101.1</v>
      </c>
      <c r="J50" s="77" t="n">
        <v>96.7</v>
      </c>
      <c r="K50" s="77" t="n">
        <v>101.3</v>
      </c>
      <c r="L50" s="77" t="n">
        <v>125.8</v>
      </c>
      <c r="M50" s="77" t="n">
        <v>121.4</v>
      </c>
    </row>
    <row r="51" customFormat="false" ht="13.5" hidden="false" customHeight="false" outlineLevel="0" collapsed="false">
      <c r="A51" s="74" t="s">
        <v>67</v>
      </c>
      <c r="B51" s="75" t="n">
        <v>97.2</v>
      </c>
      <c r="C51" s="77" t="n">
        <v>89.3</v>
      </c>
      <c r="D51" s="77" t="n">
        <v>103.5</v>
      </c>
      <c r="E51" s="77" t="n">
        <v>89.3</v>
      </c>
      <c r="F51" s="77" t="n">
        <v>90.6</v>
      </c>
      <c r="G51" s="77" t="n">
        <v>106.5</v>
      </c>
      <c r="H51" s="77" t="n">
        <v>108.1</v>
      </c>
      <c r="I51" s="77" t="n">
        <v>95.4</v>
      </c>
      <c r="J51" s="77" t="n">
        <v>93.5</v>
      </c>
      <c r="K51" s="77" t="n">
        <v>103.4</v>
      </c>
      <c r="L51" s="77" t="n">
        <v>125.8</v>
      </c>
      <c r="M51" s="77" t="n">
        <v>113</v>
      </c>
    </row>
    <row r="52" customFormat="false" ht="13.5" hidden="false" customHeight="false" outlineLevel="0" collapsed="false">
      <c r="A52" s="80" t="s">
        <v>68</v>
      </c>
      <c r="B52" s="75" t="n">
        <v>101.6</v>
      </c>
      <c r="C52" s="77" t="n">
        <v>91.8</v>
      </c>
      <c r="D52" s="77" t="n">
        <v>108</v>
      </c>
      <c r="E52" s="77" t="n">
        <v>97.5</v>
      </c>
      <c r="F52" s="77" t="n">
        <v>90.4</v>
      </c>
      <c r="G52" s="77" t="n">
        <v>93.4</v>
      </c>
      <c r="H52" s="77" t="n">
        <v>127.2</v>
      </c>
      <c r="I52" s="77" t="n">
        <v>95.4</v>
      </c>
      <c r="J52" s="77" t="n">
        <v>86.2</v>
      </c>
      <c r="K52" s="77" t="n">
        <v>109</v>
      </c>
      <c r="L52" s="77" t="n">
        <v>124.2</v>
      </c>
      <c r="M52" s="77" t="n">
        <v>113.4</v>
      </c>
    </row>
    <row r="53" customFormat="false" ht="13.5" hidden="false" customHeight="false" outlineLevel="0" collapsed="false">
      <c r="A53" s="80" t="s">
        <v>69</v>
      </c>
      <c r="B53" s="75" t="n">
        <v>103.3</v>
      </c>
      <c r="C53" s="77" t="n">
        <v>100.5</v>
      </c>
      <c r="D53" s="77" t="n">
        <v>109</v>
      </c>
      <c r="E53" s="77" t="n">
        <v>98.5</v>
      </c>
      <c r="F53" s="77" t="n">
        <v>103.9</v>
      </c>
      <c r="G53" s="77" t="n">
        <v>105.1</v>
      </c>
      <c r="H53" s="77" t="n">
        <v>114.8</v>
      </c>
      <c r="I53" s="77" t="n">
        <v>97.1</v>
      </c>
      <c r="J53" s="77" t="n">
        <v>95.3</v>
      </c>
      <c r="K53" s="77" t="n">
        <v>121.7</v>
      </c>
      <c r="L53" s="77" t="n">
        <v>123</v>
      </c>
      <c r="M53" s="77" t="n">
        <v>129.2</v>
      </c>
    </row>
    <row r="54" customFormat="false" ht="13.5" hidden="false" customHeight="false" outlineLevel="0" collapsed="false">
      <c r="A54" s="80" t="s">
        <v>70</v>
      </c>
      <c r="B54" s="75" t="n">
        <v>107.9</v>
      </c>
      <c r="C54" s="77" t="n">
        <v>97.7</v>
      </c>
      <c r="D54" s="77" t="n">
        <v>120.6</v>
      </c>
      <c r="E54" s="77" t="n">
        <v>103.6</v>
      </c>
      <c r="F54" s="77" t="n">
        <v>104.2</v>
      </c>
      <c r="G54" s="77" t="n">
        <v>103</v>
      </c>
      <c r="H54" s="77" t="n">
        <v>121.6</v>
      </c>
      <c r="I54" s="77" t="n">
        <v>101.9</v>
      </c>
      <c r="J54" s="77" t="n">
        <v>98.4</v>
      </c>
      <c r="K54" s="77" t="n">
        <v>118.2</v>
      </c>
      <c r="L54" s="77" t="n">
        <v>132.1</v>
      </c>
      <c r="M54" s="77" t="n">
        <v>129.9</v>
      </c>
    </row>
    <row r="55" customFormat="false" ht="13.5" hidden="false" customHeight="false" outlineLevel="0" collapsed="false">
      <c r="A55" s="80" t="s">
        <v>71</v>
      </c>
      <c r="B55" s="75" t="n">
        <v>100.5</v>
      </c>
      <c r="C55" s="77" t="n">
        <v>93.6</v>
      </c>
      <c r="D55" s="77" t="n">
        <v>102.9</v>
      </c>
      <c r="E55" s="77" t="n">
        <v>93.9</v>
      </c>
      <c r="F55" s="77" t="n">
        <v>88.7</v>
      </c>
      <c r="G55" s="77" t="n">
        <v>98.6</v>
      </c>
      <c r="H55" s="77" t="n">
        <v>117.7</v>
      </c>
      <c r="I55" s="77" t="n">
        <v>96.6</v>
      </c>
      <c r="J55" s="77" t="n">
        <v>96.4</v>
      </c>
      <c r="K55" s="77" t="n">
        <v>104.1</v>
      </c>
      <c r="L55" s="77" t="n">
        <v>127</v>
      </c>
      <c r="M55" s="77" t="n">
        <v>108.6</v>
      </c>
    </row>
    <row r="56" customFormat="false" ht="13.5" hidden="false" customHeight="false" outlineLevel="0" collapsed="false">
      <c r="A56" s="80" t="s">
        <v>72</v>
      </c>
      <c r="B56" s="75" t="n">
        <v>106.2</v>
      </c>
      <c r="C56" s="77" t="n">
        <v>102.9</v>
      </c>
      <c r="D56" s="77" t="n">
        <v>120.1</v>
      </c>
      <c r="E56" s="77" t="n">
        <v>100.7</v>
      </c>
      <c r="F56" s="77" t="n">
        <v>99.3</v>
      </c>
      <c r="G56" s="77" t="n">
        <v>112.6</v>
      </c>
      <c r="H56" s="77" t="n">
        <v>123.1</v>
      </c>
      <c r="I56" s="77" t="n">
        <v>98.9</v>
      </c>
      <c r="J56" s="77" t="n">
        <v>92.1</v>
      </c>
      <c r="K56" s="77" t="n">
        <v>133.1</v>
      </c>
      <c r="L56" s="77" t="n">
        <v>125</v>
      </c>
      <c r="M56" s="77" t="n">
        <v>130.9</v>
      </c>
    </row>
    <row r="57" customFormat="false" ht="13.5" hidden="false" customHeight="false" outlineLevel="0" collapsed="false">
      <c r="A57" s="80" t="s">
        <v>73</v>
      </c>
      <c r="B57" s="75" t="n">
        <v>107.7</v>
      </c>
      <c r="C57" s="77" t="n">
        <v>102.1</v>
      </c>
      <c r="D57" s="77" t="n">
        <v>122.2</v>
      </c>
      <c r="E57" s="77" t="n">
        <v>103.7</v>
      </c>
      <c r="F57" s="77" t="n">
        <v>102.6</v>
      </c>
      <c r="G57" s="77" t="n">
        <v>101</v>
      </c>
      <c r="H57" s="77" t="n">
        <v>123.1</v>
      </c>
      <c r="I57" s="77" t="n">
        <v>102</v>
      </c>
      <c r="J57" s="77" t="n">
        <v>98.1</v>
      </c>
      <c r="K57" s="77" t="n">
        <v>113.6</v>
      </c>
      <c r="L57" s="77" t="n">
        <v>128.4</v>
      </c>
      <c r="M57" s="77" t="n">
        <v>123.2</v>
      </c>
    </row>
    <row r="58" customFormat="false" ht="13.5" hidden="false" customHeight="false" outlineLevel="0" collapsed="false">
      <c r="A58" s="80" t="s">
        <v>74</v>
      </c>
      <c r="B58" s="75" t="n">
        <v>102</v>
      </c>
      <c r="C58" s="77" t="n">
        <v>92.3</v>
      </c>
      <c r="D58" s="77" t="n">
        <v>113.5</v>
      </c>
      <c r="E58" s="77" t="n">
        <v>98.1</v>
      </c>
      <c r="F58" s="77" t="n">
        <v>97.1</v>
      </c>
      <c r="G58" s="77" t="n">
        <v>102.1</v>
      </c>
      <c r="H58" s="77" t="n">
        <v>121.5</v>
      </c>
      <c r="I58" s="77" t="n">
        <v>99.8</v>
      </c>
      <c r="J58" s="77" t="n">
        <v>100.4</v>
      </c>
      <c r="K58" s="77" t="n">
        <v>82</v>
      </c>
      <c r="L58" s="77" t="n">
        <v>124.4</v>
      </c>
      <c r="M58" s="77" t="n">
        <v>117.6</v>
      </c>
    </row>
    <row r="59" customFormat="false" ht="13.5" hidden="false" customHeight="false" outlineLevel="0" collapsed="false">
      <c r="A59" s="80" t="s">
        <v>75</v>
      </c>
      <c r="B59" s="75" t="n">
        <v>104.2</v>
      </c>
      <c r="C59" s="77" t="n">
        <v>101.6</v>
      </c>
      <c r="D59" s="77" t="n">
        <v>110.7</v>
      </c>
      <c r="E59" s="77" t="n">
        <v>97.7</v>
      </c>
      <c r="F59" s="77" t="n">
        <v>94.3</v>
      </c>
      <c r="G59" s="77" t="n">
        <v>111.6</v>
      </c>
      <c r="H59" s="77" t="n">
        <v>122.3</v>
      </c>
      <c r="I59" s="77" t="n">
        <v>99.9</v>
      </c>
      <c r="J59" s="77" t="n">
        <v>92.3</v>
      </c>
      <c r="K59" s="77" t="n">
        <v>113.9</v>
      </c>
      <c r="L59" s="77" t="n">
        <v>126.9</v>
      </c>
      <c r="M59" s="77" t="n">
        <v>118.3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6</v>
      </c>
      <c r="C62" s="77" t="n">
        <v>3.7</v>
      </c>
      <c r="D62" s="77" t="n">
        <v>0.5</v>
      </c>
      <c r="E62" s="77" t="n">
        <v>2.7</v>
      </c>
      <c r="F62" s="77" t="n">
        <v>3.2</v>
      </c>
      <c r="G62" s="77" t="n">
        <v>2</v>
      </c>
      <c r="H62" s="77" t="n">
        <v>-2.7</v>
      </c>
      <c r="I62" s="77" t="n">
        <v>-0.1</v>
      </c>
      <c r="J62" s="77" t="n">
        <v>1.5</v>
      </c>
      <c r="K62" s="77" t="n">
        <v>6.8</v>
      </c>
      <c r="L62" s="77" t="n">
        <v>-0.6</v>
      </c>
      <c r="M62" s="77" t="n">
        <v>4.3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7</v>
      </c>
      <c r="C9" s="77" t="s">
        <v>59</v>
      </c>
      <c r="D9" s="76" t="n">
        <v>108.9</v>
      </c>
      <c r="E9" s="76" t="n">
        <v>103.8</v>
      </c>
      <c r="F9" s="76" t="n">
        <v>132.3</v>
      </c>
      <c r="G9" s="76" t="n">
        <v>83.1</v>
      </c>
      <c r="H9" s="76" t="n">
        <v>112.1</v>
      </c>
      <c r="I9" s="76" t="n">
        <v>105.8</v>
      </c>
      <c r="J9" s="76" t="n">
        <v>116.3</v>
      </c>
      <c r="K9" s="76" t="n">
        <v>145.8</v>
      </c>
      <c r="L9" s="76" t="n">
        <v>92.7</v>
      </c>
      <c r="M9" s="76" t="n">
        <v>117.9</v>
      </c>
    </row>
    <row r="10" customFormat="false" ht="13.5" hidden="false" customHeight="false" outlineLevel="0" collapsed="false">
      <c r="A10" s="74" t="s">
        <v>60</v>
      </c>
      <c r="B10" s="75" t="n">
        <v>106.3</v>
      </c>
      <c r="C10" s="77" t="s">
        <v>59</v>
      </c>
      <c r="D10" s="76" t="n">
        <v>102.9</v>
      </c>
      <c r="E10" s="76" t="n">
        <v>103.8</v>
      </c>
      <c r="F10" s="76" t="n">
        <v>142.3</v>
      </c>
      <c r="G10" s="76" t="n">
        <v>86.7</v>
      </c>
      <c r="H10" s="76" t="n">
        <v>141.8</v>
      </c>
      <c r="I10" s="76" t="n">
        <v>104.3</v>
      </c>
      <c r="J10" s="76" t="n">
        <v>149.3</v>
      </c>
      <c r="K10" s="76" t="n">
        <v>148.1</v>
      </c>
      <c r="L10" s="76" t="n">
        <v>65.9</v>
      </c>
      <c r="M10" s="76" t="n">
        <v>114.8</v>
      </c>
    </row>
    <row r="11" customFormat="false" ht="13.5" hidden="false" customHeight="false" outlineLevel="0" collapsed="false">
      <c r="A11" s="74" t="s">
        <v>61</v>
      </c>
      <c r="B11" s="75" t="n">
        <v>92.1</v>
      </c>
      <c r="C11" s="77" t="n">
        <v>74.3</v>
      </c>
      <c r="D11" s="76" t="n">
        <v>87.1</v>
      </c>
      <c r="E11" s="76" t="n">
        <v>87.5</v>
      </c>
      <c r="F11" s="76" t="n">
        <v>175.3</v>
      </c>
      <c r="G11" s="76" t="n">
        <v>69.8</v>
      </c>
      <c r="H11" s="76" t="n">
        <v>135.8</v>
      </c>
      <c r="I11" s="76" t="n">
        <v>106.1</v>
      </c>
      <c r="J11" s="76" t="n">
        <v>161.4</v>
      </c>
      <c r="K11" s="76" t="n">
        <v>188.7</v>
      </c>
      <c r="L11" s="76" t="n">
        <v>35.3</v>
      </c>
      <c r="M11" s="76" t="n">
        <v>72.8</v>
      </c>
    </row>
    <row r="12" customFormat="false" ht="13.5" hidden="false" customHeight="false" outlineLevel="0" collapsed="false">
      <c r="A12" s="74" t="s">
        <v>62</v>
      </c>
      <c r="B12" s="75" t="n">
        <v>80.9</v>
      </c>
      <c r="C12" s="77" t="n">
        <v>52.7</v>
      </c>
      <c r="D12" s="76" t="n">
        <v>120.4</v>
      </c>
      <c r="E12" s="76" t="n">
        <v>60.2</v>
      </c>
      <c r="F12" s="76" t="n">
        <v>109.3</v>
      </c>
      <c r="G12" s="76" t="n">
        <v>69.1</v>
      </c>
      <c r="H12" s="76" t="n">
        <v>120.8</v>
      </c>
      <c r="I12" s="76" t="n">
        <v>111.6</v>
      </c>
      <c r="J12" s="76" t="n">
        <v>142.6</v>
      </c>
      <c r="K12" s="76" t="n">
        <v>159.5</v>
      </c>
      <c r="L12" s="76" t="n">
        <v>22.8</v>
      </c>
      <c r="M12" s="76" t="n">
        <v>60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81.5</v>
      </c>
      <c r="C14" s="77" t="n">
        <v>60.2</v>
      </c>
      <c r="D14" s="77" t="n">
        <v>111.1</v>
      </c>
      <c r="E14" s="77" t="n">
        <v>60.2</v>
      </c>
      <c r="F14" s="77" t="n">
        <v>129.4</v>
      </c>
      <c r="G14" s="77" t="n">
        <v>67.1</v>
      </c>
      <c r="H14" s="77" t="n">
        <v>137.3</v>
      </c>
      <c r="I14" s="77" t="n">
        <v>108.9</v>
      </c>
      <c r="J14" s="77" t="n">
        <v>125.3</v>
      </c>
      <c r="K14" s="77" t="n">
        <v>175.4</v>
      </c>
      <c r="L14" s="77" t="n">
        <v>20.8</v>
      </c>
      <c r="M14" s="77" t="n">
        <v>62.8</v>
      </c>
    </row>
    <row r="15" customFormat="false" ht="13.5" hidden="false" customHeight="false" outlineLevel="0" collapsed="false">
      <c r="A15" s="80" t="s">
        <v>64</v>
      </c>
      <c r="B15" s="75" t="n">
        <v>84.3</v>
      </c>
      <c r="C15" s="77" t="n">
        <v>56.5</v>
      </c>
      <c r="D15" s="77" t="n">
        <v>122.2</v>
      </c>
      <c r="E15" s="77" t="n">
        <v>65.2</v>
      </c>
      <c r="F15" s="77" t="n">
        <v>105</v>
      </c>
      <c r="G15" s="77" t="n">
        <v>74.7</v>
      </c>
      <c r="H15" s="77" t="n">
        <v>131.6</v>
      </c>
      <c r="I15" s="77" t="n">
        <v>107.1</v>
      </c>
      <c r="J15" s="77" t="n">
        <v>137.4</v>
      </c>
      <c r="K15" s="77" t="n">
        <v>191.2</v>
      </c>
      <c r="L15" s="77" t="n">
        <v>23.5</v>
      </c>
      <c r="M15" s="77" t="n">
        <v>62</v>
      </c>
    </row>
    <row r="16" customFormat="false" ht="13.5" hidden="false" customHeight="false" outlineLevel="0" collapsed="false">
      <c r="A16" s="80" t="s">
        <v>65</v>
      </c>
      <c r="B16" s="75" t="n">
        <v>83.3</v>
      </c>
      <c r="C16" s="77" t="n">
        <v>49.7</v>
      </c>
      <c r="D16" s="77" t="n">
        <v>138.3</v>
      </c>
      <c r="E16" s="77" t="n">
        <v>69.6</v>
      </c>
      <c r="F16" s="77" t="n">
        <v>99.2</v>
      </c>
      <c r="G16" s="77" t="n">
        <v>74.7</v>
      </c>
      <c r="H16" s="77" t="n">
        <v>116.3</v>
      </c>
      <c r="I16" s="77" t="n">
        <v>101.8</v>
      </c>
      <c r="J16" s="77" t="n">
        <v>150.5</v>
      </c>
      <c r="K16" s="77" t="n">
        <v>171.9</v>
      </c>
      <c r="L16" s="77" t="n">
        <v>26.8</v>
      </c>
      <c r="M16" s="77" t="n">
        <v>65.3</v>
      </c>
    </row>
    <row r="17" customFormat="false" ht="13.5" hidden="false" customHeight="false" outlineLevel="0" collapsed="false">
      <c r="A17" s="80" t="s">
        <v>66</v>
      </c>
      <c r="B17" s="75" t="n">
        <v>90.7</v>
      </c>
      <c r="C17" s="77" t="n">
        <v>44.5</v>
      </c>
      <c r="D17" s="77" t="n">
        <v>164.2</v>
      </c>
      <c r="E17" s="77" t="n">
        <v>75.8</v>
      </c>
      <c r="F17" s="77" t="n">
        <v>92.4</v>
      </c>
      <c r="G17" s="77" t="n">
        <v>73.4</v>
      </c>
      <c r="H17" s="77" t="n">
        <v>145.5</v>
      </c>
      <c r="I17" s="77" t="n">
        <v>103.6</v>
      </c>
      <c r="J17" s="77" t="n">
        <v>156</v>
      </c>
      <c r="K17" s="77" t="n">
        <v>159.6</v>
      </c>
      <c r="L17" s="77" t="n">
        <v>25.5</v>
      </c>
      <c r="M17" s="77" t="n">
        <v>75.2</v>
      </c>
    </row>
    <row r="18" customFormat="false" ht="13.5" hidden="false" customHeight="false" outlineLevel="0" collapsed="false">
      <c r="A18" s="74" t="s">
        <v>67</v>
      </c>
      <c r="B18" s="75" t="n">
        <v>83.3</v>
      </c>
      <c r="C18" s="77" t="n">
        <v>52.4</v>
      </c>
      <c r="D18" s="77" t="n">
        <v>133.3</v>
      </c>
      <c r="E18" s="77" t="n">
        <v>71.4</v>
      </c>
      <c r="F18" s="77" t="n">
        <v>89.9</v>
      </c>
      <c r="G18" s="77" t="n">
        <v>76.6</v>
      </c>
      <c r="H18" s="77" t="n">
        <v>112.4</v>
      </c>
      <c r="I18" s="77" t="n">
        <v>105.4</v>
      </c>
      <c r="J18" s="77" t="n">
        <v>129.7</v>
      </c>
      <c r="K18" s="77" t="n">
        <v>164.9</v>
      </c>
      <c r="L18" s="77" t="n">
        <v>21.5</v>
      </c>
      <c r="M18" s="77" t="n">
        <v>61.2</v>
      </c>
    </row>
    <row r="19" customFormat="false" ht="13.5" hidden="false" customHeight="false" outlineLevel="0" collapsed="false">
      <c r="A19" s="80" t="s">
        <v>68</v>
      </c>
      <c r="B19" s="75" t="n">
        <v>85.2</v>
      </c>
      <c r="C19" s="77" t="n">
        <v>57.6</v>
      </c>
      <c r="D19" s="77" t="n">
        <v>184</v>
      </c>
      <c r="E19" s="77" t="n">
        <v>72.7</v>
      </c>
      <c r="F19" s="77" t="n">
        <v>110.1</v>
      </c>
      <c r="G19" s="77" t="n">
        <v>75.9</v>
      </c>
      <c r="H19" s="77" t="n">
        <v>122.5</v>
      </c>
      <c r="I19" s="77" t="n">
        <v>94.6</v>
      </c>
      <c r="J19" s="77" t="n">
        <v>104.4</v>
      </c>
      <c r="K19" s="77" t="n">
        <v>166.7</v>
      </c>
      <c r="L19" s="77" t="n">
        <v>25.5</v>
      </c>
      <c r="M19" s="77" t="n">
        <v>43.8</v>
      </c>
    </row>
    <row r="20" customFormat="false" ht="13.5" hidden="false" customHeight="false" outlineLevel="0" collapsed="false">
      <c r="A20" s="80" t="s">
        <v>69</v>
      </c>
      <c r="B20" s="75" t="n">
        <v>92.6</v>
      </c>
      <c r="C20" s="77" t="n">
        <v>52.9</v>
      </c>
      <c r="D20" s="77" t="n">
        <v>217.3</v>
      </c>
      <c r="E20" s="77" t="n">
        <v>75.8</v>
      </c>
      <c r="F20" s="77" t="n">
        <v>160.5</v>
      </c>
      <c r="G20" s="77" t="n">
        <v>72.8</v>
      </c>
      <c r="H20" s="77" t="n">
        <v>116.3</v>
      </c>
      <c r="I20" s="77" t="n">
        <v>119.6</v>
      </c>
      <c r="J20" s="77" t="n">
        <v>129.7</v>
      </c>
      <c r="K20" s="77" t="n">
        <v>180.7</v>
      </c>
      <c r="L20" s="77" t="n">
        <v>25.5</v>
      </c>
      <c r="M20" s="77" t="n">
        <v>57.9</v>
      </c>
    </row>
    <row r="21" customFormat="false" ht="13.5" hidden="false" customHeight="false" outlineLevel="0" collapsed="false">
      <c r="A21" s="80" t="s">
        <v>70</v>
      </c>
      <c r="B21" s="75" t="n">
        <v>92.6</v>
      </c>
      <c r="C21" s="77" t="n">
        <v>43.5</v>
      </c>
      <c r="D21" s="77" t="n">
        <v>206.2</v>
      </c>
      <c r="E21" s="77" t="n">
        <v>78.3</v>
      </c>
      <c r="F21" s="77" t="n">
        <v>105.9</v>
      </c>
      <c r="G21" s="77" t="n">
        <v>86.7</v>
      </c>
      <c r="H21" s="77" t="n">
        <v>105.3</v>
      </c>
      <c r="I21" s="77" t="n">
        <v>119.6</v>
      </c>
      <c r="J21" s="77" t="n">
        <v>144</v>
      </c>
      <c r="K21" s="77" t="n">
        <v>191.2</v>
      </c>
      <c r="L21" s="77" t="n">
        <v>28.9</v>
      </c>
      <c r="M21" s="77" t="n">
        <v>59.5</v>
      </c>
    </row>
    <row r="22" customFormat="false" ht="13.5" hidden="false" customHeight="false" outlineLevel="0" collapsed="false">
      <c r="A22" s="80" t="s">
        <v>71</v>
      </c>
      <c r="B22" s="75" t="n">
        <v>83.3</v>
      </c>
      <c r="C22" s="77" t="n">
        <v>51.3</v>
      </c>
      <c r="D22" s="77" t="n">
        <v>172.8</v>
      </c>
      <c r="E22" s="77" t="n">
        <v>72.7</v>
      </c>
      <c r="F22" s="77" t="n">
        <v>66.4</v>
      </c>
      <c r="G22" s="77" t="n">
        <v>117.7</v>
      </c>
      <c r="H22" s="77" t="n">
        <v>105.3</v>
      </c>
      <c r="I22" s="77" t="n">
        <v>100</v>
      </c>
      <c r="J22" s="77" t="n">
        <v>148.4</v>
      </c>
      <c r="K22" s="77" t="n">
        <v>68.4</v>
      </c>
      <c r="L22" s="77" t="n">
        <v>30.2</v>
      </c>
      <c r="M22" s="77" t="n">
        <v>49.6</v>
      </c>
    </row>
    <row r="23" customFormat="false" ht="13.5" hidden="false" customHeight="false" outlineLevel="0" collapsed="false">
      <c r="A23" s="80" t="s">
        <v>72</v>
      </c>
      <c r="B23" s="75" t="n">
        <v>89.8</v>
      </c>
      <c r="C23" s="77" t="n">
        <v>37.7</v>
      </c>
      <c r="D23" s="77" t="n">
        <v>180.2</v>
      </c>
      <c r="E23" s="77" t="n">
        <v>80.1</v>
      </c>
      <c r="F23" s="77" t="n">
        <v>110.9</v>
      </c>
      <c r="G23" s="77" t="n">
        <v>112</v>
      </c>
      <c r="H23" s="77" t="n">
        <v>113.4</v>
      </c>
      <c r="I23" s="77" t="n">
        <v>103.6</v>
      </c>
      <c r="J23" s="77" t="n">
        <v>116.5</v>
      </c>
      <c r="K23" s="77" t="n">
        <v>212.3</v>
      </c>
      <c r="L23" s="77" t="n">
        <v>30.2</v>
      </c>
      <c r="M23" s="77" t="n">
        <v>50.4</v>
      </c>
    </row>
    <row r="24" customFormat="false" ht="13.5" hidden="false" customHeight="false" outlineLevel="0" collapsed="false">
      <c r="A24" s="80" t="s">
        <v>73</v>
      </c>
      <c r="B24" s="75" t="n">
        <v>94.4</v>
      </c>
      <c r="C24" s="77" t="n">
        <v>58.6</v>
      </c>
      <c r="D24" s="77" t="n">
        <v>177.8</v>
      </c>
      <c r="E24" s="77" t="n">
        <v>80.1</v>
      </c>
      <c r="F24" s="77" t="n">
        <v>118.5</v>
      </c>
      <c r="G24" s="77" t="n">
        <v>82.3</v>
      </c>
      <c r="H24" s="77" t="n">
        <v>143.5</v>
      </c>
      <c r="I24" s="77" t="n">
        <v>114.3</v>
      </c>
      <c r="J24" s="77" t="n">
        <v>122</v>
      </c>
      <c r="K24" s="77" t="n">
        <v>175.4</v>
      </c>
      <c r="L24" s="77" t="n">
        <v>28.9</v>
      </c>
      <c r="M24" s="77" t="n">
        <v>46.3</v>
      </c>
    </row>
    <row r="25" customFormat="false" ht="13.5" hidden="false" customHeight="false" outlineLevel="0" collapsed="false">
      <c r="A25" s="80" t="s">
        <v>74</v>
      </c>
      <c r="B25" s="75" t="n">
        <v>88</v>
      </c>
      <c r="C25" s="77" t="n">
        <v>57.1</v>
      </c>
      <c r="D25" s="77" t="n">
        <v>181.5</v>
      </c>
      <c r="E25" s="77" t="n">
        <v>80.1</v>
      </c>
      <c r="F25" s="77" t="n">
        <v>99.2</v>
      </c>
      <c r="G25" s="77" t="n">
        <v>82.9</v>
      </c>
      <c r="H25" s="77" t="n">
        <v>138.8</v>
      </c>
      <c r="I25" s="77" t="n">
        <v>103.6</v>
      </c>
      <c r="J25" s="77" t="n">
        <v>136.3</v>
      </c>
      <c r="K25" s="77" t="n">
        <v>43.9</v>
      </c>
      <c r="L25" s="77" t="n">
        <v>29.5</v>
      </c>
      <c r="M25" s="77" t="n">
        <v>39.7</v>
      </c>
    </row>
    <row r="26" customFormat="false" ht="13.5" hidden="false" customHeight="false" outlineLevel="0" collapsed="false">
      <c r="A26" s="80" t="s">
        <v>75</v>
      </c>
      <c r="B26" s="75" t="n">
        <v>94.4</v>
      </c>
      <c r="C26" s="77" t="n">
        <v>69.6</v>
      </c>
      <c r="D26" s="77" t="n">
        <v>187.7</v>
      </c>
      <c r="E26" s="77" t="n">
        <v>80.7</v>
      </c>
      <c r="F26" s="77" t="n">
        <v>98.3</v>
      </c>
      <c r="G26" s="77" t="n">
        <v>103.2</v>
      </c>
      <c r="H26" s="77" t="n">
        <v>147.4</v>
      </c>
      <c r="I26" s="77" t="n">
        <v>112.5</v>
      </c>
      <c r="J26" s="77" t="n">
        <v>105.5</v>
      </c>
      <c r="K26" s="77" t="n">
        <v>180.7</v>
      </c>
      <c r="L26" s="77" t="n">
        <v>26.8</v>
      </c>
      <c r="M26" s="77" t="n">
        <v>38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15.8</v>
      </c>
      <c r="C29" s="77" t="n">
        <v>15.6</v>
      </c>
      <c r="D29" s="77" t="n">
        <v>68.9</v>
      </c>
      <c r="E29" s="77" t="n">
        <v>34.1</v>
      </c>
      <c r="F29" s="77" t="n">
        <v>-24</v>
      </c>
      <c r="G29" s="77" t="n">
        <v>53.8</v>
      </c>
      <c r="H29" s="77" t="n">
        <v>7.4</v>
      </c>
      <c r="I29" s="77" t="n">
        <v>3.3</v>
      </c>
      <c r="J29" s="77" t="n">
        <v>-15.8</v>
      </c>
      <c r="K29" s="77" t="n">
        <v>3</v>
      </c>
      <c r="L29" s="77" t="n">
        <v>28.8</v>
      </c>
      <c r="M29" s="77" t="n">
        <v>-39.5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82.9</v>
      </c>
      <c r="E42" s="76" t="n">
        <v>100.9</v>
      </c>
      <c r="F42" s="76" t="n">
        <v>105.1</v>
      </c>
      <c r="G42" s="76" t="n">
        <v>91.9</v>
      </c>
      <c r="H42" s="76" t="n">
        <v>103.5</v>
      </c>
      <c r="I42" s="76" t="n">
        <v>107.5</v>
      </c>
      <c r="J42" s="76" t="n">
        <v>101.6</v>
      </c>
      <c r="K42" s="76" t="n">
        <v>109.3</v>
      </c>
      <c r="L42" s="76" t="n">
        <v>89.8</v>
      </c>
      <c r="M42" s="76" t="n">
        <v>111.1</v>
      </c>
    </row>
    <row r="43" customFormat="false" ht="13.5" hidden="false" customHeight="false" outlineLevel="0" collapsed="false">
      <c r="A43" s="74" t="s">
        <v>60</v>
      </c>
      <c r="B43" s="75" t="n">
        <v>99</v>
      </c>
      <c r="C43" s="77" t="s">
        <v>59</v>
      </c>
      <c r="D43" s="77" t="s">
        <v>59</v>
      </c>
      <c r="E43" s="76" t="n">
        <v>101.3</v>
      </c>
      <c r="F43" s="76" t="n">
        <v>123.1</v>
      </c>
      <c r="G43" s="76" t="n">
        <v>94.1</v>
      </c>
      <c r="H43" s="76" t="n">
        <v>116.1</v>
      </c>
      <c r="I43" s="76" t="n">
        <v>131.8</v>
      </c>
      <c r="J43" s="76" t="n">
        <v>115.6</v>
      </c>
      <c r="K43" s="76" t="n">
        <v>89.8</v>
      </c>
      <c r="L43" s="76" t="n">
        <v>6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91.2</v>
      </c>
      <c r="C44" s="77" t="n">
        <v>74.3</v>
      </c>
      <c r="D44" s="77" t="s">
        <v>59</v>
      </c>
      <c r="E44" s="76" t="n">
        <v>95.6</v>
      </c>
      <c r="F44" s="76" t="n">
        <v>176.8</v>
      </c>
      <c r="G44" s="76" t="n">
        <v>74.2</v>
      </c>
      <c r="H44" s="76" t="n">
        <v>136.6</v>
      </c>
      <c r="I44" s="76" t="n">
        <v>138.2</v>
      </c>
      <c r="J44" s="76" t="n">
        <v>132.6</v>
      </c>
      <c r="K44" s="76" t="n">
        <v>116.7</v>
      </c>
      <c r="L44" s="76" t="n">
        <v>32.2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77.8</v>
      </c>
      <c r="C45" s="77" t="n">
        <v>52.7</v>
      </c>
      <c r="D45" s="77" t="n">
        <v>76.7</v>
      </c>
      <c r="E45" s="76" t="n">
        <v>61.7</v>
      </c>
      <c r="F45" s="76" t="n">
        <v>93.3</v>
      </c>
      <c r="G45" s="76" t="n">
        <v>60.9</v>
      </c>
      <c r="H45" s="76" t="n">
        <v>128.8</v>
      </c>
      <c r="I45" s="76" t="n">
        <v>115.7</v>
      </c>
      <c r="J45" s="76" t="n">
        <v>115.4</v>
      </c>
      <c r="K45" s="76" t="n">
        <v>136.6</v>
      </c>
      <c r="L45" s="76" t="n">
        <v>19.8</v>
      </c>
      <c r="M45" s="77" t="n">
        <v>56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81</v>
      </c>
      <c r="C47" s="77" t="n">
        <v>60.2</v>
      </c>
      <c r="D47" s="77" t="n">
        <v>74.3</v>
      </c>
      <c r="E47" s="77" t="n">
        <v>60.9</v>
      </c>
      <c r="F47" s="77" t="n">
        <v>115.9</v>
      </c>
      <c r="G47" s="77" t="n">
        <v>56.6</v>
      </c>
      <c r="H47" s="77" t="n">
        <v>149.4</v>
      </c>
      <c r="I47" s="77" t="n">
        <v>127.5</v>
      </c>
      <c r="J47" s="77" t="n">
        <v>95.9</v>
      </c>
      <c r="K47" s="77" t="n">
        <v>150.5</v>
      </c>
      <c r="L47" s="77" t="n">
        <v>18.3</v>
      </c>
      <c r="M47" s="77" t="n">
        <v>59.7</v>
      </c>
    </row>
    <row r="48" customFormat="false" ht="13.5" hidden="false" customHeight="false" outlineLevel="0" collapsed="false">
      <c r="A48" s="80" t="s">
        <v>64</v>
      </c>
      <c r="B48" s="75" t="n">
        <v>83.9</v>
      </c>
      <c r="C48" s="77" t="n">
        <v>56.5</v>
      </c>
      <c r="D48" s="77" t="n">
        <v>90.5</v>
      </c>
      <c r="E48" s="77" t="n">
        <v>68.2</v>
      </c>
      <c r="F48" s="77" t="n">
        <v>90.7</v>
      </c>
      <c r="G48" s="77" t="n">
        <v>64.8</v>
      </c>
      <c r="H48" s="77" t="n">
        <v>141.6</v>
      </c>
      <c r="I48" s="77" t="n">
        <v>113.7</v>
      </c>
      <c r="J48" s="77" t="n">
        <v>104.1</v>
      </c>
      <c r="K48" s="77" t="n">
        <v>163.8</v>
      </c>
      <c r="L48" s="77" t="n">
        <v>20.4</v>
      </c>
      <c r="M48" s="77" t="n">
        <v>54.7</v>
      </c>
    </row>
    <row r="49" customFormat="false" ht="13.5" hidden="false" customHeight="false" outlineLevel="0" collapsed="false">
      <c r="A49" s="80" t="s">
        <v>65</v>
      </c>
      <c r="B49" s="75" t="n">
        <v>81</v>
      </c>
      <c r="C49" s="77" t="n">
        <v>49.7</v>
      </c>
      <c r="D49" s="77" t="n">
        <v>90.5</v>
      </c>
      <c r="E49" s="77" t="n">
        <v>70.9</v>
      </c>
      <c r="F49" s="77" t="n">
        <v>87.4</v>
      </c>
      <c r="G49" s="77" t="n">
        <v>65.4</v>
      </c>
      <c r="H49" s="77" t="n">
        <v>122.9</v>
      </c>
      <c r="I49" s="77" t="n">
        <v>103.9</v>
      </c>
      <c r="J49" s="77" t="n">
        <v>114</v>
      </c>
      <c r="K49" s="77" t="n">
        <v>145.7</v>
      </c>
      <c r="L49" s="77" t="n">
        <v>20.9</v>
      </c>
      <c r="M49" s="77" t="n">
        <v>50.8</v>
      </c>
    </row>
    <row r="50" customFormat="false" ht="13.5" hidden="false" customHeight="false" outlineLevel="0" collapsed="false">
      <c r="A50" s="80" t="s">
        <v>66</v>
      </c>
      <c r="B50" s="75" t="n">
        <v>89.1</v>
      </c>
      <c r="C50" s="77" t="n">
        <v>44.5</v>
      </c>
      <c r="D50" s="77" t="n">
        <v>101.4</v>
      </c>
      <c r="E50" s="77" t="n">
        <v>77.1</v>
      </c>
      <c r="F50" s="77" t="n">
        <v>78.1</v>
      </c>
      <c r="G50" s="77" t="n">
        <v>67.9</v>
      </c>
      <c r="H50" s="77" t="n">
        <v>158.4</v>
      </c>
      <c r="I50" s="77" t="n">
        <v>109.8</v>
      </c>
      <c r="J50" s="77" t="n">
        <v>126.4</v>
      </c>
      <c r="K50" s="77" t="n">
        <v>134.3</v>
      </c>
      <c r="L50" s="77" t="n">
        <v>22.5</v>
      </c>
      <c r="M50" s="77" t="n">
        <v>55.8</v>
      </c>
    </row>
    <row r="51" customFormat="false" ht="13.5" hidden="false" customHeight="false" outlineLevel="0" collapsed="false">
      <c r="A51" s="74" t="s">
        <v>67</v>
      </c>
      <c r="B51" s="75" t="n">
        <v>78.8</v>
      </c>
      <c r="C51" s="77" t="n">
        <v>52.4</v>
      </c>
      <c r="D51" s="77" t="n">
        <v>45.9</v>
      </c>
      <c r="E51" s="77" t="n">
        <v>73.2</v>
      </c>
      <c r="F51" s="77" t="n">
        <v>70.9</v>
      </c>
      <c r="G51" s="77" t="n">
        <v>68.6</v>
      </c>
      <c r="H51" s="77" t="n">
        <v>116.5</v>
      </c>
      <c r="I51" s="77" t="n">
        <v>109.8</v>
      </c>
      <c r="J51" s="77" t="n">
        <v>105</v>
      </c>
      <c r="K51" s="77" t="n">
        <v>141</v>
      </c>
      <c r="L51" s="77" t="n">
        <v>18.8</v>
      </c>
      <c r="M51" s="77" t="n">
        <v>55.8</v>
      </c>
    </row>
    <row r="52" customFormat="false" ht="13.5" hidden="false" customHeight="false" outlineLevel="0" collapsed="false">
      <c r="A52" s="80" t="s">
        <v>68</v>
      </c>
      <c r="B52" s="75" t="n">
        <v>80.3</v>
      </c>
      <c r="C52" s="77" t="n">
        <v>57.6</v>
      </c>
      <c r="D52" s="77" t="n">
        <v>73</v>
      </c>
      <c r="E52" s="77" t="n">
        <v>73.7</v>
      </c>
      <c r="F52" s="77" t="n">
        <v>86.8</v>
      </c>
      <c r="G52" s="77" t="n">
        <v>64.2</v>
      </c>
      <c r="H52" s="77" t="n">
        <v>127.7</v>
      </c>
      <c r="I52" s="77" t="n">
        <v>90.2</v>
      </c>
      <c r="J52" s="77" t="n">
        <v>82.6</v>
      </c>
      <c r="K52" s="77" t="n">
        <v>141.9</v>
      </c>
      <c r="L52" s="77" t="n">
        <v>24.1</v>
      </c>
      <c r="M52" s="77" t="n">
        <v>64.6</v>
      </c>
    </row>
    <row r="53" customFormat="false" ht="13.5" hidden="false" customHeight="false" outlineLevel="0" collapsed="false">
      <c r="A53" s="80" t="s">
        <v>69</v>
      </c>
      <c r="B53" s="75" t="n">
        <v>84.7</v>
      </c>
      <c r="C53" s="77" t="n">
        <v>52.9</v>
      </c>
      <c r="D53" s="77" t="n">
        <v>131.1</v>
      </c>
      <c r="E53" s="77" t="n">
        <v>76</v>
      </c>
      <c r="F53" s="77" t="n">
        <v>126.5</v>
      </c>
      <c r="G53" s="77" t="n">
        <v>62.9</v>
      </c>
      <c r="H53" s="77" t="n">
        <v>122.1</v>
      </c>
      <c r="I53" s="77" t="n">
        <v>103.9</v>
      </c>
      <c r="J53" s="77" t="n">
        <v>104.1</v>
      </c>
      <c r="K53" s="77" t="n">
        <v>154.3</v>
      </c>
      <c r="L53" s="77" t="n">
        <v>23</v>
      </c>
      <c r="M53" s="77" t="n">
        <v>67.4</v>
      </c>
    </row>
    <row r="54" customFormat="false" ht="13.5" hidden="false" customHeight="false" outlineLevel="0" collapsed="false">
      <c r="A54" s="80" t="s">
        <v>70</v>
      </c>
      <c r="B54" s="75" t="n">
        <v>89.1</v>
      </c>
      <c r="C54" s="77" t="n">
        <v>43.5</v>
      </c>
      <c r="D54" s="77" t="n">
        <v>224.3</v>
      </c>
      <c r="E54" s="77" t="n">
        <v>79.9</v>
      </c>
      <c r="F54" s="77" t="n">
        <v>83.4</v>
      </c>
      <c r="G54" s="77" t="n">
        <v>73.6</v>
      </c>
      <c r="H54" s="77" t="n">
        <v>111.7</v>
      </c>
      <c r="I54" s="77" t="n">
        <v>111.8</v>
      </c>
      <c r="J54" s="77" t="n">
        <v>114.9</v>
      </c>
      <c r="K54" s="77" t="n">
        <v>165.7</v>
      </c>
      <c r="L54" s="77" t="n">
        <v>29.8</v>
      </c>
      <c r="M54" s="77" t="n">
        <v>61.3</v>
      </c>
    </row>
    <row r="55" customFormat="false" ht="13.5" hidden="false" customHeight="false" outlineLevel="0" collapsed="false">
      <c r="A55" s="80" t="s">
        <v>71</v>
      </c>
      <c r="B55" s="75" t="n">
        <v>79.6</v>
      </c>
      <c r="C55" s="77" t="n">
        <v>51.3</v>
      </c>
      <c r="D55" s="77" t="n">
        <v>171.6</v>
      </c>
      <c r="E55" s="77" t="n">
        <v>74.3</v>
      </c>
      <c r="F55" s="77" t="n">
        <v>52.3</v>
      </c>
      <c r="G55" s="77" t="n">
        <v>108.8</v>
      </c>
      <c r="H55" s="77" t="n">
        <v>112.6</v>
      </c>
      <c r="I55" s="77" t="n">
        <v>102</v>
      </c>
      <c r="J55" s="77" t="n">
        <v>128.9</v>
      </c>
      <c r="K55" s="77" t="n">
        <v>56.2</v>
      </c>
      <c r="L55" s="77" t="n">
        <v>28.8</v>
      </c>
      <c r="M55" s="77" t="n">
        <v>40.9</v>
      </c>
    </row>
    <row r="56" customFormat="false" ht="13.5" hidden="false" customHeight="false" outlineLevel="0" collapsed="false">
      <c r="A56" s="80" t="s">
        <v>72</v>
      </c>
      <c r="B56" s="75" t="n">
        <v>89.8</v>
      </c>
      <c r="C56" s="77" t="n">
        <v>37.7</v>
      </c>
      <c r="D56" s="77" t="n">
        <v>213.5</v>
      </c>
      <c r="E56" s="77" t="n">
        <v>82.1</v>
      </c>
      <c r="F56" s="77" t="n">
        <v>87.4</v>
      </c>
      <c r="G56" s="77" t="n">
        <v>108.8</v>
      </c>
      <c r="H56" s="77" t="n">
        <v>121.2</v>
      </c>
      <c r="I56" s="77" t="n">
        <v>102</v>
      </c>
      <c r="J56" s="77" t="n">
        <v>90.9</v>
      </c>
      <c r="K56" s="77" t="n">
        <v>183.8</v>
      </c>
      <c r="L56" s="77" t="n">
        <v>31.4</v>
      </c>
      <c r="M56" s="77" t="n">
        <v>45.9</v>
      </c>
    </row>
    <row r="57" customFormat="false" ht="13.5" hidden="false" customHeight="false" outlineLevel="0" collapsed="false">
      <c r="A57" s="80" t="s">
        <v>73</v>
      </c>
      <c r="B57" s="75" t="n">
        <v>86.9</v>
      </c>
      <c r="C57" s="77" t="n">
        <v>58.6</v>
      </c>
      <c r="D57" s="77" t="n">
        <v>218.9</v>
      </c>
      <c r="E57" s="77" t="n">
        <v>80.4</v>
      </c>
      <c r="F57" s="77" t="n">
        <v>93.4</v>
      </c>
      <c r="G57" s="77" t="n">
        <v>73.6</v>
      </c>
      <c r="H57" s="77" t="n">
        <v>121.2</v>
      </c>
      <c r="I57" s="77" t="n">
        <v>113.7</v>
      </c>
      <c r="J57" s="77" t="n">
        <v>86.8</v>
      </c>
      <c r="K57" s="77" t="n">
        <v>145.7</v>
      </c>
      <c r="L57" s="77" t="n">
        <v>28.3</v>
      </c>
      <c r="M57" s="77" t="n">
        <v>47.5</v>
      </c>
    </row>
    <row r="58" customFormat="false" ht="13.5" hidden="false" customHeight="false" outlineLevel="0" collapsed="false">
      <c r="A58" s="80" t="s">
        <v>74</v>
      </c>
      <c r="B58" s="75" t="n">
        <v>80.3</v>
      </c>
      <c r="C58" s="77" t="n">
        <v>57.1</v>
      </c>
      <c r="D58" s="77" t="n">
        <v>197.3</v>
      </c>
      <c r="E58" s="77" t="n">
        <v>80.4</v>
      </c>
      <c r="F58" s="77" t="n">
        <v>78.1</v>
      </c>
      <c r="G58" s="77" t="n">
        <v>73.6</v>
      </c>
      <c r="H58" s="77" t="n">
        <v>120.8</v>
      </c>
      <c r="I58" s="77" t="n">
        <v>100</v>
      </c>
      <c r="J58" s="77" t="n">
        <v>105</v>
      </c>
      <c r="K58" s="77" t="n">
        <v>21.9</v>
      </c>
      <c r="L58" s="77" t="n">
        <v>29.8</v>
      </c>
      <c r="M58" s="77" t="n">
        <v>40.3</v>
      </c>
    </row>
    <row r="59" customFormat="false" ht="13.5" hidden="false" customHeight="false" outlineLevel="0" collapsed="false">
      <c r="A59" s="80" t="s">
        <v>75</v>
      </c>
      <c r="B59" s="75" t="n">
        <v>86.9</v>
      </c>
      <c r="C59" s="77" t="n">
        <v>69.6</v>
      </c>
      <c r="D59" s="77" t="n">
        <v>197.3</v>
      </c>
      <c r="E59" s="77" t="n">
        <v>80.4</v>
      </c>
      <c r="F59" s="77" t="n">
        <v>77.5</v>
      </c>
      <c r="G59" s="77" t="n">
        <v>97.5</v>
      </c>
      <c r="H59" s="77" t="n">
        <v>121.2</v>
      </c>
      <c r="I59" s="77" t="n">
        <v>102</v>
      </c>
      <c r="J59" s="77" t="n">
        <v>77.7</v>
      </c>
      <c r="K59" s="77" t="n">
        <v>154.3</v>
      </c>
      <c r="L59" s="77" t="n">
        <v>28.8</v>
      </c>
      <c r="M59" s="77" t="n">
        <v>54.7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7.3</v>
      </c>
      <c r="C62" s="77" t="n">
        <v>15.6</v>
      </c>
      <c r="D62" s="77" t="n">
        <v>165.5</v>
      </c>
      <c r="E62" s="77" t="n">
        <v>32</v>
      </c>
      <c r="F62" s="77" t="n">
        <v>-33.1</v>
      </c>
      <c r="G62" s="77" t="n">
        <v>72.3</v>
      </c>
      <c r="H62" s="77" t="n">
        <v>-18.9</v>
      </c>
      <c r="I62" s="77" t="n">
        <v>-20</v>
      </c>
      <c r="J62" s="77" t="n">
        <v>-19</v>
      </c>
      <c r="K62" s="77" t="n">
        <v>2.5</v>
      </c>
      <c r="L62" s="77" t="n">
        <v>57.4</v>
      </c>
      <c r="M62" s="77" t="n">
        <v>-8.4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10-03-25T11:39:48Z</cp:lastPrinted>
  <dcterms:modified xsi:type="dcterms:W3CDTF">2013-09-09T05:41:53Z</dcterms:modified>
  <cp:revision>0</cp:revision>
  <dc:subject/>
  <dc:title/>
</cp:coreProperties>
</file>