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  <sheet name="Sheet17" sheetId="17" state="visible" r:id="rId18"/>
    <sheet name="Sheet18" sheetId="18" state="visible" r:id="rId19"/>
    <sheet name="Sheet19" sheetId="19" state="visible" r:id="rId20"/>
    <sheet name="Sheet20" sheetId="20" state="visible" r:id="rId21"/>
    <sheet name="Sheet21" sheetId="21" state="visible" r:id="rId22"/>
  </sheets>
  <definedNames>
    <definedName function="false" hidden="false" localSheetId="0" name="_xlnm.Print_Area" vbProcedure="false">Sheet1!$A$1:$A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5" uniqueCount="232">
  <si>
    <t xml:space="preserve">第１表　産業別 １人平均月間現金給与額、労働時間数、出勤日数及び推計常用労働者数（平成２２年１１月分）</t>
  </si>
  <si>
    <t xml:space="preserve">事業所規模 ＝ ５人以上</t>
  </si>
  <si>
    <t xml:space="preserve">産業</t>
  </si>
  <si>
    <t xml:space="preserve">現金給与総額</t>
  </si>
  <si>
    <t xml:space="preserve">定期給与</t>
  </si>
  <si>
    <t xml:space="preserve">所定内給与</t>
  </si>
  <si>
    <t xml:space="preserve">総実労働時間</t>
  </si>
  <si>
    <t xml:space="preserve">所定内労働時間</t>
  </si>
  <si>
    <t xml:space="preserve">所定外労働時間</t>
  </si>
  <si>
    <t xml:space="preserve">出勤日数</t>
  </si>
  <si>
    <t xml:space="preserve">推計常用労働者数</t>
  </si>
  <si>
    <t xml:space="preserve">入職率</t>
  </si>
  <si>
    <t xml:space="preserve">離職率</t>
  </si>
  <si>
    <t xml:space="preserve">実数</t>
  </si>
  <si>
    <t xml:space="preserve">対前年</t>
  </si>
  <si>
    <t xml:space="preserve">うち</t>
  </si>
  <si>
    <t xml:space="preserve">パートタイム</t>
  </si>
  <si>
    <t xml:space="preserve">率</t>
  </si>
  <si>
    <t xml:space="preserve">同月比</t>
  </si>
  <si>
    <t xml:space="preserve">同月差</t>
  </si>
  <si>
    <t xml:space="preserve">比　　　率</t>
  </si>
  <si>
    <t xml:space="preserve">円</t>
  </si>
  <si>
    <t xml:space="preserve">％</t>
  </si>
  <si>
    <t xml:space="preserve">時間</t>
  </si>
  <si>
    <t xml:space="preserve">日</t>
  </si>
  <si>
    <t xml:space="preserve">人</t>
  </si>
  <si>
    <t xml:space="preserve">ポイント</t>
  </si>
  <si>
    <t xml:space="preserve">調査産業計</t>
  </si>
  <si>
    <r>
      <rPr>
        <sz val="11"/>
        <rFont val="Noto Sans"/>
        <family val="2"/>
      </rPr>
      <t xml:space="preserve">鉱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採石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砂利採取業</t>
    </r>
  </si>
  <si>
    <t xml:space="preserve">建設業</t>
  </si>
  <si>
    <t xml:space="preserve">製造業</t>
  </si>
  <si>
    <t xml:space="preserve">電気・ガス・熱供給・水道業</t>
  </si>
  <si>
    <t xml:space="preserve">情報通信業</t>
  </si>
  <si>
    <r>
      <rPr>
        <sz val="11"/>
        <rFont val="Noto Sans"/>
        <family val="2"/>
      </rPr>
      <t xml:space="preserve">運輸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郵便業</t>
    </r>
  </si>
  <si>
    <r>
      <rPr>
        <sz val="11"/>
        <rFont val="Noto Sans"/>
        <family val="2"/>
      </rPr>
      <t xml:space="preserve">卸売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小売業</t>
    </r>
  </si>
  <si>
    <r>
      <rPr>
        <sz val="11"/>
        <rFont val="Noto Sans"/>
        <family val="2"/>
      </rPr>
      <t xml:space="preserve">金融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保険業</t>
    </r>
  </si>
  <si>
    <r>
      <rPr>
        <sz val="11"/>
        <rFont val="Noto Sans"/>
        <family val="2"/>
      </rPr>
      <t xml:space="preserve">不動産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物品賃貸業</t>
    </r>
  </si>
  <si>
    <t xml:space="preserve">-</t>
  </si>
  <si>
    <r>
      <rPr>
        <sz val="11"/>
        <rFont val="Noto Sans"/>
        <family val="2"/>
      </rPr>
      <t xml:space="preserve">学術研究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専門・技術サービス業</t>
    </r>
  </si>
  <si>
    <r>
      <rPr>
        <sz val="11"/>
        <rFont val="Noto Sans"/>
        <family val="2"/>
      </rPr>
      <t xml:space="preserve">宿泊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飲食サービス業</t>
    </r>
  </si>
  <si>
    <r>
      <rPr>
        <sz val="11"/>
        <rFont val="Noto Sans"/>
        <family val="2"/>
      </rPr>
      <t xml:space="preserve">生活関連サービス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娯楽業</t>
    </r>
  </si>
  <si>
    <r>
      <rPr>
        <sz val="11"/>
        <rFont val="Noto Sans"/>
        <family val="2"/>
      </rPr>
      <t xml:space="preserve">教育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学習支援業</t>
    </r>
  </si>
  <si>
    <r>
      <rPr>
        <sz val="11"/>
        <rFont val="Noto Sans"/>
        <family val="2"/>
      </rPr>
      <t xml:space="preserve">医療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福祉</t>
    </r>
  </si>
  <si>
    <t xml:space="preserve">複合サービス事業</t>
  </si>
  <si>
    <r>
      <rPr>
        <sz val="11"/>
        <rFont val="Noto Sans"/>
        <family val="2"/>
      </rPr>
      <t xml:space="preserve">サービス業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他に分類されないもの</t>
    </r>
    <r>
      <rPr>
        <sz val="11"/>
        <rFont val="ＭＳ ゴシック"/>
        <family val="3"/>
        <charset val="128"/>
      </rPr>
      <t xml:space="preserve">)</t>
    </r>
  </si>
  <si>
    <t xml:space="preserve">注）　１　　対前年同月比は、指数（平成１７年平均の実数を１００としたもの）より算出したものである。</t>
  </si>
  <si>
    <t xml:space="preserve">　　　２　　△印は、減少を表す。</t>
  </si>
  <si>
    <t xml:space="preserve">第２表　産業別 １人平均月間現金給与額、労働時間数、出勤日数及び推計常用労働者数（平成２２年１１月分）</t>
  </si>
  <si>
    <t xml:space="preserve">　</t>
  </si>
  <si>
    <t xml:space="preserve">事業所規模 ＝ ３０人以上</t>
  </si>
  <si>
    <t xml:space="preserve">第３表－１　産業別 名目賃金指数（現金給与総額・５人以上）</t>
  </si>
  <si>
    <t xml:space="preserve">（平成１７年平均＝１００）</t>
  </si>
  <si>
    <t xml:space="preserve">年月</t>
  </si>
  <si>
    <r>
      <rPr>
        <sz val="10"/>
        <rFont val="Noto Sans"/>
        <family val="2"/>
      </rPr>
      <t xml:space="preserve">鉱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採石業</t>
    </r>
    <r>
      <rPr>
        <sz val="10"/>
        <rFont val="ＭＳ ゴシック"/>
        <family val="3"/>
        <charset val="128"/>
      </rPr>
      <t xml:space="preserve">,</t>
    </r>
  </si>
  <si>
    <t xml:space="preserve">電気・ガス・</t>
  </si>
  <si>
    <t xml:space="preserve">砂利採取業</t>
  </si>
  <si>
    <t xml:space="preserve">熱供給・水道業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年平均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8</t>
    </r>
  </si>
  <si>
    <t xml:space="preserve">x</t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9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20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        12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 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         2</t>
  </si>
  <si>
    <t xml:space="preserve">         3</t>
  </si>
  <si>
    <t xml:space="preserve">         4</t>
  </si>
  <si>
    <t xml:space="preserve">         5</t>
  </si>
  <si>
    <t xml:space="preserve">         6</t>
  </si>
  <si>
    <t xml:space="preserve">         7</t>
  </si>
  <si>
    <t xml:space="preserve">         8</t>
  </si>
  <si>
    <t xml:space="preserve">         9</t>
  </si>
  <si>
    <t xml:space="preserve">        10</t>
  </si>
  <si>
    <t xml:space="preserve">        11</t>
  </si>
  <si>
    <t xml:space="preserve"> </t>
  </si>
  <si>
    <t xml:space="preserve">対前年同月比</t>
  </si>
  <si>
    <t xml:space="preserve">第３表－２　産業別 名目賃金指数（現金給与総額・３０人以上）</t>
  </si>
  <si>
    <t xml:space="preserve">第４表－１　産業別 名目賃金指数（定期給与・５人以上）</t>
  </si>
  <si>
    <t xml:space="preserve">第４表－２　産業別 名目賃金指数（定期給与・３０人以上）</t>
  </si>
  <si>
    <t xml:space="preserve">第５表－１　産業別 名目賃金指数（所定内給与・５人以上）</t>
  </si>
  <si>
    <t xml:space="preserve">第５表－２　産業別 名目賃金指数（所定内給与・３０人以上）</t>
  </si>
  <si>
    <t xml:space="preserve">第６表　実質賃金指数</t>
  </si>
  <si>
    <t xml:space="preserve">規模５人以上</t>
  </si>
  <si>
    <t xml:space="preserve">規模３０人以上</t>
  </si>
  <si>
    <t xml:space="preserve">さいたま市</t>
  </si>
  <si>
    <t xml:space="preserve">きまって支給する給与</t>
  </si>
  <si>
    <t xml:space="preserve">消費者</t>
  </si>
  <si>
    <t xml:space="preserve">物価指数</t>
  </si>
  <si>
    <t xml:space="preserve">    18</t>
  </si>
  <si>
    <t xml:space="preserve">    19</t>
  </si>
  <si>
    <t xml:space="preserve">    20</t>
  </si>
  <si>
    <t xml:space="preserve">    21</t>
  </si>
  <si>
    <t xml:space="preserve">第７表－１　産業別 労働時間指数（総実労働時間・５人以上）</t>
  </si>
  <si>
    <t xml:space="preserve">第７表－２　産業別 労働時間指数（総実労働時間・３０人以上）</t>
  </si>
  <si>
    <t xml:space="preserve">第８表－１　産業別 労働時間指数（所定内労働時間・５人以上）</t>
  </si>
  <si>
    <t xml:space="preserve">第８表－２　産業別 労働時間指数（所定内労働時間・３０人以上）</t>
  </si>
  <si>
    <t xml:space="preserve">第９表－１　産業別 労働時間指数（所定外労働時間・５人以上）</t>
  </si>
  <si>
    <t xml:space="preserve">第９表－２　産業別 労働時間指数（所定外労働時間・３０人以上）</t>
  </si>
  <si>
    <t xml:space="preserve">第１０表－１　産業別 常用雇用指数（５人以上）</t>
  </si>
  <si>
    <t xml:space="preserve">第１０表－２　産業別 常用雇用指数（３０人以上）</t>
  </si>
  <si>
    <t xml:space="preserve">第１１表  規模、性別 常用労働者の１人平均月間現金給与額（平成２２年１１月分）</t>
  </si>
  <si>
    <r>
      <rPr>
        <sz val="12"/>
        <rFont val="Noto Sans"/>
        <family val="2"/>
      </rPr>
      <t xml:space="preserve">産業 ＝ </t>
    </r>
    <r>
      <rPr>
        <sz val="12"/>
        <rFont val="ＭＳ ゴシック"/>
        <family val="3"/>
        <charset val="128"/>
      </rPr>
      <t xml:space="preserve">TL </t>
    </r>
    <r>
      <rPr>
        <sz val="12"/>
        <rFont val="Noto Sans"/>
        <family val="2"/>
      </rPr>
      <t xml:space="preserve">調査産業計</t>
    </r>
  </si>
  <si>
    <t xml:space="preserve">（単位：円）</t>
  </si>
  <si>
    <t xml:space="preserve">事業所規模</t>
  </si>
  <si>
    <t xml:space="preserve">超過労働給与</t>
  </si>
  <si>
    <t xml:space="preserve">特別に支払われた給与</t>
  </si>
  <si>
    <t xml:space="preserve">計</t>
  </si>
  <si>
    <t xml:space="preserve">男</t>
  </si>
  <si>
    <t xml:space="preserve">女</t>
  </si>
  <si>
    <t xml:space="preserve">500-</t>
  </si>
  <si>
    <t xml:space="preserve">100-499</t>
  </si>
  <si>
    <t xml:space="preserve">30-99</t>
  </si>
  <si>
    <t xml:space="preserve">5-29</t>
  </si>
  <si>
    <t xml:space="preserve">第１２表  規模、性別 常用労働者の１人平均月間出勤日数及び実労働時間数（平成２２年１１月分）</t>
  </si>
  <si>
    <t xml:space="preserve">第１３表  産業、性別 常用労働者の１人平均月間現金給与額（平成２２年１１月分）</t>
  </si>
  <si>
    <t xml:space="preserve">産             業</t>
  </si>
  <si>
    <t xml:space="preserve">TL</t>
  </si>
  <si>
    <t xml:space="preserve">C</t>
  </si>
  <si>
    <r>
      <rPr>
        <sz val="10"/>
        <rFont val="Noto Sans"/>
        <family val="2"/>
      </rPr>
      <t xml:space="preserve">鉱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採石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砂利採取業</t>
    </r>
  </si>
  <si>
    <t xml:space="preserve">D</t>
  </si>
  <si>
    <t xml:space="preserve">E</t>
  </si>
  <si>
    <t xml:space="preserve">F</t>
  </si>
  <si>
    <t xml:space="preserve">G</t>
  </si>
  <si>
    <t xml:space="preserve">H</t>
  </si>
  <si>
    <r>
      <rPr>
        <sz val="10"/>
        <rFont val="Noto Sans"/>
        <family val="2"/>
      </rPr>
      <t xml:space="preserve">運輸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郵便業</t>
    </r>
  </si>
  <si>
    <t xml:space="preserve">I</t>
  </si>
  <si>
    <r>
      <rPr>
        <sz val="10"/>
        <rFont val="Noto Sans"/>
        <family val="2"/>
      </rPr>
      <t xml:space="preserve">卸売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小売業</t>
    </r>
  </si>
  <si>
    <t xml:space="preserve">J</t>
  </si>
  <si>
    <r>
      <rPr>
        <sz val="10"/>
        <rFont val="Noto Sans"/>
        <family val="2"/>
      </rPr>
      <t xml:space="preserve">金融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保険業</t>
    </r>
  </si>
  <si>
    <t xml:space="preserve">K</t>
  </si>
  <si>
    <r>
      <rPr>
        <sz val="10"/>
        <rFont val="Noto Sans"/>
        <family val="2"/>
      </rPr>
      <t xml:space="preserve">不動産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物品賃貸業</t>
    </r>
  </si>
  <si>
    <t xml:space="preserve">L</t>
  </si>
  <si>
    <r>
      <rPr>
        <sz val="10"/>
        <rFont val="Noto Sans"/>
        <family val="2"/>
      </rPr>
      <t xml:space="preserve">学術研究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専門・技術サービス業</t>
    </r>
  </si>
  <si>
    <t xml:space="preserve">M</t>
  </si>
  <si>
    <r>
      <rPr>
        <sz val="10"/>
        <rFont val="Noto Sans"/>
        <family val="2"/>
      </rPr>
      <t xml:space="preserve">宿泊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飲食サービス業</t>
    </r>
  </si>
  <si>
    <t xml:space="preserve">N</t>
  </si>
  <si>
    <r>
      <rPr>
        <sz val="10"/>
        <rFont val="Noto Sans"/>
        <family val="2"/>
      </rPr>
      <t xml:space="preserve">生活関連サービス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娯楽業</t>
    </r>
  </si>
  <si>
    <t xml:space="preserve">O</t>
  </si>
  <si>
    <r>
      <rPr>
        <sz val="10"/>
        <rFont val="Noto Sans"/>
        <family val="2"/>
      </rPr>
      <t xml:space="preserve">教育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学習支援業</t>
    </r>
  </si>
  <si>
    <t xml:space="preserve">P</t>
  </si>
  <si>
    <r>
      <rPr>
        <sz val="10"/>
        <rFont val="Noto Sans"/>
        <family val="2"/>
      </rPr>
      <t xml:space="preserve">医療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福祉</t>
    </r>
  </si>
  <si>
    <t xml:space="preserve">Q</t>
  </si>
  <si>
    <t xml:space="preserve">R</t>
  </si>
  <si>
    <r>
      <rPr>
        <sz val="10"/>
        <rFont val="Noto Sans"/>
        <family val="2"/>
      </rPr>
      <t xml:space="preserve">サービス業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他に分類されないもの</t>
    </r>
    <r>
      <rPr>
        <sz val="10"/>
        <rFont val="ＭＳ ゴシック"/>
        <family val="3"/>
        <charset val="128"/>
      </rPr>
      <t xml:space="preserve">)</t>
    </r>
  </si>
  <si>
    <t xml:space="preserve">E09,10</t>
  </si>
  <si>
    <t xml:space="preserve">食料品製造業、飲料・たばこ・飼料製造業</t>
  </si>
  <si>
    <t xml:space="preserve">E11</t>
  </si>
  <si>
    <t xml:space="preserve">繊維工業</t>
  </si>
  <si>
    <t xml:space="preserve">E12</t>
  </si>
  <si>
    <t xml:space="preserve">木材・木製品製造業（家具を除く）</t>
  </si>
  <si>
    <t xml:space="preserve">E13</t>
  </si>
  <si>
    <t xml:space="preserve">家具・装備品製造業</t>
  </si>
  <si>
    <t xml:space="preserve">E14</t>
  </si>
  <si>
    <t xml:space="preserve">パルプ・紙・紙加工品製造業</t>
  </si>
  <si>
    <t xml:space="preserve">E15</t>
  </si>
  <si>
    <t xml:space="preserve">印刷・同関連業</t>
  </si>
  <si>
    <t xml:space="preserve">E16,17</t>
  </si>
  <si>
    <t xml:space="preserve">化学工業、石油製品・石炭製品製造業</t>
  </si>
  <si>
    <t xml:space="preserve">E18</t>
  </si>
  <si>
    <t xml:space="preserve">プラスチック製品製造業</t>
  </si>
  <si>
    <t xml:space="preserve">E19</t>
  </si>
  <si>
    <t xml:space="preserve">ゴム製品製造業</t>
  </si>
  <si>
    <t xml:space="preserve">E21</t>
  </si>
  <si>
    <t xml:space="preserve">窯業・土石製品製造業</t>
  </si>
  <si>
    <t xml:space="preserve">E22</t>
  </si>
  <si>
    <t xml:space="preserve">鉄鋼業</t>
  </si>
  <si>
    <t xml:space="preserve">E23</t>
  </si>
  <si>
    <t xml:space="preserve">非鉄金属製造業</t>
  </si>
  <si>
    <t xml:space="preserve">E24</t>
  </si>
  <si>
    <t xml:space="preserve">金属製品製造業</t>
  </si>
  <si>
    <t xml:space="preserve">E25</t>
  </si>
  <si>
    <t xml:space="preserve">はん用機械器具製造業</t>
  </si>
  <si>
    <t xml:space="preserve">E26</t>
  </si>
  <si>
    <t xml:space="preserve">生産用機械器具製造業</t>
  </si>
  <si>
    <t xml:space="preserve">E27</t>
  </si>
  <si>
    <t xml:space="preserve">業務用機械器具製造業</t>
  </si>
  <si>
    <t xml:space="preserve">E28</t>
  </si>
  <si>
    <t xml:space="preserve">電子部品・デバイス・電子回路製造業</t>
  </si>
  <si>
    <t xml:space="preserve">E29</t>
  </si>
  <si>
    <t xml:space="preserve">電気機械器具製造業</t>
  </si>
  <si>
    <t xml:space="preserve">E30</t>
  </si>
  <si>
    <t xml:space="preserve">情報通信機械器具製造業</t>
  </si>
  <si>
    <t xml:space="preserve">E31</t>
  </si>
  <si>
    <t xml:space="preserve">輸送用機械器具製造業</t>
  </si>
  <si>
    <t xml:space="preserve">E32,20</t>
  </si>
  <si>
    <t xml:space="preserve">その他の製造業、なめし革・同製品・毛皮製造業</t>
  </si>
  <si>
    <t xml:space="preserve">I-1</t>
  </si>
  <si>
    <t xml:space="preserve">卸売業</t>
  </si>
  <si>
    <t xml:space="preserve">I-2</t>
  </si>
  <si>
    <t xml:space="preserve">小売業</t>
  </si>
  <si>
    <t xml:space="preserve">M75</t>
  </si>
  <si>
    <t xml:space="preserve">宿泊業</t>
  </si>
  <si>
    <t xml:space="preserve">P83</t>
  </si>
  <si>
    <t xml:space="preserve">医療業</t>
  </si>
  <si>
    <t xml:space="preserve">R91</t>
  </si>
  <si>
    <t xml:space="preserve">職業紹介・労働者派遣業</t>
  </si>
  <si>
    <t xml:space="preserve">R92</t>
  </si>
  <si>
    <t xml:space="preserve">その他の事業サービス業</t>
  </si>
  <si>
    <t xml:space="preserve">第１４表  産業、性別 常用労働者の１人平均月間現金給与額（平成２２年１１月分）</t>
  </si>
  <si>
    <t xml:space="preserve">第１５表  産業、性別 常用労働者の１人平均月間出勤日数及び実労働時間数（平成２２年１１月分）</t>
  </si>
  <si>
    <t xml:space="preserve">所定内時間</t>
  </si>
  <si>
    <t xml:space="preserve">所定外時間</t>
  </si>
  <si>
    <t xml:space="preserve">第１６表  産業、性別 常用労働者の１人平均月間出勤日数及び実労働時間数（平成２２年１１月分）</t>
  </si>
  <si>
    <t xml:space="preserve">第１７表  産業別 常用労働者数、パートタイム労働者数及びパートタイム労働者比率（男女計）　（平成２２年１１月分）</t>
  </si>
  <si>
    <t xml:space="preserve">前月末</t>
  </si>
  <si>
    <t xml:space="preserve">本月中の</t>
  </si>
  <si>
    <t xml:space="preserve">本月末</t>
  </si>
  <si>
    <t xml:space="preserve">労働者数</t>
  </si>
  <si>
    <t xml:space="preserve">増加労働者数</t>
  </si>
  <si>
    <t xml:space="preserve">減少労働者数</t>
  </si>
  <si>
    <t xml:space="preserve">うちパートタイム労働者数</t>
  </si>
  <si>
    <t xml:space="preserve">パートタイム労働者比率</t>
  </si>
  <si>
    <t xml:space="preserve">第１８表  産業別 常用労働者数、パートタイム労働者数及びパートタイム労働者比率（男）　（平成２２年１１月分）</t>
  </si>
  <si>
    <t xml:space="preserve">第１９表  産業別 常用労働者数、パートタイム労働者数及びパートタイム労働者比率（女）　（平成２２年１１月分）</t>
  </si>
  <si>
    <t xml:space="preserve">第２０表  産業、就業形態別 常用労働者の１人平均月間現金給与額、出勤日数、実労働時間数及び常用労働者数（平成２２年１１月分）</t>
  </si>
  <si>
    <t xml:space="preserve">一  般  労  働  者</t>
  </si>
  <si>
    <t xml:space="preserve">パートタイム労働者</t>
  </si>
  <si>
    <t xml:space="preserve">きまって支給  する給与</t>
  </si>
  <si>
    <t xml:space="preserve">所 定 内        給  与</t>
  </si>
  <si>
    <t xml:space="preserve">特別に支払      われた給与</t>
  </si>
  <si>
    <t xml:space="preserve">総 実 労 働     時       間</t>
  </si>
  <si>
    <t xml:space="preserve">所  定  内        労 働 時 間</t>
  </si>
  <si>
    <t xml:space="preserve">所  定  外        労 働 時 間</t>
  </si>
  <si>
    <t xml:space="preserve">（単位：人）</t>
  </si>
  <si>
    <t xml:space="preserve">前  月  末　     労 働 者 数</t>
  </si>
  <si>
    <t xml:space="preserve">本月中の増加　　労働者数</t>
  </si>
  <si>
    <t xml:space="preserve">本月中の減少　　労働者数</t>
  </si>
  <si>
    <t xml:space="preserve">本  月  末     労 働 者 数</t>
  </si>
  <si>
    <t xml:space="preserve">前  月  末         労 働 者 数</t>
  </si>
  <si>
    <t xml:space="preserve">第２１表  産業、就業形態別 常用労働者の１人平均月間現金給与額、出勤日数、実労働時間数及び常用労働者数（平成２２年１１月分）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 "/>
    <numFmt numFmtId="166" formatCode="#,##0.0;&quot;△ &quot;#,##0.0"/>
    <numFmt numFmtId="167" formatCode="0.0;&quot;△ &quot;0.0"/>
    <numFmt numFmtId="168" formatCode="#,##0.0_ "/>
    <numFmt numFmtId="169" formatCode="#,##0.00_ "/>
    <numFmt numFmtId="170" formatCode="#,##0.00;&quot;△ &quot;#,##0.00"/>
    <numFmt numFmtId="171" formatCode="0.0_);[RED]\(0.0\)"/>
    <numFmt numFmtId="172" formatCode="@"/>
    <numFmt numFmtId="173" formatCode="0.0_ "/>
    <numFmt numFmtId="174" formatCode="#,##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13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4"/>
      <name val="ＭＳ ゴシック"/>
      <family val="3"/>
      <charset val="128"/>
    </font>
    <font>
      <sz val="9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i val="true"/>
      <sz val="11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9"/>
      <name val="ＭＳ ゴシック"/>
      <family val="3"/>
      <charset val="128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22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25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28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3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3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33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3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5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2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3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3.12"/>
    <col collapsed="false" customWidth="true" hidden="false" outlineLevel="0" max="2" min="2" style="1" width="12.62"/>
    <col collapsed="false" customWidth="true" hidden="false" outlineLevel="0" max="3" min="3" style="1" width="10.37"/>
    <col collapsed="false" customWidth="true" hidden="false" outlineLevel="0" max="4" min="4" style="1" width="1.62"/>
    <col collapsed="false" customWidth="true" hidden="false" outlineLevel="0" max="5" min="5" style="1" width="11.62"/>
    <col collapsed="false" customWidth="true" hidden="false" outlineLevel="0" max="6" min="6" style="1" width="10.37"/>
    <col collapsed="false" customWidth="true" hidden="false" outlineLevel="0" max="7" min="7" style="1" width="1.62"/>
    <col collapsed="false" customWidth="true" hidden="false" outlineLevel="0" max="8" min="8" style="1" width="11.62"/>
    <col collapsed="false" customWidth="true" hidden="false" outlineLevel="0" max="9" min="9" style="1" width="10.37"/>
    <col collapsed="false" customWidth="true" hidden="false" outlineLevel="0" max="10" min="10" style="1" width="10.62"/>
    <col collapsed="false" customWidth="true" hidden="false" outlineLevel="0" max="11" min="11" style="1" width="10.37"/>
    <col collapsed="false" customWidth="true" hidden="false" outlineLevel="0" max="12" min="12" style="1" width="10.62"/>
    <col collapsed="false" customWidth="true" hidden="false" outlineLevel="0" max="17" min="13" style="1" width="10.37"/>
    <col collapsed="false" customWidth="true" hidden="false" outlineLevel="0" max="18" min="18" style="1" width="15.12"/>
    <col collapsed="false" customWidth="true" hidden="false" outlineLevel="0" max="19" min="19" style="1" width="10.37"/>
    <col collapsed="false" customWidth="true" hidden="false" outlineLevel="0" max="20" min="20" style="1" width="1.62"/>
    <col collapsed="false" customWidth="true" hidden="false" outlineLevel="0" max="21" min="21" style="1" width="11.62"/>
    <col collapsed="false" customWidth="true" hidden="false" outlineLevel="0" max="22" min="22" style="1" width="10.37"/>
    <col collapsed="false" customWidth="true" hidden="false" outlineLevel="0" max="23" min="23" style="1" width="1.62"/>
    <col collapsed="false" customWidth="true" hidden="false" outlineLevel="0" max="27" min="24" style="1" width="10.37"/>
    <col collapsed="false" customWidth="false" hidden="false" outlineLevel="0" max="257" min="28" style="1" width="8.99"/>
  </cols>
  <sheetData>
    <row r="1" customFormat="false" ht="15" hidden="false" customHeight="true" outlineLevel="0" collapsed="false">
      <c r="R1" s="2"/>
      <c r="S1" s="2"/>
      <c r="T1" s="2"/>
    </row>
    <row r="2" customFormat="false" ht="21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  <c r="R2" s="5"/>
      <c r="S2" s="5"/>
      <c r="T2" s="5"/>
    </row>
    <row r="3" customFormat="false" ht="21.9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/>
      <c r="S3" s="7"/>
      <c r="T3" s="7"/>
    </row>
    <row r="4" customFormat="false" ht="20.1" hidden="false" customHeight="true" outlineLevel="0" collapsed="false">
      <c r="A4" s="8" t="s">
        <v>1</v>
      </c>
      <c r="R4" s="2"/>
      <c r="S4" s="2"/>
      <c r="T4" s="2"/>
    </row>
    <row r="5" customFormat="false" ht="17.1" hidden="false" customHeight="true" outlineLevel="0" collapsed="false">
      <c r="A5" s="9" t="s">
        <v>2</v>
      </c>
      <c r="B5" s="10" t="s">
        <v>3</v>
      </c>
      <c r="C5" s="10"/>
      <c r="D5" s="10"/>
      <c r="E5" s="10" t="s">
        <v>4</v>
      </c>
      <c r="F5" s="10"/>
      <c r="G5" s="10"/>
      <c r="H5" s="10" t="s">
        <v>5</v>
      </c>
      <c r="I5" s="10"/>
      <c r="J5" s="10" t="s">
        <v>6</v>
      </c>
      <c r="K5" s="10"/>
      <c r="L5" s="10" t="s">
        <v>7</v>
      </c>
      <c r="M5" s="10"/>
      <c r="N5" s="10" t="s">
        <v>8</v>
      </c>
      <c r="O5" s="10"/>
      <c r="P5" s="10" t="s">
        <v>9</v>
      </c>
      <c r="Q5" s="10"/>
      <c r="R5" s="10" t="s">
        <v>10</v>
      </c>
      <c r="S5" s="10"/>
      <c r="T5" s="10"/>
      <c r="U5" s="10"/>
      <c r="V5" s="10"/>
      <c r="W5" s="10"/>
      <c r="X5" s="10" t="s">
        <v>11</v>
      </c>
      <c r="Y5" s="10"/>
      <c r="Z5" s="10" t="s">
        <v>12</v>
      </c>
      <c r="AA5" s="10"/>
      <c r="AB5" s="11"/>
      <c r="AC5" s="11"/>
      <c r="AD5" s="11"/>
      <c r="AE5" s="2"/>
      <c r="AF5" s="2"/>
    </row>
    <row r="6" customFormat="false" ht="15" hidden="false" customHeight="true" outlineLevel="0" collapsed="false">
      <c r="A6" s="9"/>
      <c r="B6" s="12" t="s">
        <v>13</v>
      </c>
      <c r="C6" s="13" t="s">
        <v>14</v>
      </c>
      <c r="D6" s="13"/>
      <c r="E6" s="12" t="s">
        <v>13</v>
      </c>
      <c r="F6" s="13" t="s">
        <v>14</v>
      </c>
      <c r="G6" s="13"/>
      <c r="H6" s="12" t="s">
        <v>13</v>
      </c>
      <c r="I6" s="13" t="s">
        <v>14</v>
      </c>
      <c r="J6" s="12" t="s">
        <v>13</v>
      </c>
      <c r="K6" s="13" t="s">
        <v>14</v>
      </c>
      <c r="L6" s="12" t="s">
        <v>13</v>
      </c>
      <c r="M6" s="13" t="s">
        <v>14</v>
      </c>
      <c r="N6" s="12" t="s">
        <v>13</v>
      </c>
      <c r="O6" s="13" t="s">
        <v>14</v>
      </c>
      <c r="P6" s="12" t="s">
        <v>13</v>
      </c>
      <c r="Q6" s="13" t="s">
        <v>14</v>
      </c>
      <c r="R6" s="12" t="s">
        <v>13</v>
      </c>
      <c r="S6" s="13" t="s">
        <v>14</v>
      </c>
      <c r="T6" s="13"/>
      <c r="U6" s="14" t="s">
        <v>15</v>
      </c>
      <c r="V6" s="15" t="s">
        <v>16</v>
      </c>
      <c r="W6" s="15"/>
      <c r="X6" s="12" t="s">
        <v>17</v>
      </c>
      <c r="Y6" s="13" t="s">
        <v>14</v>
      </c>
      <c r="Z6" s="12" t="s">
        <v>17</v>
      </c>
      <c r="AA6" s="13" t="s">
        <v>14</v>
      </c>
      <c r="AB6" s="16"/>
      <c r="AC6" s="17"/>
      <c r="AD6" s="16"/>
      <c r="AE6" s="2"/>
      <c r="AF6" s="2"/>
    </row>
    <row r="7" customFormat="false" ht="15" hidden="false" customHeight="true" outlineLevel="0" collapsed="false">
      <c r="A7" s="9"/>
      <c r="B7" s="12"/>
      <c r="C7" s="18" t="s">
        <v>18</v>
      </c>
      <c r="D7" s="18"/>
      <c r="E7" s="12"/>
      <c r="F7" s="18" t="s">
        <v>18</v>
      </c>
      <c r="G7" s="18"/>
      <c r="H7" s="12"/>
      <c r="I7" s="19" t="s">
        <v>18</v>
      </c>
      <c r="J7" s="12"/>
      <c r="K7" s="19" t="s">
        <v>18</v>
      </c>
      <c r="L7" s="12"/>
      <c r="M7" s="19" t="s">
        <v>18</v>
      </c>
      <c r="N7" s="12"/>
      <c r="O7" s="19" t="s">
        <v>18</v>
      </c>
      <c r="P7" s="12"/>
      <c r="Q7" s="19" t="s">
        <v>19</v>
      </c>
      <c r="R7" s="12"/>
      <c r="S7" s="18" t="s">
        <v>18</v>
      </c>
      <c r="T7" s="18"/>
      <c r="U7" s="20" t="s">
        <v>16</v>
      </c>
      <c r="V7" s="21" t="s">
        <v>20</v>
      </c>
      <c r="W7" s="21"/>
      <c r="X7" s="12"/>
      <c r="Y7" s="19" t="s">
        <v>19</v>
      </c>
      <c r="Z7" s="12"/>
      <c r="AA7" s="19" t="s">
        <v>19</v>
      </c>
      <c r="AB7" s="16"/>
      <c r="AC7" s="17"/>
      <c r="AD7" s="22"/>
      <c r="AE7" s="2"/>
      <c r="AF7" s="2"/>
    </row>
    <row r="8" customFormat="false" ht="18.95" hidden="false" customHeight="true" outlineLevel="0" collapsed="false">
      <c r="A8" s="23"/>
      <c r="B8" s="24" t="s">
        <v>21</v>
      </c>
      <c r="C8" s="25" t="s">
        <v>22</v>
      </c>
      <c r="D8" s="25"/>
      <c r="E8" s="25" t="s">
        <v>21</v>
      </c>
      <c r="F8" s="25" t="s">
        <v>22</v>
      </c>
      <c r="G8" s="25"/>
      <c r="H8" s="25" t="s">
        <v>21</v>
      </c>
      <c r="I8" s="26" t="s">
        <v>22</v>
      </c>
      <c r="J8" s="24" t="s">
        <v>23</v>
      </c>
      <c r="K8" s="25" t="s">
        <v>22</v>
      </c>
      <c r="L8" s="25" t="s">
        <v>23</v>
      </c>
      <c r="M8" s="25" t="s">
        <v>22</v>
      </c>
      <c r="N8" s="25" t="s">
        <v>23</v>
      </c>
      <c r="O8" s="25" t="s">
        <v>22</v>
      </c>
      <c r="P8" s="25" t="s">
        <v>24</v>
      </c>
      <c r="Q8" s="26" t="s">
        <v>24</v>
      </c>
      <c r="R8" s="24" t="s">
        <v>25</v>
      </c>
      <c r="S8" s="25" t="s">
        <v>22</v>
      </c>
      <c r="T8" s="25"/>
      <c r="U8" s="25" t="s">
        <v>25</v>
      </c>
      <c r="V8" s="25" t="s">
        <v>22</v>
      </c>
      <c r="W8" s="25"/>
      <c r="X8" s="25" t="s">
        <v>22</v>
      </c>
      <c r="Y8" s="27" t="s">
        <v>26</v>
      </c>
      <c r="Z8" s="25" t="s">
        <v>22</v>
      </c>
      <c r="AA8" s="28" t="s">
        <v>26</v>
      </c>
      <c r="AB8" s="29"/>
      <c r="AC8" s="29"/>
      <c r="AD8" s="29"/>
      <c r="AE8" s="2"/>
      <c r="AF8" s="2"/>
    </row>
    <row r="9" customFormat="false" ht="21" hidden="false" customHeight="true" outlineLevel="0" collapsed="false">
      <c r="A9" s="19" t="s">
        <v>27</v>
      </c>
      <c r="B9" s="30" t="n">
        <v>254684</v>
      </c>
      <c r="C9" s="31" t="n">
        <v>0.2</v>
      </c>
      <c r="D9" s="32"/>
      <c r="E9" s="33" t="n">
        <v>242795</v>
      </c>
      <c r="F9" s="31" t="n">
        <v>-1.3</v>
      </c>
      <c r="G9" s="32"/>
      <c r="H9" s="33" t="n">
        <v>224862</v>
      </c>
      <c r="I9" s="34" t="n">
        <v>-2.7</v>
      </c>
      <c r="J9" s="35" t="n">
        <v>142.8</v>
      </c>
      <c r="K9" s="31" t="n">
        <v>0</v>
      </c>
      <c r="L9" s="36" t="n">
        <v>132.1</v>
      </c>
      <c r="M9" s="31" t="n">
        <v>-1.2</v>
      </c>
      <c r="N9" s="36" t="n">
        <v>10.7</v>
      </c>
      <c r="O9" s="31" t="n">
        <v>19</v>
      </c>
      <c r="P9" s="36" t="n">
        <v>18.8</v>
      </c>
      <c r="Q9" s="37" t="n">
        <v>0.100000000000001</v>
      </c>
      <c r="R9" s="30" t="n">
        <v>1865522</v>
      </c>
      <c r="S9" s="31" t="n">
        <v>0.6</v>
      </c>
      <c r="T9" s="32"/>
      <c r="U9" s="33" t="n">
        <v>670497</v>
      </c>
      <c r="V9" s="31" t="n">
        <v>35.9</v>
      </c>
      <c r="W9" s="33"/>
      <c r="X9" s="38" t="n">
        <v>1.92</v>
      </c>
      <c r="Y9" s="39" t="n">
        <v>-0.16</v>
      </c>
      <c r="Z9" s="40" t="n">
        <v>1.81</v>
      </c>
      <c r="AA9" s="41" t="n">
        <v>0.31</v>
      </c>
      <c r="AB9" s="33"/>
      <c r="AC9" s="32"/>
      <c r="AD9" s="33"/>
      <c r="AE9" s="42"/>
      <c r="AF9" s="42"/>
    </row>
    <row r="10" customFormat="false" ht="21" hidden="false" customHeight="true" outlineLevel="0" collapsed="false">
      <c r="A10" s="43" t="s">
        <v>28</v>
      </c>
      <c r="B10" s="30" t="n">
        <v>325670</v>
      </c>
      <c r="C10" s="31" t="n">
        <v>-3.4</v>
      </c>
      <c r="D10" s="32"/>
      <c r="E10" s="33" t="n">
        <v>325670</v>
      </c>
      <c r="F10" s="31" t="n">
        <v>-3.3</v>
      </c>
      <c r="G10" s="32"/>
      <c r="H10" s="33" t="n">
        <v>308491</v>
      </c>
      <c r="I10" s="34" t="n">
        <v>-2.9</v>
      </c>
      <c r="J10" s="35" t="n">
        <v>156.6</v>
      </c>
      <c r="K10" s="31" t="n">
        <v>-2.1</v>
      </c>
      <c r="L10" s="36" t="n">
        <v>147.8</v>
      </c>
      <c r="M10" s="31" t="n">
        <v>-1.7</v>
      </c>
      <c r="N10" s="36" t="n">
        <v>8.8</v>
      </c>
      <c r="O10" s="31" t="n">
        <v>-7.2</v>
      </c>
      <c r="P10" s="36" t="n">
        <v>19.2</v>
      </c>
      <c r="Q10" s="37" t="n">
        <v>-0.400000000000002</v>
      </c>
      <c r="R10" s="30" t="n">
        <v>395</v>
      </c>
      <c r="S10" s="31" t="n">
        <v>5.9</v>
      </c>
      <c r="T10" s="32"/>
      <c r="U10" s="33" t="n">
        <v>10</v>
      </c>
      <c r="V10" s="31" t="n">
        <v>2.5</v>
      </c>
      <c r="W10" s="33"/>
      <c r="X10" s="38" t="n">
        <v>0.25</v>
      </c>
      <c r="Y10" s="39" t="n">
        <v>-0.02</v>
      </c>
      <c r="Z10" s="40" t="n">
        <v>0</v>
      </c>
      <c r="AA10" s="41" t="n">
        <v>0</v>
      </c>
      <c r="AB10" s="33"/>
      <c r="AC10" s="32"/>
      <c r="AD10" s="33"/>
      <c r="AE10" s="42"/>
      <c r="AF10" s="42"/>
    </row>
    <row r="11" customFormat="false" ht="21" hidden="false" customHeight="true" outlineLevel="0" collapsed="false">
      <c r="A11" s="19" t="s">
        <v>29</v>
      </c>
      <c r="B11" s="30" t="n">
        <v>350255</v>
      </c>
      <c r="C11" s="31" t="n">
        <v>-2.3</v>
      </c>
      <c r="D11" s="32"/>
      <c r="E11" s="33" t="n">
        <v>329326</v>
      </c>
      <c r="F11" s="31" t="n">
        <v>-4.4</v>
      </c>
      <c r="G11" s="32"/>
      <c r="H11" s="33" t="n">
        <v>312759</v>
      </c>
      <c r="I11" s="34" t="n">
        <v>-4.9</v>
      </c>
      <c r="J11" s="35" t="n">
        <v>181.3</v>
      </c>
      <c r="K11" s="31" t="n">
        <v>-0.3</v>
      </c>
      <c r="L11" s="36" t="n">
        <v>165.3</v>
      </c>
      <c r="M11" s="31" t="n">
        <v>-3.1</v>
      </c>
      <c r="N11" s="36" t="n">
        <v>16</v>
      </c>
      <c r="O11" s="31" t="n">
        <v>42.8</v>
      </c>
      <c r="P11" s="36" t="n">
        <v>22.1</v>
      </c>
      <c r="Q11" s="37" t="n">
        <v>-0.399999999999999</v>
      </c>
      <c r="R11" s="30" t="n">
        <v>86312</v>
      </c>
      <c r="S11" s="31" t="n">
        <v>-0.7</v>
      </c>
      <c r="T11" s="32"/>
      <c r="U11" s="33" t="n">
        <v>3314</v>
      </c>
      <c r="V11" s="31" t="n">
        <v>3.8</v>
      </c>
      <c r="W11" s="33"/>
      <c r="X11" s="38" t="n">
        <v>2.36</v>
      </c>
      <c r="Y11" s="39" t="n">
        <v>-3.74</v>
      </c>
      <c r="Z11" s="40" t="n">
        <v>0.18</v>
      </c>
      <c r="AA11" s="41" t="n">
        <v>-1.96</v>
      </c>
      <c r="AB11" s="33"/>
      <c r="AC11" s="32"/>
      <c r="AD11" s="33"/>
      <c r="AE11" s="42"/>
      <c r="AF11" s="42"/>
    </row>
    <row r="12" customFormat="false" ht="21" hidden="false" customHeight="true" outlineLevel="0" collapsed="false">
      <c r="A12" s="19" t="s">
        <v>30</v>
      </c>
      <c r="B12" s="30" t="n">
        <v>298049</v>
      </c>
      <c r="C12" s="31" t="n">
        <v>0.7</v>
      </c>
      <c r="D12" s="32"/>
      <c r="E12" s="33" t="n">
        <v>285959</v>
      </c>
      <c r="F12" s="31" t="n">
        <v>0.8</v>
      </c>
      <c r="G12" s="32"/>
      <c r="H12" s="33" t="n">
        <v>259883</v>
      </c>
      <c r="I12" s="34" t="n">
        <v>-0.9</v>
      </c>
      <c r="J12" s="35" t="n">
        <v>164.5</v>
      </c>
      <c r="K12" s="31" t="n">
        <v>1.8</v>
      </c>
      <c r="L12" s="36" t="n">
        <v>151.1</v>
      </c>
      <c r="M12" s="31" t="n">
        <v>0.4</v>
      </c>
      <c r="N12" s="36" t="n">
        <v>13.4</v>
      </c>
      <c r="O12" s="31" t="n">
        <v>19.5</v>
      </c>
      <c r="P12" s="36" t="n">
        <v>20.1</v>
      </c>
      <c r="Q12" s="37" t="n">
        <v>0.100000000000001</v>
      </c>
      <c r="R12" s="30" t="n">
        <v>415255</v>
      </c>
      <c r="S12" s="31" t="n">
        <v>0.5</v>
      </c>
      <c r="T12" s="32"/>
      <c r="U12" s="33" t="n">
        <v>95756</v>
      </c>
      <c r="V12" s="31" t="n">
        <v>23.1</v>
      </c>
      <c r="W12" s="33"/>
      <c r="X12" s="38" t="n">
        <v>1.1</v>
      </c>
      <c r="Y12" s="39" t="n">
        <v>-0.06</v>
      </c>
      <c r="Z12" s="40" t="n">
        <v>1.1</v>
      </c>
      <c r="AA12" s="41" t="n">
        <v>0.08</v>
      </c>
      <c r="AB12" s="33"/>
      <c r="AC12" s="32"/>
      <c r="AD12" s="33"/>
      <c r="AE12" s="42"/>
      <c r="AF12" s="42"/>
    </row>
    <row r="13" customFormat="false" ht="21" hidden="false" customHeight="true" outlineLevel="0" collapsed="false">
      <c r="A13" s="19" t="s">
        <v>31</v>
      </c>
      <c r="B13" s="30" t="n">
        <v>461778</v>
      </c>
      <c r="C13" s="31" t="n">
        <v>0.8</v>
      </c>
      <c r="D13" s="32"/>
      <c r="E13" s="33" t="n">
        <v>461286</v>
      </c>
      <c r="F13" s="31" t="n">
        <v>0.8</v>
      </c>
      <c r="G13" s="32"/>
      <c r="H13" s="33" t="n">
        <v>404019</v>
      </c>
      <c r="I13" s="34" t="n">
        <v>0.7</v>
      </c>
      <c r="J13" s="35" t="n">
        <v>145</v>
      </c>
      <c r="K13" s="31" t="n">
        <v>2.5</v>
      </c>
      <c r="L13" s="36" t="n">
        <v>131.6</v>
      </c>
      <c r="M13" s="31" t="n">
        <v>1.5</v>
      </c>
      <c r="N13" s="36" t="n">
        <v>13.4</v>
      </c>
      <c r="O13" s="31" t="n">
        <v>13.5</v>
      </c>
      <c r="P13" s="36" t="n">
        <v>18.1</v>
      </c>
      <c r="Q13" s="37" t="n">
        <v>1.3</v>
      </c>
      <c r="R13" s="30" t="n">
        <v>6645</v>
      </c>
      <c r="S13" s="31" t="n">
        <v>-22.9</v>
      </c>
      <c r="T13" s="32"/>
      <c r="U13" s="33" t="n">
        <v>321</v>
      </c>
      <c r="V13" s="31" t="n">
        <v>4.8</v>
      </c>
      <c r="W13" s="33"/>
      <c r="X13" s="38" t="n">
        <v>0</v>
      </c>
      <c r="Y13" s="39" t="n">
        <v>0</v>
      </c>
      <c r="Z13" s="40" t="n">
        <v>0.45</v>
      </c>
      <c r="AA13" s="41" t="n">
        <v>0.08</v>
      </c>
      <c r="AB13" s="33"/>
      <c r="AC13" s="32"/>
      <c r="AD13" s="33"/>
      <c r="AE13" s="42"/>
      <c r="AF13" s="42"/>
    </row>
    <row r="14" customFormat="false" ht="21" hidden="false" customHeight="true" outlineLevel="0" collapsed="false">
      <c r="A14" s="19" t="s">
        <v>32</v>
      </c>
      <c r="B14" s="30" t="n">
        <v>381718</v>
      </c>
      <c r="C14" s="31" t="n">
        <v>-18.1</v>
      </c>
      <c r="D14" s="32"/>
      <c r="E14" s="33" t="n">
        <v>297684</v>
      </c>
      <c r="F14" s="31" t="n">
        <v>-18.5</v>
      </c>
      <c r="G14" s="32"/>
      <c r="H14" s="33" t="n">
        <v>274900</v>
      </c>
      <c r="I14" s="34" t="n">
        <v>-19.4</v>
      </c>
      <c r="J14" s="35" t="n">
        <v>149.3</v>
      </c>
      <c r="K14" s="31" t="n">
        <v>-6.3</v>
      </c>
      <c r="L14" s="36" t="n">
        <v>135.9</v>
      </c>
      <c r="M14" s="31" t="n">
        <v>-7.9</v>
      </c>
      <c r="N14" s="36" t="n">
        <v>13.4</v>
      </c>
      <c r="O14" s="31" t="n">
        <v>13.5</v>
      </c>
      <c r="P14" s="36" t="n">
        <v>19.1</v>
      </c>
      <c r="Q14" s="37" t="n">
        <v>-0.299999999999997</v>
      </c>
      <c r="R14" s="30" t="n">
        <v>33576</v>
      </c>
      <c r="S14" s="31" t="n">
        <v>15.5</v>
      </c>
      <c r="T14" s="32"/>
      <c r="U14" s="33" t="n">
        <v>9164</v>
      </c>
      <c r="V14" s="31" t="n">
        <v>27.3</v>
      </c>
      <c r="W14" s="33"/>
      <c r="X14" s="38" t="n">
        <v>0.63</v>
      </c>
      <c r="Y14" s="39" t="n">
        <v>-0.11</v>
      </c>
      <c r="Z14" s="40" t="n">
        <v>0.29</v>
      </c>
      <c r="AA14" s="41" t="n">
        <v>-0.86</v>
      </c>
      <c r="AB14" s="33"/>
      <c r="AC14" s="32"/>
      <c r="AD14" s="33"/>
      <c r="AE14" s="42"/>
      <c r="AF14" s="42"/>
    </row>
    <row r="15" customFormat="false" ht="21" hidden="false" customHeight="true" outlineLevel="0" collapsed="false">
      <c r="A15" s="19" t="s">
        <v>33</v>
      </c>
      <c r="B15" s="30" t="n">
        <v>258777</v>
      </c>
      <c r="C15" s="31" t="n">
        <v>-2.3</v>
      </c>
      <c r="D15" s="32"/>
      <c r="E15" s="33" t="n">
        <v>256283</v>
      </c>
      <c r="F15" s="31" t="n">
        <v>-3.2</v>
      </c>
      <c r="G15" s="32"/>
      <c r="H15" s="33" t="n">
        <v>215055</v>
      </c>
      <c r="I15" s="34" t="n">
        <v>-6</v>
      </c>
      <c r="J15" s="35" t="n">
        <v>190.5</v>
      </c>
      <c r="K15" s="31" t="n">
        <v>-0.4</v>
      </c>
      <c r="L15" s="36" t="n">
        <v>160.9</v>
      </c>
      <c r="M15" s="31" t="n">
        <v>-3.6</v>
      </c>
      <c r="N15" s="36" t="n">
        <v>29.6</v>
      </c>
      <c r="O15" s="31" t="n">
        <v>21.8</v>
      </c>
      <c r="P15" s="36" t="n">
        <v>21.4</v>
      </c>
      <c r="Q15" s="37" t="n">
        <v>0.299999999999997</v>
      </c>
      <c r="R15" s="30" t="n">
        <v>139005</v>
      </c>
      <c r="S15" s="31" t="n">
        <v>-0.5</v>
      </c>
      <c r="T15" s="32"/>
      <c r="U15" s="33" t="n">
        <v>34185</v>
      </c>
      <c r="V15" s="31" t="n">
        <v>24.6</v>
      </c>
      <c r="W15" s="33"/>
      <c r="X15" s="38" t="n">
        <v>3.46</v>
      </c>
      <c r="Y15" s="39" t="n">
        <v>2.23</v>
      </c>
      <c r="Z15" s="40" t="n">
        <v>2.9</v>
      </c>
      <c r="AA15" s="41" t="n">
        <v>0.78</v>
      </c>
      <c r="AB15" s="33"/>
      <c r="AC15" s="32"/>
      <c r="AD15" s="33"/>
      <c r="AE15" s="42"/>
      <c r="AF15" s="42"/>
    </row>
    <row r="16" customFormat="false" ht="21" hidden="false" customHeight="true" outlineLevel="0" collapsed="false">
      <c r="A16" s="19" t="s">
        <v>34</v>
      </c>
      <c r="B16" s="30" t="n">
        <v>215873</v>
      </c>
      <c r="C16" s="31" t="n">
        <v>1</v>
      </c>
      <c r="D16" s="32"/>
      <c r="E16" s="33" t="n">
        <v>210838</v>
      </c>
      <c r="F16" s="31" t="n">
        <v>3</v>
      </c>
      <c r="G16" s="32"/>
      <c r="H16" s="33" t="n">
        <v>201054</v>
      </c>
      <c r="I16" s="34" t="n">
        <v>2.5</v>
      </c>
      <c r="J16" s="35" t="n">
        <v>133.1</v>
      </c>
      <c r="K16" s="31" t="n">
        <v>1.2</v>
      </c>
      <c r="L16" s="36" t="n">
        <v>126.3</v>
      </c>
      <c r="M16" s="31" t="n">
        <v>0.4</v>
      </c>
      <c r="N16" s="36" t="n">
        <v>6.8</v>
      </c>
      <c r="O16" s="31" t="n">
        <v>19.3</v>
      </c>
      <c r="P16" s="36" t="n">
        <v>18.8</v>
      </c>
      <c r="Q16" s="37" t="n">
        <v>0.100000000000001</v>
      </c>
      <c r="R16" s="30" t="n">
        <v>383534</v>
      </c>
      <c r="S16" s="31" t="n">
        <v>-2.1</v>
      </c>
      <c r="T16" s="32"/>
      <c r="U16" s="33" t="n">
        <v>189976</v>
      </c>
      <c r="V16" s="31" t="n">
        <v>49.5</v>
      </c>
      <c r="W16" s="33"/>
      <c r="X16" s="38" t="n">
        <v>1.59</v>
      </c>
      <c r="Y16" s="39" t="n">
        <v>-0.06</v>
      </c>
      <c r="Z16" s="40" t="n">
        <v>2.05</v>
      </c>
      <c r="AA16" s="41" t="n">
        <v>0.28</v>
      </c>
      <c r="AB16" s="33"/>
      <c r="AC16" s="32"/>
      <c r="AD16" s="33"/>
      <c r="AE16" s="42"/>
      <c r="AF16" s="42"/>
    </row>
    <row r="17" customFormat="false" ht="21" hidden="false" customHeight="true" outlineLevel="0" collapsed="false">
      <c r="A17" s="19" t="s">
        <v>35</v>
      </c>
      <c r="B17" s="30" t="n">
        <v>341157</v>
      </c>
      <c r="C17" s="31" t="n">
        <v>-7</v>
      </c>
      <c r="D17" s="32"/>
      <c r="E17" s="33" t="n">
        <v>310929</v>
      </c>
      <c r="F17" s="31" t="n">
        <v>-7.8</v>
      </c>
      <c r="G17" s="32"/>
      <c r="H17" s="33" t="n">
        <v>285817</v>
      </c>
      <c r="I17" s="34" t="n">
        <v>-6.4</v>
      </c>
      <c r="J17" s="35" t="n">
        <v>140.9</v>
      </c>
      <c r="K17" s="31" t="n">
        <v>-4.2</v>
      </c>
      <c r="L17" s="36" t="n">
        <v>129.9</v>
      </c>
      <c r="M17" s="31" t="n">
        <v>-2.6</v>
      </c>
      <c r="N17" s="36" t="n">
        <v>11</v>
      </c>
      <c r="O17" s="31" t="n">
        <v>-19.7</v>
      </c>
      <c r="P17" s="36" t="n">
        <v>18.2</v>
      </c>
      <c r="Q17" s="37" t="n">
        <v>-0.199999999999999</v>
      </c>
      <c r="R17" s="30" t="n">
        <v>50444</v>
      </c>
      <c r="S17" s="31" t="n">
        <v>18.2</v>
      </c>
      <c r="T17" s="32"/>
      <c r="U17" s="33" t="n">
        <v>15007</v>
      </c>
      <c r="V17" s="31" t="n">
        <v>29.7</v>
      </c>
      <c r="W17" s="33"/>
      <c r="X17" s="38" t="n">
        <v>0.91</v>
      </c>
      <c r="Y17" s="39" t="n">
        <v>-0.06</v>
      </c>
      <c r="Z17" s="40" t="n">
        <v>1.04</v>
      </c>
      <c r="AA17" s="41" t="n">
        <v>0.27</v>
      </c>
      <c r="AB17" s="33"/>
      <c r="AC17" s="32"/>
      <c r="AD17" s="33"/>
      <c r="AE17" s="42"/>
      <c r="AF17" s="42"/>
    </row>
    <row r="18" customFormat="false" ht="21" hidden="false" customHeight="true" outlineLevel="0" collapsed="false">
      <c r="A18" s="19" t="s">
        <v>36</v>
      </c>
      <c r="B18" s="30" t="n">
        <v>345500</v>
      </c>
      <c r="C18" s="44" t="s">
        <v>37</v>
      </c>
      <c r="D18" s="32"/>
      <c r="E18" s="33" t="n">
        <v>324696</v>
      </c>
      <c r="F18" s="44" t="s">
        <v>37</v>
      </c>
      <c r="G18" s="32"/>
      <c r="H18" s="33" t="n">
        <v>308553</v>
      </c>
      <c r="I18" s="44" t="s">
        <v>37</v>
      </c>
      <c r="J18" s="35" t="n">
        <v>158.7</v>
      </c>
      <c r="K18" s="44" t="s">
        <v>37</v>
      </c>
      <c r="L18" s="36" t="n">
        <v>146</v>
      </c>
      <c r="M18" s="44" t="s">
        <v>37</v>
      </c>
      <c r="N18" s="36" t="n">
        <v>12.7</v>
      </c>
      <c r="O18" s="44" t="s">
        <v>37</v>
      </c>
      <c r="P18" s="36" t="n">
        <v>20.4</v>
      </c>
      <c r="Q18" s="44" t="s">
        <v>37</v>
      </c>
      <c r="R18" s="30" t="n">
        <v>26124</v>
      </c>
      <c r="S18" s="44" t="s">
        <v>37</v>
      </c>
      <c r="T18" s="32"/>
      <c r="U18" s="33" t="n">
        <v>4351</v>
      </c>
      <c r="V18" s="31" t="n">
        <v>16.7</v>
      </c>
      <c r="W18" s="33"/>
      <c r="X18" s="38" t="n">
        <v>1.15</v>
      </c>
      <c r="Y18" s="44" t="s">
        <v>37</v>
      </c>
      <c r="Z18" s="40" t="n">
        <v>2.61</v>
      </c>
      <c r="AA18" s="45" t="s">
        <v>37</v>
      </c>
      <c r="AB18" s="33"/>
      <c r="AC18" s="32"/>
      <c r="AD18" s="33"/>
      <c r="AE18" s="42"/>
      <c r="AF18" s="42"/>
    </row>
    <row r="19" customFormat="false" ht="21" hidden="false" customHeight="true" outlineLevel="0" collapsed="false">
      <c r="A19" s="19" t="s">
        <v>38</v>
      </c>
      <c r="B19" s="30" t="n">
        <v>439174</v>
      </c>
      <c r="C19" s="44" t="s">
        <v>37</v>
      </c>
      <c r="D19" s="32"/>
      <c r="E19" s="33" t="n">
        <v>348902</v>
      </c>
      <c r="F19" s="44" t="s">
        <v>37</v>
      </c>
      <c r="G19" s="32"/>
      <c r="H19" s="33" t="n">
        <v>326443</v>
      </c>
      <c r="I19" s="44" t="s">
        <v>37</v>
      </c>
      <c r="J19" s="35" t="n">
        <v>146.3</v>
      </c>
      <c r="K19" s="44" t="s">
        <v>37</v>
      </c>
      <c r="L19" s="36" t="n">
        <v>136.1</v>
      </c>
      <c r="M19" s="44" t="s">
        <v>37</v>
      </c>
      <c r="N19" s="36" t="n">
        <v>10.2</v>
      </c>
      <c r="O19" s="44" t="s">
        <v>37</v>
      </c>
      <c r="P19" s="36" t="n">
        <v>18.4</v>
      </c>
      <c r="Q19" s="44" t="s">
        <v>37</v>
      </c>
      <c r="R19" s="30" t="n">
        <v>39841</v>
      </c>
      <c r="S19" s="44" t="s">
        <v>37</v>
      </c>
      <c r="T19" s="32"/>
      <c r="U19" s="33" t="n">
        <v>7172</v>
      </c>
      <c r="V19" s="31" t="n">
        <v>18</v>
      </c>
      <c r="W19" s="33"/>
      <c r="X19" s="38" t="n">
        <v>1.21</v>
      </c>
      <c r="Y19" s="44" t="s">
        <v>37</v>
      </c>
      <c r="Z19" s="40" t="n">
        <v>0.65</v>
      </c>
      <c r="AA19" s="45" t="s">
        <v>37</v>
      </c>
      <c r="AB19" s="33"/>
      <c r="AC19" s="32"/>
      <c r="AD19" s="33"/>
      <c r="AE19" s="42"/>
      <c r="AF19" s="42"/>
    </row>
    <row r="20" customFormat="false" ht="21" hidden="false" customHeight="true" outlineLevel="0" collapsed="false">
      <c r="A20" s="19" t="s">
        <v>39</v>
      </c>
      <c r="B20" s="30" t="n">
        <v>86393</v>
      </c>
      <c r="C20" s="44" t="s">
        <v>37</v>
      </c>
      <c r="D20" s="32"/>
      <c r="E20" s="33" t="n">
        <v>86383</v>
      </c>
      <c r="F20" s="44" t="s">
        <v>37</v>
      </c>
      <c r="G20" s="32"/>
      <c r="H20" s="33" t="n">
        <v>83988</v>
      </c>
      <c r="I20" s="44" t="s">
        <v>37</v>
      </c>
      <c r="J20" s="35" t="n">
        <v>80.1</v>
      </c>
      <c r="K20" s="44" t="s">
        <v>37</v>
      </c>
      <c r="L20" s="36" t="n">
        <v>77.4</v>
      </c>
      <c r="M20" s="44" t="s">
        <v>37</v>
      </c>
      <c r="N20" s="36" t="n">
        <v>2.7</v>
      </c>
      <c r="O20" s="44" t="s">
        <v>37</v>
      </c>
      <c r="P20" s="36" t="n">
        <v>14.1</v>
      </c>
      <c r="Q20" s="44" t="s">
        <v>37</v>
      </c>
      <c r="R20" s="30" t="n">
        <v>162253</v>
      </c>
      <c r="S20" s="44" t="s">
        <v>37</v>
      </c>
      <c r="T20" s="32"/>
      <c r="U20" s="33" t="n">
        <v>137213</v>
      </c>
      <c r="V20" s="31" t="n">
        <v>84.6</v>
      </c>
      <c r="W20" s="33"/>
      <c r="X20" s="38" t="n">
        <v>4.28</v>
      </c>
      <c r="Y20" s="44" t="s">
        <v>37</v>
      </c>
      <c r="Z20" s="40" t="n">
        <v>4.12</v>
      </c>
      <c r="AA20" s="45" t="s">
        <v>37</v>
      </c>
      <c r="AB20" s="33"/>
      <c r="AC20" s="32"/>
      <c r="AD20" s="33"/>
      <c r="AE20" s="42"/>
      <c r="AF20" s="42"/>
    </row>
    <row r="21" customFormat="false" ht="21" hidden="false" customHeight="true" outlineLevel="0" collapsed="false">
      <c r="A21" s="19" t="s">
        <v>40</v>
      </c>
      <c r="B21" s="30" t="n">
        <v>174121</v>
      </c>
      <c r="C21" s="44" t="s">
        <v>37</v>
      </c>
      <c r="D21" s="32"/>
      <c r="E21" s="33" t="n">
        <v>172971</v>
      </c>
      <c r="F21" s="44" t="s">
        <v>37</v>
      </c>
      <c r="G21" s="32"/>
      <c r="H21" s="33" t="n">
        <v>162793</v>
      </c>
      <c r="I21" s="44" t="s">
        <v>37</v>
      </c>
      <c r="J21" s="35" t="n">
        <v>117.3</v>
      </c>
      <c r="K21" s="44" t="s">
        <v>37</v>
      </c>
      <c r="L21" s="36" t="n">
        <v>111.1</v>
      </c>
      <c r="M21" s="44" t="s">
        <v>37</v>
      </c>
      <c r="N21" s="36" t="n">
        <v>6.2</v>
      </c>
      <c r="O21" s="44" t="s">
        <v>37</v>
      </c>
      <c r="P21" s="36" t="n">
        <v>17.6</v>
      </c>
      <c r="Q21" s="44" t="s">
        <v>37</v>
      </c>
      <c r="R21" s="30" t="n">
        <v>80222</v>
      </c>
      <c r="S21" s="44" t="s">
        <v>37</v>
      </c>
      <c r="T21" s="32"/>
      <c r="U21" s="33" t="n">
        <v>33669</v>
      </c>
      <c r="V21" s="31" t="n">
        <v>42</v>
      </c>
      <c r="W21" s="33"/>
      <c r="X21" s="38" t="n">
        <v>4.22</v>
      </c>
      <c r="Y21" s="44" t="s">
        <v>37</v>
      </c>
      <c r="Z21" s="40" t="n">
        <v>1.99</v>
      </c>
      <c r="AA21" s="45" t="s">
        <v>37</v>
      </c>
      <c r="AB21" s="33"/>
      <c r="AC21" s="32"/>
      <c r="AD21" s="33"/>
      <c r="AE21" s="42"/>
      <c r="AF21" s="42"/>
    </row>
    <row r="22" customFormat="false" ht="21" hidden="false" customHeight="true" outlineLevel="0" collapsed="false">
      <c r="A22" s="19" t="s">
        <v>41</v>
      </c>
      <c r="B22" s="30" t="n">
        <v>307704</v>
      </c>
      <c r="C22" s="31" t="n">
        <v>-6.1</v>
      </c>
      <c r="D22" s="32"/>
      <c r="E22" s="33" t="n">
        <v>283899</v>
      </c>
      <c r="F22" s="31" t="n">
        <v>-13.2</v>
      </c>
      <c r="G22" s="32"/>
      <c r="H22" s="33" t="n">
        <v>282084</v>
      </c>
      <c r="I22" s="34" t="n">
        <v>-13</v>
      </c>
      <c r="J22" s="35" t="n">
        <v>126.2</v>
      </c>
      <c r="K22" s="31" t="n">
        <v>-4.3</v>
      </c>
      <c r="L22" s="36" t="n">
        <v>116.6</v>
      </c>
      <c r="M22" s="31" t="n">
        <v>-4.4</v>
      </c>
      <c r="N22" s="36" t="n">
        <v>9.6</v>
      </c>
      <c r="O22" s="31" t="n">
        <v>-2</v>
      </c>
      <c r="P22" s="36" t="n">
        <v>16.5</v>
      </c>
      <c r="Q22" s="37" t="n">
        <v>-0.5</v>
      </c>
      <c r="R22" s="30" t="n">
        <v>128818</v>
      </c>
      <c r="S22" s="31" t="n">
        <v>-2.3</v>
      </c>
      <c r="T22" s="32"/>
      <c r="U22" s="33" t="n">
        <v>39665</v>
      </c>
      <c r="V22" s="31" t="n">
        <v>30.8</v>
      </c>
      <c r="W22" s="33"/>
      <c r="X22" s="38" t="n">
        <v>1.75</v>
      </c>
      <c r="Y22" s="39" t="n">
        <v>0.63</v>
      </c>
      <c r="Z22" s="40" t="n">
        <v>1.22</v>
      </c>
      <c r="AA22" s="41" t="n">
        <v>0.79</v>
      </c>
      <c r="AB22" s="33"/>
      <c r="AC22" s="32"/>
      <c r="AD22" s="33"/>
      <c r="AE22" s="42"/>
      <c r="AF22" s="42"/>
    </row>
    <row r="23" customFormat="false" ht="21" hidden="false" customHeight="true" outlineLevel="0" collapsed="false">
      <c r="A23" s="19" t="s">
        <v>42</v>
      </c>
      <c r="B23" s="30" t="n">
        <v>235923</v>
      </c>
      <c r="C23" s="31" t="n">
        <v>0.3</v>
      </c>
      <c r="D23" s="32"/>
      <c r="E23" s="33" t="n">
        <v>230211</v>
      </c>
      <c r="F23" s="31" t="n">
        <v>-1.6</v>
      </c>
      <c r="G23" s="32"/>
      <c r="H23" s="33" t="n">
        <v>208402</v>
      </c>
      <c r="I23" s="34" t="n">
        <v>-6.4</v>
      </c>
      <c r="J23" s="35" t="n">
        <v>130.5</v>
      </c>
      <c r="K23" s="31" t="n">
        <v>-1.2</v>
      </c>
      <c r="L23" s="36" t="n">
        <v>125.8</v>
      </c>
      <c r="M23" s="31" t="n">
        <v>-1.7</v>
      </c>
      <c r="N23" s="36" t="n">
        <v>4.7</v>
      </c>
      <c r="O23" s="31" t="n">
        <v>17.5</v>
      </c>
      <c r="P23" s="36" t="n">
        <v>18.1</v>
      </c>
      <c r="Q23" s="37" t="n">
        <v>0</v>
      </c>
      <c r="R23" s="30" t="n">
        <v>194914</v>
      </c>
      <c r="S23" s="31" t="n">
        <v>-3.3</v>
      </c>
      <c r="T23" s="32"/>
      <c r="U23" s="33" t="n">
        <v>64542</v>
      </c>
      <c r="V23" s="31" t="n">
        <v>33.1</v>
      </c>
      <c r="W23" s="33"/>
      <c r="X23" s="38" t="n">
        <v>1.24</v>
      </c>
      <c r="Y23" s="39" t="n">
        <v>-0.77</v>
      </c>
      <c r="Z23" s="40" t="n">
        <v>1.69</v>
      </c>
      <c r="AA23" s="41" t="n">
        <v>0.47</v>
      </c>
      <c r="AB23" s="33"/>
      <c r="AC23" s="32"/>
      <c r="AD23" s="33"/>
      <c r="AE23" s="42"/>
      <c r="AF23" s="42"/>
    </row>
    <row r="24" customFormat="false" ht="21" hidden="false" customHeight="true" outlineLevel="0" collapsed="false">
      <c r="A24" s="19" t="s">
        <v>43</v>
      </c>
      <c r="B24" s="30" t="n">
        <v>303303</v>
      </c>
      <c r="C24" s="31" t="n">
        <v>5</v>
      </c>
      <c r="D24" s="32"/>
      <c r="E24" s="33" t="n">
        <v>288740</v>
      </c>
      <c r="F24" s="31" t="n">
        <v>0.3</v>
      </c>
      <c r="G24" s="32"/>
      <c r="H24" s="33" t="n">
        <v>277992</v>
      </c>
      <c r="I24" s="34" t="n">
        <v>1.3</v>
      </c>
      <c r="J24" s="35" t="n">
        <v>150</v>
      </c>
      <c r="K24" s="31" t="n">
        <v>8.2</v>
      </c>
      <c r="L24" s="36" t="n">
        <v>144.3</v>
      </c>
      <c r="M24" s="31" t="n">
        <v>10.4</v>
      </c>
      <c r="N24" s="36" t="n">
        <v>5.7</v>
      </c>
      <c r="O24" s="31" t="n">
        <v>-27.9</v>
      </c>
      <c r="P24" s="36" t="n">
        <v>19.3</v>
      </c>
      <c r="Q24" s="37" t="n">
        <v>1.7</v>
      </c>
      <c r="R24" s="30" t="n">
        <v>12721</v>
      </c>
      <c r="S24" s="31" t="n">
        <v>0</v>
      </c>
      <c r="T24" s="32"/>
      <c r="U24" s="33" t="n">
        <v>1803</v>
      </c>
      <c r="V24" s="31" t="n">
        <v>14.2</v>
      </c>
      <c r="W24" s="33"/>
      <c r="X24" s="38" t="n">
        <v>1.96</v>
      </c>
      <c r="Y24" s="39" t="n">
        <v>1.24</v>
      </c>
      <c r="Z24" s="40" t="n">
        <v>2.01</v>
      </c>
      <c r="AA24" s="41" t="n">
        <v>1.29</v>
      </c>
      <c r="AB24" s="33"/>
      <c r="AC24" s="32"/>
      <c r="AD24" s="33"/>
      <c r="AE24" s="42"/>
      <c r="AF24" s="42"/>
    </row>
    <row r="25" customFormat="false" ht="21" hidden="false" customHeight="true" outlineLevel="0" collapsed="false">
      <c r="A25" s="18" t="s">
        <v>44</v>
      </c>
      <c r="B25" s="46" t="n">
        <v>239010</v>
      </c>
      <c r="C25" s="47" t="s">
        <v>37</v>
      </c>
      <c r="D25" s="48"/>
      <c r="E25" s="49" t="n">
        <v>237643</v>
      </c>
      <c r="F25" s="47" t="s">
        <v>37</v>
      </c>
      <c r="G25" s="48"/>
      <c r="H25" s="49" t="n">
        <v>217259</v>
      </c>
      <c r="I25" s="47" t="s">
        <v>37</v>
      </c>
      <c r="J25" s="50" t="n">
        <v>150.4</v>
      </c>
      <c r="K25" s="47" t="s">
        <v>37</v>
      </c>
      <c r="L25" s="51" t="n">
        <v>137.8</v>
      </c>
      <c r="M25" s="47" t="s">
        <v>37</v>
      </c>
      <c r="N25" s="51" t="n">
        <v>12.6</v>
      </c>
      <c r="O25" s="47" t="s">
        <v>37</v>
      </c>
      <c r="P25" s="51" t="n">
        <v>19.4</v>
      </c>
      <c r="Q25" s="47" t="s">
        <v>37</v>
      </c>
      <c r="R25" s="46" t="n">
        <v>105463</v>
      </c>
      <c r="S25" s="47" t="s">
        <v>37</v>
      </c>
      <c r="T25" s="48"/>
      <c r="U25" s="49" t="n">
        <v>34349</v>
      </c>
      <c r="V25" s="52" t="n">
        <v>32.6</v>
      </c>
      <c r="W25" s="49"/>
      <c r="X25" s="53" t="n">
        <v>1.7</v>
      </c>
      <c r="Y25" s="47" t="s">
        <v>37</v>
      </c>
      <c r="Z25" s="54" t="n">
        <v>1.94</v>
      </c>
      <c r="AA25" s="55" t="s">
        <v>37</v>
      </c>
      <c r="AB25" s="33"/>
      <c r="AC25" s="32"/>
      <c r="AD25" s="33"/>
      <c r="AE25" s="42"/>
      <c r="AF25" s="42"/>
    </row>
    <row r="26" customFormat="false" ht="15" hidden="false" customHeight="true" outlineLevel="0" collapsed="false">
      <c r="A26" s="56" t="s">
        <v>45</v>
      </c>
      <c r="B26" s="56"/>
      <c r="C26" s="56"/>
      <c r="D26" s="56"/>
      <c r="E26" s="56"/>
      <c r="F26" s="56"/>
      <c r="G26" s="56"/>
      <c r="H26" s="56"/>
      <c r="I26" s="56"/>
    </row>
    <row r="27" customFormat="false" ht="13.5" hidden="false" customHeight="false" outlineLevel="0" collapsed="false">
      <c r="A27" s="57" t="s">
        <v>46</v>
      </c>
    </row>
  </sheetData>
  <mergeCells count="31">
    <mergeCell ref="A2:P2"/>
    <mergeCell ref="A5:A7"/>
    <mergeCell ref="B5:D5"/>
    <mergeCell ref="E5:G5"/>
    <mergeCell ref="H5:I5"/>
    <mergeCell ref="J5:K5"/>
    <mergeCell ref="L5:M5"/>
    <mergeCell ref="N5:O5"/>
    <mergeCell ref="P5:Q5"/>
    <mergeCell ref="R5:W5"/>
    <mergeCell ref="X5:Y5"/>
    <mergeCell ref="Z5:AA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R6:R7"/>
    <mergeCell ref="S6:T6"/>
    <mergeCell ref="V6:W6"/>
    <mergeCell ref="X6:X7"/>
    <mergeCell ref="Z6:Z7"/>
    <mergeCell ref="C7:D7"/>
    <mergeCell ref="F7:G7"/>
    <mergeCell ref="S7:T7"/>
    <mergeCell ref="V7:W7"/>
    <mergeCell ref="A26:I26"/>
  </mergeCells>
  <printOptions headings="false" gridLines="false" gridLinesSet="true" horizontalCentered="true" verticalCentered="false"/>
  <pageMargins left="0.39375" right="0.39375" top="0.865972222222222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2" customFormat="false" ht="17.25" hidden="false" customHeight="false" outlineLevel="0" collapsed="false">
      <c r="A2" s="60" t="s">
        <v>10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4.25" hidden="false" customHeight="fals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5" customFormat="false" ht="13.5" hidden="false" customHeight="false" outlineLevel="0" collapsed="false">
      <c r="A5" s="62" t="s">
        <v>52</v>
      </c>
      <c r="B5" s="63" t="s">
        <v>27</v>
      </c>
      <c r="C5" s="64" t="s">
        <v>53</v>
      </c>
      <c r="D5" s="12" t="s">
        <v>29</v>
      </c>
      <c r="E5" s="12" t="s">
        <v>30</v>
      </c>
      <c r="F5" s="65" t="s">
        <v>54</v>
      </c>
      <c r="G5" s="12" t="s">
        <v>32</v>
      </c>
      <c r="H5" s="66" t="s">
        <v>33</v>
      </c>
      <c r="I5" s="66" t="s">
        <v>34</v>
      </c>
      <c r="J5" s="66" t="s">
        <v>35</v>
      </c>
      <c r="K5" s="66" t="s">
        <v>41</v>
      </c>
      <c r="L5" s="12" t="s">
        <v>42</v>
      </c>
      <c r="M5" s="67" t="s">
        <v>43</v>
      </c>
    </row>
    <row r="6" customFormat="false" ht="13.5" hidden="false" customHeight="false" outlineLevel="0" collapsed="false">
      <c r="A6" s="62"/>
      <c r="B6" s="63"/>
      <c r="C6" s="68" t="s">
        <v>55</v>
      </c>
      <c r="D6" s="12"/>
      <c r="E6" s="12"/>
      <c r="F6" s="69" t="s">
        <v>56</v>
      </c>
      <c r="G6" s="12"/>
      <c r="H6" s="66"/>
      <c r="I6" s="66"/>
      <c r="J6" s="66"/>
      <c r="K6" s="66"/>
      <c r="L6" s="12"/>
      <c r="M6" s="67"/>
    </row>
    <row r="7" customFormat="false" ht="13.5" hidden="false" customHeight="false" outlineLevel="0" collapsed="false">
      <c r="A7" s="70"/>
      <c r="B7" s="71" t="s">
        <v>48</v>
      </c>
      <c r="C7" s="72" t="s">
        <v>48</v>
      </c>
      <c r="D7" s="72" t="s">
        <v>48</v>
      </c>
      <c r="E7" s="72" t="s">
        <v>48</v>
      </c>
      <c r="F7" s="73" t="s">
        <v>48</v>
      </c>
      <c r="G7" s="73"/>
      <c r="H7" s="73"/>
      <c r="I7" s="73"/>
      <c r="J7" s="73"/>
      <c r="K7" s="73"/>
      <c r="L7" s="73"/>
      <c r="M7" s="73"/>
    </row>
    <row r="8" customFormat="false" ht="13.5" hidden="false" customHeight="false" outlineLevel="0" collapsed="false">
      <c r="A8" s="74" t="s">
        <v>57</v>
      </c>
      <c r="B8" s="75" t="n">
        <v>100</v>
      </c>
      <c r="C8" s="76" t="n">
        <v>100</v>
      </c>
      <c r="D8" s="76" t="n">
        <v>100</v>
      </c>
      <c r="E8" s="76" t="n">
        <v>100</v>
      </c>
      <c r="F8" s="76" t="n">
        <v>100</v>
      </c>
      <c r="G8" s="76" t="n">
        <v>100</v>
      </c>
      <c r="H8" s="76" t="n">
        <v>100</v>
      </c>
      <c r="I8" s="76" t="n">
        <v>100</v>
      </c>
      <c r="J8" s="76" t="n">
        <v>100</v>
      </c>
      <c r="K8" s="76" t="n">
        <v>100</v>
      </c>
      <c r="L8" s="76" t="n">
        <v>100</v>
      </c>
      <c r="M8" s="76" t="n">
        <v>100</v>
      </c>
    </row>
    <row r="9" customFormat="false" ht="13.5" hidden="false" customHeight="false" outlineLevel="0" collapsed="false">
      <c r="A9" s="74" t="s">
        <v>58</v>
      </c>
      <c r="B9" s="75" t="n">
        <v>102.1</v>
      </c>
      <c r="C9" s="77" t="s">
        <v>59</v>
      </c>
      <c r="D9" s="76" t="n">
        <v>101.3</v>
      </c>
      <c r="E9" s="76" t="n">
        <v>104.1</v>
      </c>
      <c r="F9" s="76" t="n">
        <v>87.1</v>
      </c>
      <c r="G9" s="76" t="n">
        <v>107.1</v>
      </c>
      <c r="H9" s="76" t="n">
        <v>96.9</v>
      </c>
      <c r="I9" s="76" t="n">
        <v>99.7</v>
      </c>
      <c r="J9" s="76" t="n">
        <v>103.3</v>
      </c>
      <c r="K9" s="76" t="n">
        <v>100.6</v>
      </c>
      <c r="L9" s="76" t="n">
        <v>102</v>
      </c>
      <c r="M9" s="76" t="n">
        <v>108.8</v>
      </c>
    </row>
    <row r="10" customFormat="false" ht="13.5" hidden="false" customHeight="false" outlineLevel="0" collapsed="false">
      <c r="A10" s="74" t="s">
        <v>60</v>
      </c>
      <c r="B10" s="75" t="n">
        <v>102.2</v>
      </c>
      <c r="C10" s="77" t="s">
        <v>59</v>
      </c>
      <c r="D10" s="76" t="n">
        <v>93</v>
      </c>
      <c r="E10" s="76" t="n">
        <v>104.3</v>
      </c>
      <c r="F10" s="76" t="n">
        <v>93.6</v>
      </c>
      <c r="G10" s="76" t="n">
        <v>107.1</v>
      </c>
      <c r="H10" s="76" t="n">
        <v>94.9</v>
      </c>
      <c r="I10" s="76" t="n">
        <v>99.8</v>
      </c>
      <c r="J10" s="76" t="n">
        <v>99.1</v>
      </c>
      <c r="K10" s="76" t="n">
        <v>105.1</v>
      </c>
      <c r="L10" s="76" t="n">
        <v>103.2</v>
      </c>
      <c r="M10" s="76" t="n">
        <v>85.9</v>
      </c>
    </row>
    <row r="11" customFormat="false" ht="13.5" hidden="false" customHeight="false" outlineLevel="0" collapsed="false">
      <c r="A11" s="74" t="s">
        <v>61</v>
      </c>
      <c r="B11" s="75" t="n">
        <v>102.7</v>
      </c>
      <c r="C11" s="77" t="n">
        <v>93.9</v>
      </c>
      <c r="D11" s="76" t="n">
        <v>89.8</v>
      </c>
      <c r="E11" s="76" t="n">
        <v>103.3</v>
      </c>
      <c r="F11" s="76" t="n">
        <v>79.9</v>
      </c>
      <c r="G11" s="76" t="n">
        <v>110.7</v>
      </c>
      <c r="H11" s="76" t="n">
        <v>96.7</v>
      </c>
      <c r="I11" s="76" t="n">
        <v>99.4</v>
      </c>
      <c r="J11" s="76" t="n">
        <v>96.6</v>
      </c>
      <c r="K11" s="76" t="n">
        <v>109.2</v>
      </c>
      <c r="L11" s="76" t="n">
        <v>103.8</v>
      </c>
      <c r="M11" s="76" t="n">
        <v>97.3</v>
      </c>
    </row>
    <row r="12" customFormat="false" ht="13.5" hidden="false" customHeight="false" outlineLevel="0" collapsed="false">
      <c r="A12" s="74" t="s">
        <v>62</v>
      </c>
      <c r="B12" s="75" t="n">
        <v>101.8</v>
      </c>
      <c r="C12" s="77" t="n">
        <v>101.4</v>
      </c>
      <c r="D12" s="76" t="n">
        <v>88.4</v>
      </c>
      <c r="E12" s="76" t="n">
        <v>98.6</v>
      </c>
      <c r="F12" s="76" t="n">
        <v>91.5</v>
      </c>
      <c r="G12" s="76" t="n">
        <v>122.4</v>
      </c>
      <c r="H12" s="76" t="n">
        <v>95.7</v>
      </c>
      <c r="I12" s="76" t="n">
        <v>98.5</v>
      </c>
      <c r="J12" s="76" t="n">
        <v>85.9</v>
      </c>
      <c r="K12" s="76" t="n">
        <v>110.6</v>
      </c>
      <c r="L12" s="76" t="n">
        <v>108.8</v>
      </c>
      <c r="M12" s="76" t="n">
        <v>62.9</v>
      </c>
    </row>
    <row r="13" customFormat="false" ht="13.5" hidden="false" customHeight="false" outlineLevel="0" collapsed="false">
      <c r="A13" s="80"/>
      <c r="B13" s="122"/>
      <c r="C13" s="76"/>
      <c r="D13" s="76"/>
      <c r="E13" s="123"/>
      <c r="F13" s="76"/>
      <c r="G13" s="76"/>
      <c r="H13" s="76"/>
      <c r="I13" s="76"/>
      <c r="J13" s="76"/>
      <c r="K13" s="76"/>
      <c r="L13" s="76"/>
      <c r="M13" s="76"/>
    </row>
    <row r="14" customFormat="false" ht="13.5" hidden="false" customHeight="false" outlineLevel="0" collapsed="false">
      <c r="A14" s="74" t="s">
        <v>63</v>
      </c>
      <c r="B14" s="78" t="n">
        <v>102.3</v>
      </c>
      <c r="C14" s="79" t="n">
        <v>100.3</v>
      </c>
      <c r="D14" s="79" t="n">
        <v>86.6</v>
      </c>
      <c r="E14" s="79" t="n">
        <v>98.5</v>
      </c>
      <c r="F14" s="79" t="n">
        <v>90.8</v>
      </c>
      <c r="G14" s="79" t="n">
        <v>122.8</v>
      </c>
      <c r="H14" s="79" t="n">
        <v>93.2</v>
      </c>
      <c r="I14" s="79" t="n">
        <v>99.4</v>
      </c>
      <c r="J14" s="79" t="n">
        <v>85.7</v>
      </c>
      <c r="K14" s="79" t="n">
        <v>111.7</v>
      </c>
      <c r="L14" s="79" t="n">
        <v>111</v>
      </c>
      <c r="M14" s="79" t="n">
        <v>63.7</v>
      </c>
    </row>
    <row r="15" customFormat="false" ht="13.5" hidden="false" customHeight="false" outlineLevel="0" collapsed="false">
      <c r="A15" s="80" t="s">
        <v>64</v>
      </c>
      <c r="B15" s="78" t="n">
        <v>102</v>
      </c>
      <c r="C15" s="79" t="n">
        <v>100.3</v>
      </c>
      <c r="D15" s="79" t="n">
        <v>84.8</v>
      </c>
      <c r="E15" s="79" t="n">
        <v>98.2</v>
      </c>
      <c r="F15" s="79" t="n">
        <v>91.1</v>
      </c>
      <c r="G15" s="79" t="n">
        <v>121.6</v>
      </c>
      <c r="H15" s="79" t="n">
        <v>93.2</v>
      </c>
      <c r="I15" s="79" t="n">
        <v>100.3</v>
      </c>
      <c r="J15" s="79" t="n">
        <v>85.8</v>
      </c>
      <c r="K15" s="79" t="n">
        <v>111.6</v>
      </c>
      <c r="L15" s="79" t="n">
        <v>112.3</v>
      </c>
      <c r="M15" s="79" t="n">
        <v>63.7</v>
      </c>
    </row>
    <row r="16" customFormat="false" ht="13.5" hidden="false" customHeight="false" outlineLevel="0" collapsed="false">
      <c r="A16" s="74" t="s">
        <v>65</v>
      </c>
      <c r="B16" s="78" t="n">
        <v>101</v>
      </c>
      <c r="C16" s="79" t="n">
        <v>103</v>
      </c>
      <c r="D16" s="79" t="n">
        <v>85</v>
      </c>
      <c r="E16" s="79" t="n">
        <v>97.3</v>
      </c>
      <c r="F16" s="79" t="n">
        <v>72</v>
      </c>
      <c r="G16" s="79" t="n">
        <v>138.9</v>
      </c>
      <c r="H16" s="79" t="n">
        <v>91.4</v>
      </c>
      <c r="I16" s="79" t="n">
        <v>95.7</v>
      </c>
      <c r="J16" s="79" t="n">
        <v>85.8</v>
      </c>
      <c r="K16" s="79" t="n">
        <v>108.5</v>
      </c>
      <c r="L16" s="79" t="n">
        <v>104.1</v>
      </c>
      <c r="M16" s="79" t="n">
        <v>62</v>
      </c>
    </row>
    <row r="17" customFormat="false" ht="13.5" hidden="false" customHeight="false" outlineLevel="0" collapsed="false">
      <c r="A17" s="80" t="s">
        <v>66</v>
      </c>
      <c r="B17" s="78" t="n">
        <v>100.8</v>
      </c>
      <c r="C17" s="79" t="n">
        <v>102.2</v>
      </c>
      <c r="D17" s="79" t="n">
        <v>86.3</v>
      </c>
      <c r="E17" s="79" t="n">
        <v>97</v>
      </c>
      <c r="F17" s="79" t="n">
        <v>72.9</v>
      </c>
      <c r="G17" s="79" t="n">
        <v>138.2</v>
      </c>
      <c r="H17" s="79" t="n">
        <v>92</v>
      </c>
      <c r="I17" s="79" t="n">
        <v>95.1</v>
      </c>
      <c r="J17" s="79" t="n">
        <v>97.5</v>
      </c>
      <c r="K17" s="79" t="n">
        <v>108.1</v>
      </c>
      <c r="L17" s="79" t="n">
        <v>103.8</v>
      </c>
      <c r="M17" s="79" t="n">
        <v>62.2</v>
      </c>
    </row>
    <row r="18" customFormat="false" ht="13.5" hidden="false" customHeight="false" outlineLevel="0" collapsed="false">
      <c r="A18" s="80" t="s">
        <v>67</v>
      </c>
      <c r="B18" s="78" t="n">
        <v>99.6</v>
      </c>
      <c r="C18" s="79" t="n">
        <v>101.9</v>
      </c>
      <c r="D18" s="79" t="n">
        <v>86.2</v>
      </c>
      <c r="E18" s="79" t="n">
        <v>96.4</v>
      </c>
      <c r="F18" s="79" t="n">
        <v>73</v>
      </c>
      <c r="G18" s="79" t="n">
        <v>138.9</v>
      </c>
      <c r="H18" s="79" t="n">
        <v>91.6</v>
      </c>
      <c r="I18" s="79" t="n">
        <v>94.8</v>
      </c>
      <c r="J18" s="79" t="n">
        <v>86.3</v>
      </c>
      <c r="K18" s="79" t="n">
        <v>106.3</v>
      </c>
      <c r="L18" s="79" t="n">
        <v>98.6</v>
      </c>
      <c r="M18" s="79" t="n">
        <v>61.6</v>
      </c>
    </row>
    <row r="19" customFormat="false" ht="13.5" hidden="false" customHeight="false" outlineLevel="0" collapsed="false">
      <c r="A19" s="80" t="s">
        <v>68</v>
      </c>
      <c r="B19" s="78" t="n">
        <v>100.8</v>
      </c>
      <c r="C19" s="79" t="n">
        <v>102.2</v>
      </c>
      <c r="D19" s="79" t="n">
        <v>85.2</v>
      </c>
      <c r="E19" s="79" t="n">
        <v>97.6</v>
      </c>
      <c r="F19" s="79" t="n">
        <v>72.7</v>
      </c>
      <c r="G19" s="79" t="n">
        <v>139.1</v>
      </c>
      <c r="H19" s="79" t="n">
        <v>90.7</v>
      </c>
      <c r="I19" s="79" t="n">
        <v>98.4</v>
      </c>
      <c r="J19" s="79" t="n">
        <v>98.7</v>
      </c>
      <c r="K19" s="79" t="n">
        <v>104.1</v>
      </c>
      <c r="L19" s="79" t="n">
        <v>99.5</v>
      </c>
      <c r="M19" s="79" t="n">
        <v>62.6</v>
      </c>
    </row>
    <row r="20" customFormat="false" ht="13.5" hidden="false" customHeight="false" outlineLevel="0" collapsed="false">
      <c r="A20" s="80" t="s">
        <v>69</v>
      </c>
      <c r="B20" s="78" t="n">
        <v>101.9</v>
      </c>
      <c r="C20" s="79" t="n">
        <v>103</v>
      </c>
      <c r="D20" s="79" t="n">
        <v>84.6</v>
      </c>
      <c r="E20" s="79" t="n">
        <v>99.1</v>
      </c>
      <c r="F20" s="79" t="n">
        <v>73.1</v>
      </c>
      <c r="G20" s="79" t="n">
        <v>139.6</v>
      </c>
      <c r="H20" s="79" t="n">
        <v>90.3</v>
      </c>
      <c r="I20" s="79" t="n">
        <v>99.1</v>
      </c>
      <c r="J20" s="79" t="n">
        <v>89.4</v>
      </c>
      <c r="K20" s="79" t="n">
        <v>105.7</v>
      </c>
      <c r="L20" s="79" t="n">
        <v>106.6</v>
      </c>
      <c r="M20" s="79" t="n">
        <v>62.9</v>
      </c>
    </row>
    <row r="21" customFormat="false" ht="13.5" hidden="false" customHeight="false" outlineLevel="0" collapsed="false">
      <c r="A21" s="80" t="s">
        <v>70</v>
      </c>
      <c r="B21" s="78" t="n">
        <v>102.4</v>
      </c>
      <c r="C21" s="79" t="n">
        <v>103</v>
      </c>
      <c r="D21" s="79" t="n">
        <v>84.9</v>
      </c>
      <c r="E21" s="79" t="n">
        <v>99.3</v>
      </c>
      <c r="F21" s="79" t="n">
        <v>72.3</v>
      </c>
      <c r="G21" s="79" t="n">
        <v>143</v>
      </c>
      <c r="H21" s="79" t="n">
        <v>91.2</v>
      </c>
      <c r="I21" s="79" t="n">
        <v>98.9</v>
      </c>
      <c r="J21" s="79" t="n">
        <v>100.3</v>
      </c>
      <c r="K21" s="79" t="n">
        <v>106.4</v>
      </c>
      <c r="L21" s="79" t="n">
        <v>106.1</v>
      </c>
      <c r="M21" s="79" t="n">
        <v>63.3</v>
      </c>
    </row>
    <row r="22" customFormat="false" ht="13.5" hidden="false" customHeight="false" outlineLevel="0" collapsed="false">
      <c r="A22" s="80" t="s">
        <v>71</v>
      </c>
      <c r="B22" s="78" t="n">
        <v>102.6</v>
      </c>
      <c r="C22" s="79" t="n">
        <v>102.2</v>
      </c>
      <c r="D22" s="79" t="n">
        <v>84.8</v>
      </c>
      <c r="E22" s="79" t="n">
        <v>99.3</v>
      </c>
      <c r="F22" s="79" t="n">
        <v>73</v>
      </c>
      <c r="G22" s="79" t="n">
        <v>142.4</v>
      </c>
      <c r="H22" s="79" t="n">
        <v>91.6</v>
      </c>
      <c r="I22" s="79" t="n">
        <v>98.6</v>
      </c>
      <c r="J22" s="79" t="n">
        <v>100</v>
      </c>
      <c r="K22" s="79" t="n">
        <v>107.4</v>
      </c>
      <c r="L22" s="79" t="n">
        <v>106.8</v>
      </c>
      <c r="M22" s="79" t="n">
        <v>63.5</v>
      </c>
    </row>
    <row r="23" customFormat="false" ht="13.5" hidden="false" customHeight="false" outlineLevel="0" collapsed="false">
      <c r="A23" s="80" t="s">
        <v>72</v>
      </c>
      <c r="B23" s="78" t="n">
        <v>102.5</v>
      </c>
      <c r="C23" s="79" t="n">
        <v>102.2</v>
      </c>
      <c r="D23" s="79" t="n">
        <v>84.1</v>
      </c>
      <c r="E23" s="79" t="n">
        <v>99.4</v>
      </c>
      <c r="F23" s="79" t="n">
        <v>69.5</v>
      </c>
      <c r="G23" s="79" t="n">
        <v>141.9</v>
      </c>
      <c r="H23" s="79" t="n">
        <v>91.1</v>
      </c>
      <c r="I23" s="79" t="n">
        <v>98</v>
      </c>
      <c r="J23" s="79" t="n">
        <v>90</v>
      </c>
      <c r="K23" s="79" t="n">
        <v>108.5</v>
      </c>
      <c r="L23" s="79" t="n">
        <v>107.8</v>
      </c>
      <c r="M23" s="79" t="n">
        <v>63.5</v>
      </c>
    </row>
    <row r="24" customFormat="false" ht="13.5" hidden="false" customHeight="false" outlineLevel="0" collapsed="false">
      <c r="A24" s="80" t="s">
        <v>73</v>
      </c>
      <c r="B24" s="78" t="n">
        <v>102.7</v>
      </c>
      <c r="C24" s="79" t="n">
        <v>104.8</v>
      </c>
      <c r="D24" s="79" t="n">
        <v>84.4</v>
      </c>
      <c r="E24" s="79" t="n">
        <v>99.2</v>
      </c>
      <c r="F24" s="79" t="n">
        <v>69.2</v>
      </c>
      <c r="G24" s="79" t="n">
        <v>141.3</v>
      </c>
      <c r="H24" s="79" t="n">
        <v>92.5</v>
      </c>
      <c r="I24" s="79" t="n">
        <v>98</v>
      </c>
      <c r="J24" s="79" t="n">
        <v>102</v>
      </c>
      <c r="K24" s="79" t="n">
        <v>108.6</v>
      </c>
      <c r="L24" s="79" t="n">
        <v>106.8</v>
      </c>
      <c r="M24" s="79" t="n">
        <v>63.3</v>
      </c>
    </row>
    <row r="25" customFormat="false" ht="13.5" hidden="false" customHeight="false" outlineLevel="0" collapsed="false">
      <c r="A25" s="80" t="s">
        <v>74</v>
      </c>
      <c r="B25" s="78" t="n">
        <v>102.3</v>
      </c>
      <c r="C25" s="79" t="n">
        <v>105.6</v>
      </c>
      <c r="D25" s="79" t="n">
        <v>84.2</v>
      </c>
      <c r="E25" s="79" t="n">
        <v>99</v>
      </c>
      <c r="F25" s="79" t="n">
        <v>70.4</v>
      </c>
      <c r="G25" s="79" t="n">
        <v>141.3</v>
      </c>
      <c r="H25" s="79" t="n">
        <v>92.2</v>
      </c>
      <c r="I25" s="79" t="n">
        <v>97.7</v>
      </c>
      <c r="J25" s="79" t="n">
        <v>89.5</v>
      </c>
      <c r="K25" s="79" t="n">
        <v>108.5</v>
      </c>
      <c r="L25" s="79" t="n">
        <v>107.8</v>
      </c>
      <c r="M25" s="79" t="n">
        <v>63.7</v>
      </c>
    </row>
    <row r="26" customFormat="false" ht="13.5" hidden="false" customHeight="false" outlineLevel="0" collapsed="false">
      <c r="A26" s="80" t="s">
        <v>75</v>
      </c>
      <c r="B26" s="78" t="n">
        <v>102.9</v>
      </c>
      <c r="C26" s="79" t="n">
        <v>106.2</v>
      </c>
      <c r="D26" s="79" t="n">
        <v>86</v>
      </c>
      <c r="E26" s="79" t="n">
        <v>99</v>
      </c>
      <c r="F26" s="79" t="n">
        <v>70</v>
      </c>
      <c r="G26" s="79" t="n">
        <v>141.8</v>
      </c>
      <c r="H26" s="79" t="n">
        <v>92.7</v>
      </c>
      <c r="I26" s="79" t="n">
        <v>97.3</v>
      </c>
      <c r="J26" s="79" t="n">
        <v>101.3</v>
      </c>
      <c r="K26" s="79" t="n">
        <v>109.1</v>
      </c>
      <c r="L26" s="79" t="n">
        <v>107.3</v>
      </c>
      <c r="M26" s="79" t="n">
        <v>63.7</v>
      </c>
    </row>
    <row r="27" customFormat="false" ht="13.5" hidden="false" customHeight="false" outlineLevel="0" collapsed="false">
      <c r="A27" s="81" t="s">
        <v>76</v>
      </c>
      <c r="B27" s="82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</row>
    <row r="28" customFormat="false" ht="6" hidden="false" customHeight="true" outlineLevel="0" collapsed="false">
      <c r="A28" s="84" t="s">
        <v>48</v>
      </c>
      <c r="B28" s="85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13.5" hidden="false" customHeight="false" outlineLevel="0" collapsed="false">
      <c r="A29" s="87" t="s">
        <v>77</v>
      </c>
      <c r="B29" s="75" t="n">
        <v>0.6</v>
      </c>
      <c r="C29" s="77" t="n">
        <v>5.9</v>
      </c>
      <c r="D29" s="77" t="n">
        <v>-0.7</v>
      </c>
      <c r="E29" s="77" t="n">
        <v>0.5</v>
      </c>
      <c r="F29" s="77" t="n">
        <v>-22.9</v>
      </c>
      <c r="G29" s="77" t="n">
        <v>15.5</v>
      </c>
      <c r="H29" s="77" t="n">
        <v>-0.5</v>
      </c>
      <c r="I29" s="77" t="n">
        <v>-2.1</v>
      </c>
      <c r="J29" s="77" t="n">
        <v>18.2</v>
      </c>
      <c r="K29" s="77" t="n">
        <v>-2.3</v>
      </c>
      <c r="L29" s="77" t="n">
        <v>-3.3</v>
      </c>
      <c r="M29" s="77" t="n">
        <v>0</v>
      </c>
    </row>
    <row r="30" customFormat="false" ht="6" hidden="false" customHeight="true" outlineLevel="0" collapsed="false">
      <c r="A30" s="81"/>
      <c r="B30" s="88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13.5" hidden="false" customHeight="false" outlineLevel="0" collapsed="false">
      <c r="A31" s="59" t="s">
        <v>76</v>
      </c>
      <c r="B31" s="1" t="s">
        <v>76</v>
      </c>
    </row>
    <row r="32" customFormat="false" ht="13.5" hidden="false" customHeight="false" outlineLevel="0" collapsed="false">
      <c r="A32" s="59"/>
    </row>
    <row r="33" customFormat="false" ht="13.5" hidden="false" customHeight="false" outlineLevel="0" collapsed="false">
      <c r="A33" s="59"/>
    </row>
    <row r="35" customFormat="false" ht="17.25" hidden="false" customHeight="false" outlineLevel="0" collapsed="false">
      <c r="A35" s="60" t="s">
        <v>101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</row>
    <row r="36" customFormat="false" ht="14.25" hidden="false" customHeight="false" outlineLevel="0" collapsed="false">
      <c r="A36" s="61" t="s">
        <v>51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</row>
    <row r="38" customFormat="false" ht="13.5" hidden="false" customHeight="false" outlineLevel="0" collapsed="false">
      <c r="A38" s="62" t="s">
        <v>52</v>
      </c>
      <c r="B38" s="63" t="s">
        <v>27</v>
      </c>
      <c r="C38" s="64" t="s">
        <v>53</v>
      </c>
      <c r="D38" s="12" t="s">
        <v>29</v>
      </c>
      <c r="E38" s="12" t="s">
        <v>30</v>
      </c>
      <c r="F38" s="65" t="s">
        <v>54</v>
      </c>
      <c r="G38" s="12" t="s">
        <v>32</v>
      </c>
      <c r="H38" s="66" t="s">
        <v>33</v>
      </c>
      <c r="I38" s="66" t="s">
        <v>34</v>
      </c>
      <c r="J38" s="66" t="s">
        <v>35</v>
      </c>
      <c r="K38" s="66" t="s">
        <v>41</v>
      </c>
      <c r="L38" s="12" t="s">
        <v>42</v>
      </c>
      <c r="M38" s="67" t="s">
        <v>43</v>
      </c>
    </row>
    <row r="39" customFormat="false" ht="13.5" hidden="false" customHeight="false" outlineLevel="0" collapsed="false">
      <c r="A39" s="62"/>
      <c r="B39" s="63"/>
      <c r="C39" s="68" t="s">
        <v>55</v>
      </c>
      <c r="D39" s="12"/>
      <c r="E39" s="12"/>
      <c r="F39" s="69" t="s">
        <v>56</v>
      </c>
      <c r="G39" s="12"/>
      <c r="H39" s="66"/>
      <c r="I39" s="66"/>
      <c r="J39" s="66"/>
      <c r="K39" s="66"/>
      <c r="L39" s="12"/>
      <c r="M39" s="67"/>
    </row>
    <row r="40" customFormat="false" ht="13.5" hidden="false" customHeight="false" outlineLevel="0" collapsed="false">
      <c r="A40" s="70"/>
      <c r="B40" s="71" t="s">
        <v>48</v>
      </c>
      <c r="C40" s="72" t="s">
        <v>48</v>
      </c>
      <c r="D40" s="72" t="s">
        <v>48</v>
      </c>
      <c r="E40" s="72" t="s">
        <v>48</v>
      </c>
      <c r="F40" s="73" t="s">
        <v>48</v>
      </c>
      <c r="G40" s="73"/>
      <c r="H40" s="73"/>
      <c r="I40" s="73"/>
      <c r="J40" s="73"/>
      <c r="K40" s="73"/>
      <c r="L40" s="73"/>
      <c r="M40" s="73"/>
    </row>
    <row r="41" customFormat="false" ht="13.5" hidden="false" customHeight="false" outlineLevel="0" collapsed="false">
      <c r="A41" s="74" t="s">
        <v>57</v>
      </c>
      <c r="B41" s="75" t="n">
        <v>100</v>
      </c>
      <c r="C41" s="76" t="n">
        <v>100</v>
      </c>
      <c r="D41" s="76" t="n">
        <v>100</v>
      </c>
      <c r="E41" s="76" t="n">
        <v>100</v>
      </c>
      <c r="F41" s="76" t="n">
        <v>100</v>
      </c>
      <c r="G41" s="76" t="n">
        <v>100</v>
      </c>
      <c r="H41" s="76" t="n">
        <v>100</v>
      </c>
      <c r="I41" s="76" t="n">
        <v>100</v>
      </c>
      <c r="J41" s="76" t="n">
        <v>100</v>
      </c>
      <c r="K41" s="76" t="n">
        <v>100</v>
      </c>
      <c r="L41" s="76" t="n">
        <v>100</v>
      </c>
      <c r="M41" s="76" t="n">
        <v>100</v>
      </c>
    </row>
    <row r="42" customFormat="false" ht="13.5" hidden="false" customHeight="false" outlineLevel="0" collapsed="false">
      <c r="A42" s="74" t="s">
        <v>58</v>
      </c>
      <c r="B42" s="75" t="n">
        <v>101.9</v>
      </c>
      <c r="C42" s="77" t="s">
        <v>59</v>
      </c>
      <c r="D42" s="76" t="n">
        <v>115.1</v>
      </c>
      <c r="E42" s="76" t="n">
        <v>102.9</v>
      </c>
      <c r="F42" s="76" t="n">
        <v>98</v>
      </c>
      <c r="G42" s="76" t="n">
        <v>111.8</v>
      </c>
      <c r="H42" s="76" t="n">
        <v>97.1</v>
      </c>
      <c r="I42" s="76" t="n">
        <v>97</v>
      </c>
      <c r="J42" s="76" t="n">
        <v>100.6</v>
      </c>
      <c r="K42" s="76" t="n">
        <v>102.6</v>
      </c>
      <c r="L42" s="76" t="n">
        <v>102.3</v>
      </c>
      <c r="M42" s="76" t="n">
        <v>117</v>
      </c>
    </row>
    <row r="43" customFormat="false" ht="13.5" hidden="false" customHeight="false" outlineLevel="0" collapsed="false">
      <c r="A43" s="74" t="s">
        <v>60</v>
      </c>
      <c r="B43" s="75" t="n">
        <v>101</v>
      </c>
      <c r="C43" s="77" t="s">
        <v>59</v>
      </c>
      <c r="D43" s="77" t="s">
        <v>59</v>
      </c>
      <c r="E43" s="76" t="n">
        <v>105.6</v>
      </c>
      <c r="F43" s="76" t="n">
        <v>93.3</v>
      </c>
      <c r="G43" s="76" t="n">
        <v>117.8</v>
      </c>
      <c r="H43" s="76" t="n">
        <v>95.9</v>
      </c>
      <c r="I43" s="76" t="n">
        <v>94.5</v>
      </c>
      <c r="J43" s="76" t="n">
        <v>96.9</v>
      </c>
      <c r="K43" s="76" t="n">
        <v>104.5</v>
      </c>
      <c r="L43" s="76" t="n">
        <v>99.8</v>
      </c>
      <c r="M43" s="77" t="s">
        <v>59</v>
      </c>
    </row>
    <row r="44" customFormat="false" ht="13.5" hidden="false" customHeight="false" outlineLevel="0" collapsed="false">
      <c r="A44" s="74" t="s">
        <v>61</v>
      </c>
      <c r="B44" s="75" t="n">
        <v>101.5</v>
      </c>
      <c r="C44" s="77" t="n">
        <v>78.6</v>
      </c>
      <c r="D44" s="77" t="s">
        <v>59</v>
      </c>
      <c r="E44" s="76" t="n">
        <v>106.1</v>
      </c>
      <c r="F44" s="76" t="n">
        <v>89.9</v>
      </c>
      <c r="G44" s="76" t="n">
        <v>124.8</v>
      </c>
      <c r="H44" s="76" t="n">
        <v>100.8</v>
      </c>
      <c r="I44" s="76" t="n">
        <v>91.4</v>
      </c>
      <c r="J44" s="76" t="n">
        <v>96.8</v>
      </c>
      <c r="K44" s="76" t="n">
        <v>108.6</v>
      </c>
      <c r="L44" s="76" t="n">
        <v>96.9</v>
      </c>
      <c r="M44" s="77" t="s">
        <v>59</v>
      </c>
    </row>
    <row r="45" customFormat="false" ht="13.5" hidden="false" customHeight="false" outlineLevel="0" collapsed="false">
      <c r="A45" s="74" t="s">
        <v>62</v>
      </c>
      <c r="B45" s="75" t="n">
        <v>100.3</v>
      </c>
      <c r="C45" s="77" t="n">
        <v>111.9</v>
      </c>
      <c r="D45" s="77" t="n">
        <v>99.2</v>
      </c>
      <c r="E45" s="76" t="n">
        <v>102</v>
      </c>
      <c r="F45" s="76" t="n">
        <v>92.4</v>
      </c>
      <c r="G45" s="76" t="n">
        <v>139.9</v>
      </c>
      <c r="H45" s="76" t="n">
        <v>100.7</v>
      </c>
      <c r="I45" s="76" t="n">
        <v>89.4</v>
      </c>
      <c r="J45" s="76" t="n">
        <v>80</v>
      </c>
      <c r="K45" s="76" t="n">
        <v>110</v>
      </c>
      <c r="L45" s="76" t="n">
        <v>101.4</v>
      </c>
      <c r="M45" s="77" t="n">
        <v>33.1</v>
      </c>
    </row>
    <row r="46" customFormat="false" ht="13.5" hidden="false" customHeight="false" outlineLevel="0" collapsed="false">
      <c r="A46" s="80"/>
      <c r="B46" s="122"/>
      <c r="C46" s="76"/>
      <c r="D46" s="76"/>
      <c r="E46" s="123"/>
      <c r="F46" s="76"/>
      <c r="G46" s="76"/>
      <c r="H46" s="76"/>
      <c r="I46" s="76"/>
      <c r="J46" s="76"/>
      <c r="K46" s="76"/>
      <c r="L46" s="76"/>
      <c r="M46" s="76"/>
    </row>
    <row r="47" customFormat="false" ht="13.5" hidden="false" customHeight="false" outlineLevel="0" collapsed="false">
      <c r="A47" s="74" t="s">
        <v>63</v>
      </c>
      <c r="B47" s="75" t="n">
        <v>100.2</v>
      </c>
      <c r="C47" s="77" t="n">
        <v>110.7</v>
      </c>
      <c r="D47" s="77" t="n">
        <v>92.2</v>
      </c>
      <c r="E47" s="77" t="n">
        <v>101.4</v>
      </c>
      <c r="F47" s="77" t="n">
        <v>91.7</v>
      </c>
      <c r="G47" s="77" t="n">
        <v>140.6</v>
      </c>
      <c r="H47" s="77" t="n">
        <v>97.2</v>
      </c>
      <c r="I47" s="77" t="n">
        <v>89.7</v>
      </c>
      <c r="J47" s="77" t="n">
        <v>81.9</v>
      </c>
      <c r="K47" s="77" t="n">
        <v>111.1</v>
      </c>
      <c r="L47" s="77" t="n">
        <v>102.9</v>
      </c>
      <c r="M47" s="77" t="n">
        <v>33.5</v>
      </c>
    </row>
    <row r="48" customFormat="false" ht="13.5" hidden="false" customHeight="false" outlineLevel="0" collapsed="false">
      <c r="A48" s="80" t="s">
        <v>64</v>
      </c>
      <c r="B48" s="78" t="n">
        <v>100</v>
      </c>
      <c r="C48" s="79" t="n">
        <v>110.7</v>
      </c>
      <c r="D48" s="79" t="n">
        <v>92.2</v>
      </c>
      <c r="E48" s="79" t="n">
        <v>101.1</v>
      </c>
      <c r="F48" s="79" t="n">
        <v>92.1</v>
      </c>
      <c r="G48" s="79" t="n">
        <v>139.1</v>
      </c>
      <c r="H48" s="79" t="n">
        <v>97.2</v>
      </c>
      <c r="I48" s="79" t="n">
        <v>90.3</v>
      </c>
      <c r="J48" s="79" t="n">
        <v>81.7</v>
      </c>
      <c r="K48" s="79" t="n">
        <v>111.2</v>
      </c>
      <c r="L48" s="79" t="n">
        <v>103.9</v>
      </c>
      <c r="M48" s="79" t="n">
        <v>33.4</v>
      </c>
    </row>
    <row r="49" customFormat="false" ht="13.5" hidden="false" customHeight="false" outlineLevel="0" collapsed="false">
      <c r="A49" s="74" t="s">
        <v>65</v>
      </c>
      <c r="B49" s="75" t="n">
        <v>98.9</v>
      </c>
      <c r="C49" s="77" t="n">
        <v>113.6</v>
      </c>
      <c r="D49" s="77" t="n">
        <v>92.8</v>
      </c>
      <c r="E49" s="77" t="n">
        <v>100.6</v>
      </c>
      <c r="F49" s="77" t="n">
        <v>91.9</v>
      </c>
      <c r="G49" s="77" t="n">
        <v>163.2</v>
      </c>
      <c r="H49" s="77" t="n">
        <v>95.3</v>
      </c>
      <c r="I49" s="77" t="n">
        <v>85.8</v>
      </c>
      <c r="J49" s="77" t="n">
        <v>82</v>
      </c>
      <c r="K49" s="77" t="n">
        <v>107.9</v>
      </c>
      <c r="L49" s="77" t="n">
        <v>91.8</v>
      </c>
      <c r="M49" s="77" t="n">
        <v>31.4</v>
      </c>
    </row>
    <row r="50" customFormat="false" ht="13.5" hidden="false" customHeight="false" outlineLevel="0" collapsed="false">
      <c r="A50" s="80" t="s">
        <v>66</v>
      </c>
      <c r="B50" s="75" t="n">
        <v>99</v>
      </c>
      <c r="C50" s="77" t="n">
        <v>112.8</v>
      </c>
      <c r="D50" s="77" t="n">
        <v>91.3</v>
      </c>
      <c r="E50" s="77" t="n">
        <v>100.1</v>
      </c>
      <c r="F50" s="77" t="n">
        <v>93.1</v>
      </c>
      <c r="G50" s="77" t="n">
        <v>161.9</v>
      </c>
      <c r="H50" s="77" t="n">
        <v>95.4</v>
      </c>
      <c r="I50" s="77" t="n">
        <v>85.9</v>
      </c>
      <c r="J50" s="77" t="n">
        <v>99.9</v>
      </c>
      <c r="K50" s="77" t="n">
        <v>108.2</v>
      </c>
      <c r="L50" s="77" t="n">
        <v>91.4</v>
      </c>
      <c r="M50" s="77" t="n">
        <v>32.1</v>
      </c>
    </row>
    <row r="51" customFormat="false" ht="13.5" hidden="false" customHeight="false" outlineLevel="0" collapsed="false">
      <c r="A51" s="80" t="s">
        <v>67</v>
      </c>
      <c r="B51" s="75" t="n">
        <v>96.9</v>
      </c>
      <c r="C51" s="77" t="n">
        <v>112.5</v>
      </c>
      <c r="D51" s="77" t="n">
        <v>91.3</v>
      </c>
      <c r="E51" s="77" t="n">
        <v>99.6</v>
      </c>
      <c r="F51" s="77" t="n">
        <v>93.3</v>
      </c>
      <c r="G51" s="77" t="n">
        <v>163</v>
      </c>
      <c r="H51" s="77" t="n">
        <v>95.6</v>
      </c>
      <c r="I51" s="77" t="n">
        <v>85.6</v>
      </c>
      <c r="J51" s="77" t="n">
        <v>81.1</v>
      </c>
      <c r="K51" s="77" t="n">
        <v>105.5</v>
      </c>
      <c r="L51" s="77" t="n">
        <v>82.9</v>
      </c>
      <c r="M51" s="77" t="n">
        <v>31.8</v>
      </c>
    </row>
    <row r="52" customFormat="false" ht="13.5" hidden="false" customHeight="false" outlineLevel="0" collapsed="false">
      <c r="A52" s="80" t="s">
        <v>68</v>
      </c>
      <c r="B52" s="75" t="n">
        <v>97.8</v>
      </c>
      <c r="C52" s="77" t="n">
        <v>112.8</v>
      </c>
      <c r="D52" s="77" t="n">
        <v>92</v>
      </c>
      <c r="E52" s="77" t="n">
        <v>101.4</v>
      </c>
      <c r="F52" s="77" t="n">
        <v>92.9</v>
      </c>
      <c r="G52" s="77" t="n">
        <v>165</v>
      </c>
      <c r="H52" s="77" t="n">
        <v>93.4</v>
      </c>
      <c r="I52" s="77" t="n">
        <v>86.6</v>
      </c>
      <c r="J52" s="77" t="n">
        <v>100.5</v>
      </c>
      <c r="K52" s="77" t="n">
        <v>104.2</v>
      </c>
      <c r="L52" s="77" t="n">
        <v>84.1</v>
      </c>
      <c r="M52" s="77" t="n">
        <v>32.7</v>
      </c>
    </row>
    <row r="53" customFormat="false" ht="13.5" hidden="false" customHeight="false" outlineLevel="0" collapsed="false">
      <c r="A53" s="80" t="s">
        <v>69</v>
      </c>
      <c r="B53" s="75" t="n">
        <v>99.3</v>
      </c>
      <c r="C53" s="77" t="n">
        <v>113.6</v>
      </c>
      <c r="D53" s="77" t="n">
        <v>91</v>
      </c>
      <c r="E53" s="77" t="n">
        <v>103.7</v>
      </c>
      <c r="F53" s="77" t="n">
        <v>93.3</v>
      </c>
      <c r="G53" s="77" t="n">
        <v>165.6</v>
      </c>
      <c r="H53" s="77" t="n">
        <v>93.1</v>
      </c>
      <c r="I53" s="77" t="n">
        <v>86.2</v>
      </c>
      <c r="J53" s="77" t="n">
        <v>84.3</v>
      </c>
      <c r="K53" s="77" t="n">
        <v>105.9</v>
      </c>
      <c r="L53" s="77" t="n">
        <v>94.5</v>
      </c>
      <c r="M53" s="77" t="n">
        <v>32.9</v>
      </c>
    </row>
    <row r="54" customFormat="false" ht="13.5" hidden="false" customHeight="false" outlineLevel="0" collapsed="false">
      <c r="A54" s="80" t="s">
        <v>70</v>
      </c>
      <c r="B54" s="75" t="n">
        <v>100</v>
      </c>
      <c r="C54" s="77" t="n">
        <v>113.6</v>
      </c>
      <c r="D54" s="77" t="n">
        <v>91.5</v>
      </c>
      <c r="E54" s="77" t="n">
        <v>104</v>
      </c>
      <c r="F54" s="77" t="n">
        <v>92.3</v>
      </c>
      <c r="G54" s="77" t="n">
        <v>170.5</v>
      </c>
      <c r="H54" s="77" t="n">
        <v>94.2</v>
      </c>
      <c r="I54" s="77" t="n">
        <v>85.8</v>
      </c>
      <c r="J54" s="77" t="n">
        <v>102.8</v>
      </c>
      <c r="K54" s="77" t="n">
        <v>105.9</v>
      </c>
      <c r="L54" s="77" t="n">
        <v>94.3</v>
      </c>
      <c r="M54" s="77" t="n">
        <v>33.2</v>
      </c>
    </row>
    <row r="55" customFormat="false" ht="13.5" hidden="false" customHeight="false" outlineLevel="0" collapsed="false">
      <c r="A55" s="80" t="s">
        <v>71</v>
      </c>
      <c r="B55" s="75" t="n">
        <v>99.9</v>
      </c>
      <c r="C55" s="77" t="n">
        <v>112.8</v>
      </c>
      <c r="D55" s="77" t="n">
        <v>90.8</v>
      </c>
      <c r="E55" s="77" t="n">
        <v>103.6</v>
      </c>
      <c r="F55" s="77" t="n">
        <v>93.2</v>
      </c>
      <c r="G55" s="77" t="n">
        <v>169.6</v>
      </c>
      <c r="H55" s="77" t="n">
        <v>94.2</v>
      </c>
      <c r="I55" s="77" t="n">
        <v>85.6</v>
      </c>
      <c r="J55" s="77" t="n">
        <v>102.4</v>
      </c>
      <c r="K55" s="77" t="n">
        <v>105.9</v>
      </c>
      <c r="L55" s="77" t="n">
        <v>94</v>
      </c>
      <c r="M55" s="77" t="n">
        <v>32.8</v>
      </c>
    </row>
    <row r="56" customFormat="false" ht="13.5" hidden="false" customHeight="false" outlineLevel="0" collapsed="false">
      <c r="A56" s="80" t="s">
        <v>72</v>
      </c>
      <c r="B56" s="75" t="n">
        <v>99.6</v>
      </c>
      <c r="C56" s="77" t="n">
        <v>112.8</v>
      </c>
      <c r="D56" s="77" t="n">
        <v>90.5</v>
      </c>
      <c r="E56" s="77" t="n">
        <v>103.8</v>
      </c>
      <c r="F56" s="77" t="n">
        <v>88.8</v>
      </c>
      <c r="G56" s="77" t="n">
        <v>168.9</v>
      </c>
      <c r="H56" s="77" t="n">
        <v>94.9</v>
      </c>
      <c r="I56" s="77" t="n">
        <v>84.7</v>
      </c>
      <c r="J56" s="77" t="n">
        <v>85.8</v>
      </c>
      <c r="K56" s="77" t="n">
        <v>108.7</v>
      </c>
      <c r="L56" s="77" t="n">
        <v>94.7</v>
      </c>
      <c r="M56" s="77" t="n">
        <v>32.9</v>
      </c>
    </row>
    <row r="57" customFormat="false" ht="13.5" hidden="false" customHeight="false" outlineLevel="0" collapsed="false">
      <c r="A57" s="80" t="s">
        <v>73</v>
      </c>
      <c r="B57" s="75" t="n">
        <v>99.8</v>
      </c>
      <c r="C57" s="77" t="n">
        <v>115.7</v>
      </c>
      <c r="D57" s="77" t="n">
        <v>90.8</v>
      </c>
      <c r="E57" s="77" t="n">
        <v>103.8</v>
      </c>
      <c r="F57" s="77" t="n">
        <v>88.4</v>
      </c>
      <c r="G57" s="77" t="n">
        <v>168</v>
      </c>
      <c r="H57" s="77" t="n">
        <v>93.1</v>
      </c>
      <c r="I57" s="77" t="n">
        <v>85</v>
      </c>
      <c r="J57" s="77" t="n">
        <v>105.8</v>
      </c>
      <c r="K57" s="77" t="n">
        <v>107.9</v>
      </c>
      <c r="L57" s="77" t="n">
        <v>94</v>
      </c>
      <c r="M57" s="77" t="n">
        <v>32.9</v>
      </c>
    </row>
    <row r="58" customFormat="false" ht="13.5" hidden="false" customHeight="false" outlineLevel="0" collapsed="false">
      <c r="A58" s="80" t="s">
        <v>74</v>
      </c>
      <c r="B58" s="75" t="n">
        <v>99</v>
      </c>
      <c r="C58" s="77" t="n">
        <v>116.6</v>
      </c>
      <c r="D58" s="77" t="n">
        <v>91.7</v>
      </c>
      <c r="E58" s="77" t="n">
        <v>103.8</v>
      </c>
      <c r="F58" s="77" t="n">
        <v>89.9</v>
      </c>
      <c r="G58" s="77" t="n">
        <v>168</v>
      </c>
      <c r="H58" s="77" t="n">
        <v>93</v>
      </c>
      <c r="I58" s="77" t="n">
        <v>84.8</v>
      </c>
      <c r="J58" s="77" t="n">
        <v>85.2</v>
      </c>
      <c r="K58" s="77" t="n">
        <v>108</v>
      </c>
      <c r="L58" s="77" t="n">
        <v>94.5</v>
      </c>
      <c r="M58" s="77" t="n">
        <v>32.6</v>
      </c>
    </row>
    <row r="59" customFormat="false" ht="13.5" hidden="false" customHeight="false" outlineLevel="0" collapsed="false">
      <c r="A59" s="80" t="s">
        <v>75</v>
      </c>
      <c r="B59" s="75" t="n">
        <v>100.2</v>
      </c>
      <c r="C59" s="77" t="n">
        <v>117.2</v>
      </c>
      <c r="D59" s="77" t="n">
        <v>94.8</v>
      </c>
      <c r="E59" s="77" t="n">
        <v>103.7</v>
      </c>
      <c r="F59" s="77" t="n">
        <v>89.5</v>
      </c>
      <c r="G59" s="77" t="n">
        <v>168.4</v>
      </c>
      <c r="H59" s="77" t="n">
        <v>93.9</v>
      </c>
      <c r="I59" s="77" t="n">
        <v>84.8</v>
      </c>
      <c r="J59" s="77" t="n">
        <v>104.4</v>
      </c>
      <c r="K59" s="77" t="n">
        <v>108.8</v>
      </c>
      <c r="L59" s="77" t="n">
        <v>94.7</v>
      </c>
      <c r="M59" s="77" t="n">
        <v>32.9</v>
      </c>
    </row>
    <row r="60" customFormat="false" ht="13.5" hidden="false" customHeight="false" outlineLevel="0" collapsed="false">
      <c r="A60" s="81" t="s">
        <v>76</v>
      </c>
      <c r="B60" s="82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</row>
    <row r="61" customFormat="false" ht="6" hidden="false" customHeight="true" outlineLevel="0" collapsed="false">
      <c r="A61" s="84" t="s">
        <v>48</v>
      </c>
      <c r="B61" s="85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</row>
    <row r="62" customFormat="false" ht="13.5" hidden="false" customHeight="false" outlineLevel="0" collapsed="false">
      <c r="A62" s="87" t="s">
        <v>77</v>
      </c>
      <c r="B62" s="75" t="n">
        <v>0</v>
      </c>
      <c r="C62" s="77" t="n">
        <v>5.9</v>
      </c>
      <c r="D62" s="77" t="n">
        <v>2.8</v>
      </c>
      <c r="E62" s="77" t="n">
        <v>2.3</v>
      </c>
      <c r="F62" s="77" t="n">
        <v>-2.4</v>
      </c>
      <c r="G62" s="77" t="n">
        <v>19.8</v>
      </c>
      <c r="H62" s="77" t="n">
        <v>-3.4</v>
      </c>
      <c r="I62" s="77" t="n">
        <v>-5.5</v>
      </c>
      <c r="J62" s="77" t="n">
        <v>27.5</v>
      </c>
      <c r="K62" s="77" t="n">
        <v>-2.1</v>
      </c>
      <c r="L62" s="77" t="n">
        <v>-8</v>
      </c>
      <c r="M62" s="77" t="n">
        <v>-1.8</v>
      </c>
    </row>
    <row r="63" customFormat="false" ht="6" hidden="false" customHeight="true" outlineLevel="0" collapsed="false">
      <c r="A63" s="81"/>
      <c r="B63" s="88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</row>
    <row r="64" customFormat="false" ht="13.5" hidden="false" customHeight="false" outlineLevel="0" collapsed="false">
      <c r="A64" s="59" t="s">
        <v>76</v>
      </c>
    </row>
  </sheetData>
  <mergeCells count="26">
    <mergeCell ref="A2:M2"/>
    <mergeCell ref="A3:M3"/>
    <mergeCell ref="A5:A6"/>
    <mergeCell ref="B5:B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A35:M35"/>
    <mergeCell ref="A36:M36"/>
    <mergeCell ref="A38:A39"/>
    <mergeCell ref="B38:B39"/>
    <mergeCell ref="D38:D39"/>
    <mergeCell ref="E38:E39"/>
    <mergeCell ref="G38:G39"/>
    <mergeCell ref="H38:H39"/>
    <mergeCell ref="I38:I39"/>
    <mergeCell ref="J38:J39"/>
    <mergeCell ref="K38:K39"/>
    <mergeCell ref="L38:L39"/>
    <mergeCell ref="M38:M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124" t="s">
        <v>102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5"/>
    </row>
    <row r="2" customFormat="false" ht="15" hidden="false" customHeight="true" outlineLevel="0" collapsed="false">
      <c r="A2" s="126" t="s">
        <v>76</v>
      </c>
      <c r="B2" s="126"/>
      <c r="C2" s="126"/>
      <c r="D2" s="126"/>
      <c r="E2" s="127"/>
      <c r="F2" s="127"/>
      <c r="G2" s="127"/>
      <c r="H2" s="127"/>
      <c r="I2" s="127"/>
      <c r="J2" s="127"/>
      <c r="K2" s="127"/>
      <c r="L2" s="127"/>
    </row>
    <row r="3" customFormat="false" ht="15" hidden="false" customHeight="true" outlineLevel="0" collapsed="false">
      <c r="A3" s="128"/>
      <c r="B3" s="128"/>
      <c r="C3" s="127"/>
      <c r="D3" s="127"/>
      <c r="E3" s="127"/>
      <c r="F3" s="127"/>
      <c r="G3" s="127"/>
      <c r="H3" s="127"/>
      <c r="I3" s="127"/>
      <c r="J3" s="129"/>
      <c r="K3" s="130"/>
      <c r="L3" s="129"/>
    </row>
    <row r="4" customFormat="false" ht="15" hidden="false" customHeight="true" outlineLevel="0" collapsed="false">
      <c r="A4" s="131"/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</row>
    <row r="5" customFormat="false" ht="20.1" hidden="false" customHeight="true" outlineLevel="0" collapsed="false">
      <c r="A5" s="132" t="s">
        <v>103</v>
      </c>
      <c r="H5" s="133"/>
      <c r="L5" s="57" t="s">
        <v>104</v>
      </c>
    </row>
    <row r="6" customFormat="false" ht="20.1" hidden="false" customHeight="true" outlineLevel="0" collapsed="false">
      <c r="A6" s="134" t="s">
        <v>105</v>
      </c>
      <c r="B6" s="135" t="s">
        <v>3</v>
      </c>
      <c r="C6" s="135"/>
      <c r="D6" s="135"/>
      <c r="E6" s="135" t="s">
        <v>87</v>
      </c>
      <c r="F6" s="135"/>
      <c r="G6" s="135"/>
      <c r="H6" s="136" t="s">
        <v>5</v>
      </c>
      <c r="I6" s="136" t="s">
        <v>106</v>
      </c>
      <c r="J6" s="135" t="s">
        <v>107</v>
      </c>
      <c r="K6" s="135"/>
      <c r="L6" s="135"/>
    </row>
    <row r="7" customFormat="false" ht="20.1" hidden="false" customHeight="true" outlineLevel="0" collapsed="false">
      <c r="A7" s="134"/>
      <c r="B7" s="137" t="s">
        <v>108</v>
      </c>
      <c r="C7" s="138" t="s">
        <v>109</v>
      </c>
      <c r="D7" s="136" t="s">
        <v>110</v>
      </c>
      <c r="E7" s="137" t="s">
        <v>108</v>
      </c>
      <c r="F7" s="138" t="s">
        <v>109</v>
      </c>
      <c r="G7" s="138" t="s">
        <v>110</v>
      </c>
      <c r="H7" s="136"/>
      <c r="I7" s="136"/>
      <c r="J7" s="137" t="s">
        <v>108</v>
      </c>
      <c r="K7" s="138" t="s">
        <v>109</v>
      </c>
      <c r="L7" s="136" t="s">
        <v>110</v>
      </c>
    </row>
    <row r="8" customFormat="false" ht="20.1" hidden="false" customHeight="true" outlineLevel="0" collapsed="false">
      <c r="A8" s="139" t="s">
        <v>111</v>
      </c>
      <c r="B8" s="140" t="n">
        <v>348228</v>
      </c>
      <c r="C8" s="140" t="n">
        <v>419010</v>
      </c>
      <c r="D8" s="140" t="n">
        <v>225459</v>
      </c>
      <c r="E8" s="140" t="n">
        <v>329295</v>
      </c>
      <c r="F8" s="140" t="n">
        <v>392177</v>
      </c>
      <c r="G8" s="140" t="n">
        <v>220230</v>
      </c>
      <c r="H8" s="140" t="n">
        <v>297093</v>
      </c>
      <c r="I8" s="140" t="n">
        <v>32202</v>
      </c>
      <c r="J8" s="140" t="n">
        <v>18933</v>
      </c>
      <c r="K8" s="140" t="n">
        <v>26833</v>
      </c>
      <c r="L8" s="140" t="n">
        <v>5229</v>
      </c>
    </row>
    <row r="9" customFormat="false" ht="20.1" hidden="false" customHeight="true" outlineLevel="0" collapsed="false">
      <c r="A9" s="141" t="s">
        <v>112</v>
      </c>
      <c r="B9" s="142" t="n">
        <v>297998</v>
      </c>
      <c r="C9" s="142" t="n">
        <v>378217</v>
      </c>
      <c r="D9" s="142" t="n">
        <v>189386</v>
      </c>
      <c r="E9" s="142" t="n">
        <v>270804</v>
      </c>
      <c r="F9" s="142" t="n">
        <v>339504</v>
      </c>
      <c r="G9" s="142" t="n">
        <v>177787</v>
      </c>
      <c r="H9" s="142" t="n">
        <v>242328</v>
      </c>
      <c r="I9" s="142" t="n">
        <v>28476</v>
      </c>
      <c r="J9" s="142" t="n">
        <v>27194</v>
      </c>
      <c r="K9" s="142" t="n">
        <v>38713</v>
      </c>
      <c r="L9" s="142" t="n">
        <v>11599</v>
      </c>
    </row>
    <row r="10" customFormat="false" ht="20.1" hidden="false" customHeight="true" outlineLevel="0" collapsed="false">
      <c r="A10" s="141" t="s">
        <v>113</v>
      </c>
      <c r="B10" s="142" t="n">
        <v>252602</v>
      </c>
      <c r="C10" s="142" t="n">
        <v>328497</v>
      </c>
      <c r="D10" s="142" t="n">
        <v>173937</v>
      </c>
      <c r="E10" s="142" t="n">
        <v>243614</v>
      </c>
      <c r="F10" s="142" t="n">
        <v>315007</v>
      </c>
      <c r="G10" s="142" t="n">
        <v>169616</v>
      </c>
      <c r="H10" s="142" t="n">
        <v>228303</v>
      </c>
      <c r="I10" s="142" t="n">
        <v>15311</v>
      </c>
      <c r="J10" s="142" t="n">
        <v>8988</v>
      </c>
      <c r="K10" s="142" t="n">
        <v>13490</v>
      </c>
      <c r="L10" s="142" t="n">
        <v>4321</v>
      </c>
    </row>
    <row r="11" customFormat="false" ht="20.1" hidden="false" customHeight="true" outlineLevel="0" collapsed="false">
      <c r="A11" s="141" t="s">
        <v>114</v>
      </c>
      <c r="B11" s="142" t="n">
        <v>219982</v>
      </c>
      <c r="C11" s="142" t="n">
        <v>294071</v>
      </c>
      <c r="D11" s="142" t="n">
        <v>137801</v>
      </c>
      <c r="E11" s="142" t="n">
        <v>214527</v>
      </c>
      <c r="F11" s="142" t="n">
        <v>286471</v>
      </c>
      <c r="G11" s="142" t="n">
        <v>134726</v>
      </c>
      <c r="H11" s="142" t="n">
        <v>202252</v>
      </c>
      <c r="I11" s="142" t="n">
        <v>12275</v>
      </c>
      <c r="J11" s="142" t="n">
        <v>5455</v>
      </c>
      <c r="K11" s="142" t="n">
        <v>7600</v>
      </c>
      <c r="L11" s="142" t="n">
        <v>3075</v>
      </c>
    </row>
  </sheetData>
  <mergeCells count="7">
    <mergeCell ref="A1:L1"/>
    <mergeCell ref="A6:A7"/>
    <mergeCell ref="B6:D6"/>
    <mergeCell ref="E6:G6"/>
    <mergeCell ref="H6:H7"/>
    <mergeCell ref="I6:I7"/>
    <mergeCell ref="J6:L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A1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124" t="s">
        <v>115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33"/>
    </row>
    <row r="2" customFormat="false" ht="15" hidden="false" customHeight="true" outlineLevel="0" collapsed="false">
      <c r="A2" s="143" t="s">
        <v>48</v>
      </c>
      <c r="B2" s="143"/>
      <c r="C2" s="143"/>
      <c r="D2" s="143"/>
      <c r="E2" s="127"/>
      <c r="F2" s="127"/>
      <c r="G2" s="127"/>
      <c r="H2" s="127"/>
      <c r="I2" s="127"/>
      <c r="J2" s="127"/>
      <c r="K2" s="127"/>
      <c r="L2" s="127"/>
      <c r="M2" s="127"/>
      <c r="N2" s="127"/>
    </row>
    <row r="3" customFormat="false" ht="15" hidden="false" customHeight="true" outlineLevel="0" collapsed="false">
      <c r="A3" s="144"/>
      <c r="B3" s="144"/>
      <c r="C3" s="127"/>
      <c r="D3" s="127"/>
      <c r="E3" s="127"/>
      <c r="F3" s="127"/>
      <c r="G3" s="127"/>
      <c r="H3" s="127"/>
      <c r="I3" s="127"/>
      <c r="J3" s="129"/>
      <c r="K3" s="130"/>
      <c r="L3" s="129"/>
      <c r="M3" s="16"/>
      <c r="N3" s="16"/>
    </row>
    <row r="4" customFormat="false" ht="15" hidden="false" customHeight="true" outlineLevel="0" collapsed="false">
      <c r="A4" s="131"/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</row>
    <row r="5" customFormat="false" ht="20.1" hidden="false" customHeight="true" outlineLevel="0" collapsed="false">
      <c r="A5" s="132" t="s">
        <v>103</v>
      </c>
      <c r="B5" s="131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</row>
    <row r="6" customFormat="false" ht="20.1" hidden="false" customHeight="true" outlineLevel="0" collapsed="false">
      <c r="A6" s="134" t="s">
        <v>105</v>
      </c>
      <c r="B6" s="145" t="s">
        <v>9</v>
      </c>
      <c r="C6" s="145"/>
      <c r="D6" s="145"/>
      <c r="E6" s="145" t="s">
        <v>6</v>
      </c>
      <c r="F6" s="145"/>
      <c r="G6" s="145"/>
      <c r="H6" s="145" t="s">
        <v>7</v>
      </c>
      <c r="I6" s="145"/>
      <c r="J6" s="145"/>
      <c r="K6" s="145" t="s">
        <v>8</v>
      </c>
      <c r="L6" s="145"/>
      <c r="M6" s="145"/>
      <c r="N6" s="128"/>
    </row>
    <row r="7" customFormat="false" ht="20.1" hidden="false" customHeight="true" outlineLevel="0" collapsed="false">
      <c r="A7" s="134"/>
      <c r="B7" s="137" t="s">
        <v>108</v>
      </c>
      <c r="C7" s="138" t="s">
        <v>109</v>
      </c>
      <c r="D7" s="138" t="s">
        <v>110</v>
      </c>
      <c r="E7" s="136" t="s">
        <v>108</v>
      </c>
      <c r="F7" s="138" t="s">
        <v>109</v>
      </c>
      <c r="G7" s="138" t="s">
        <v>110</v>
      </c>
      <c r="H7" s="136" t="s">
        <v>108</v>
      </c>
      <c r="I7" s="138" t="s">
        <v>109</v>
      </c>
      <c r="J7" s="138" t="s">
        <v>110</v>
      </c>
      <c r="K7" s="138" t="s">
        <v>108</v>
      </c>
      <c r="L7" s="136" t="s">
        <v>109</v>
      </c>
      <c r="M7" s="137" t="s">
        <v>110</v>
      </c>
      <c r="N7" s="128"/>
    </row>
    <row r="8" customFormat="false" ht="9.95" hidden="false" customHeight="true" outlineLevel="0" collapsed="false">
      <c r="A8" s="146"/>
      <c r="B8" s="147" t="s">
        <v>24</v>
      </c>
      <c r="C8" s="148" t="s">
        <v>24</v>
      </c>
      <c r="D8" s="148" t="s">
        <v>24</v>
      </c>
      <c r="E8" s="149" t="s">
        <v>23</v>
      </c>
      <c r="F8" s="149" t="s">
        <v>23</v>
      </c>
      <c r="G8" s="149" t="s">
        <v>23</v>
      </c>
      <c r="H8" s="149" t="s">
        <v>23</v>
      </c>
      <c r="I8" s="149" t="s">
        <v>23</v>
      </c>
      <c r="J8" s="149" t="s">
        <v>23</v>
      </c>
      <c r="K8" s="149" t="s">
        <v>23</v>
      </c>
      <c r="L8" s="149" t="s">
        <v>23</v>
      </c>
      <c r="M8" s="149" t="s">
        <v>23</v>
      </c>
    </row>
    <row r="9" customFormat="false" ht="20.1" hidden="false" customHeight="true" outlineLevel="0" collapsed="false">
      <c r="A9" s="139" t="s">
        <v>111</v>
      </c>
      <c r="B9" s="150" t="n">
        <v>18.3</v>
      </c>
      <c r="C9" s="150" t="n">
        <v>18.8</v>
      </c>
      <c r="D9" s="150" t="n">
        <v>17.5</v>
      </c>
      <c r="E9" s="150" t="n">
        <v>149.2</v>
      </c>
      <c r="F9" s="150" t="n">
        <v>161.2</v>
      </c>
      <c r="G9" s="150" t="n">
        <v>128.3</v>
      </c>
      <c r="H9" s="150" t="n">
        <v>136.8</v>
      </c>
      <c r="I9" s="150" t="n">
        <v>145.7</v>
      </c>
      <c r="J9" s="150" t="n">
        <v>121.3</v>
      </c>
      <c r="K9" s="150" t="n">
        <v>12.4</v>
      </c>
      <c r="L9" s="150" t="n">
        <v>15.5</v>
      </c>
      <c r="M9" s="150" t="n">
        <v>7</v>
      </c>
    </row>
    <row r="10" customFormat="false" ht="20.1" hidden="false" customHeight="true" outlineLevel="0" collapsed="false">
      <c r="A10" s="141" t="s">
        <v>112</v>
      </c>
      <c r="B10" s="151" t="n">
        <v>19</v>
      </c>
      <c r="C10" s="151" t="n">
        <v>19.5</v>
      </c>
      <c r="D10" s="151" t="n">
        <v>18.4</v>
      </c>
      <c r="E10" s="151" t="n">
        <v>150.7</v>
      </c>
      <c r="F10" s="151" t="n">
        <v>163.9</v>
      </c>
      <c r="G10" s="151" t="n">
        <v>132.9</v>
      </c>
      <c r="H10" s="151" t="n">
        <v>137.4</v>
      </c>
      <c r="I10" s="151" t="n">
        <v>145.4</v>
      </c>
      <c r="J10" s="151" t="n">
        <v>126.6</v>
      </c>
      <c r="K10" s="151" t="n">
        <v>13.3</v>
      </c>
      <c r="L10" s="151" t="n">
        <v>18.5</v>
      </c>
      <c r="M10" s="151" t="n">
        <v>6.3</v>
      </c>
    </row>
    <row r="11" customFormat="false" ht="20.1" hidden="false" customHeight="true" outlineLevel="0" collapsed="false">
      <c r="A11" s="141" t="s">
        <v>113</v>
      </c>
      <c r="B11" s="151" t="n">
        <v>19</v>
      </c>
      <c r="C11" s="151" t="n">
        <v>20.2</v>
      </c>
      <c r="D11" s="151" t="n">
        <v>17.8</v>
      </c>
      <c r="E11" s="151" t="n">
        <v>145.4</v>
      </c>
      <c r="F11" s="151" t="n">
        <v>168.2</v>
      </c>
      <c r="G11" s="151" t="n">
        <v>121.9</v>
      </c>
      <c r="H11" s="151" t="n">
        <v>134.1</v>
      </c>
      <c r="I11" s="151" t="n">
        <v>151.9</v>
      </c>
      <c r="J11" s="151" t="n">
        <v>115.7</v>
      </c>
      <c r="K11" s="151" t="n">
        <v>11.3</v>
      </c>
      <c r="L11" s="151" t="n">
        <v>16.3</v>
      </c>
      <c r="M11" s="151" t="n">
        <v>6.2</v>
      </c>
    </row>
    <row r="12" customFormat="false" ht="20.1" hidden="false" customHeight="true" outlineLevel="0" collapsed="false">
      <c r="A12" s="141" t="s">
        <v>114</v>
      </c>
      <c r="B12" s="151" t="n">
        <v>18.5</v>
      </c>
      <c r="C12" s="151" t="n">
        <v>20.1</v>
      </c>
      <c r="D12" s="151" t="n">
        <v>16.8</v>
      </c>
      <c r="E12" s="151" t="n">
        <v>136.4</v>
      </c>
      <c r="F12" s="151" t="n">
        <v>161.9</v>
      </c>
      <c r="G12" s="151" t="n">
        <v>108.1</v>
      </c>
      <c r="H12" s="151" t="n">
        <v>127.6</v>
      </c>
      <c r="I12" s="151" t="n">
        <v>147.9</v>
      </c>
      <c r="J12" s="151" t="n">
        <v>105</v>
      </c>
      <c r="K12" s="151" t="n">
        <v>8.8</v>
      </c>
      <c r="L12" s="151" t="n">
        <v>14</v>
      </c>
      <c r="M12" s="151" t="n">
        <v>3.1</v>
      </c>
    </row>
  </sheetData>
  <mergeCells count="6">
    <mergeCell ref="A1:M1"/>
    <mergeCell ref="A6:A7"/>
    <mergeCell ref="B6:D6"/>
    <mergeCell ref="E6:G6"/>
    <mergeCell ref="H6:J6"/>
    <mergeCell ref="K6:M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A1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0.86"/>
    <col collapsed="false" customWidth="true" hidden="false" outlineLevel="0" max="3" min="3" style="1" width="40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24" t="s">
        <v>116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</row>
    <row r="2" customFormat="false" ht="14.25" hidden="false" customHeight="false" outlineLevel="0" collapsed="false">
      <c r="A2" s="152" t="s">
        <v>76</v>
      </c>
      <c r="B2" s="153"/>
      <c r="C2" s="153"/>
      <c r="D2" s="154"/>
      <c r="E2" s="154"/>
      <c r="F2" s="154"/>
      <c r="G2" s="154"/>
      <c r="H2" s="154"/>
      <c r="I2" s="154"/>
      <c r="J2" s="127"/>
      <c r="K2" s="127"/>
      <c r="L2" s="127"/>
      <c r="M2" s="127"/>
      <c r="N2" s="127"/>
      <c r="O2" s="127"/>
    </row>
    <row r="3" customFormat="false" ht="14.25" hidden="false" customHeight="false" outlineLevel="0" collapsed="false">
      <c r="A3" s="155"/>
      <c r="B3" s="155"/>
      <c r="C3" s="156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</row>
    <row r="4" customFormat="false" ht="13.5" hidden="false" customHeight="false" outlineLevel="0" collapsed="false">
      <c r="A4" s="157" t="s">
        <v>48</v>
      </c>
      <c r="B4" s="157"/>
      <c r="C4" s="156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</row>
    <row r="5" customFormat="false" ht="14.25" hidden="false" customHeight="false" outlineLevel="0" collapsed="false">
      <c r="A5" s="157"/>
      <c r="B5" s="157"/>
      <c r="C5" s="158" t="s">
        <v>1</v>
      </c>
      <c r="D5" s="127"/>
      <c r="E5" s="131"/>
      <c r="F5" s="131"/>
      <c r="G5" s="131"/>
      <c r="H5" s="131"/>
      <c r="I5" s="131"/>
      <c r="J5" s="127"/>
      <c r="K5" s="127"/>
      <c r="L5" s="127"/>
      <c r="M5" s="127"/>
      <c r="N5" s="127"/>
      <c r="O5" s="57" t="s">
        <v>104</v>
      </c>
    </row>
    <row r="6" customFormat="false" ht="18" hidden="false" customHeight="true" outlineLevel="0" collapsed="false">
      <c r="A6" s="159"/>
      <c r="B6" s="160"/>
      <c r="C6" s="161"/>
      <c r="D6" s="162"/>
      <c r="E6" s="145" t="s">
        <v>108</v>
      </c>
      <c r="F6" s="145"/>
      <c r="G6" s="145"/>
      <c r="H6" s="145"/>
      <c r="I6" s="145"/>
      <c r="J6" s="163" t="s">
        <v>109</v>
      </c>
      <c r="K6" s="163"/>
      <c r="L6" s="163"/>
      <c r="M6" s="163" t="s">
        <v>110</v>
      </c>
      <c r="N6" s="163"/>
      <c r="O6" s="163"/>
    </row>
    <row r="7" customFormat="false" ht="18" hidden="false" customHeight="true" outlineLevel="0" collapsed="false">
      <c r="A7" s="164" t="s">
        <v>117</v>
      </c>
      <c r="B7" s="164"/>
      <c r="C7" s="164"/>
      <c r="D7" s="165"/>
      <c r="E7" s="137" t="s">
        <v>3</v>
      </c>
      <c r="F7" s="166" t="s">
        <v>87</v>
      </c>
      <c r="G7" s="136" t="s">
        <v>5</v>
      </c>
      <c r="H7" s="136" t="s">
        <v>106</v>
      </c>
      <c r="I7" s="166" t="s">
        <v>107</v>
      </c>
      <c r="J7" s="137" t="s">
        <v>3</v>
      </c>
      <c r="K7" s="166" t="s">
        <v>87</v>
      </c>
      <c r="L7" s="166" t="s">
        <v>107</v>
      </c>
      <c r="M7" s="137" t="s">
        <v>3</v>
      </c>
      <c r="N7" s="166" t="s">
        <v>87</v>
      </c>
      <c r="O7" s="166" t="s">
        <v>107</v>
      </c>
    </row>
    <row r="8" customFormat="false" ht="18" hidden="false" customHeight="true" outlineLevel="0" collapsed="false">
      <c r="A8" s="167" t="s">
        <v>118</v>
      </c>
      <c r="B8" s="168"/>
      <c r="C8" s="169" t="s">
        <v>27</v>
      </c>
      <c r="D8" s="170"/>
      <c r="E8" s="171" t="n">
        <v>254684</v>
      </c>
      <c r="F8" s="171" t="n">
        <v>242795</v>
      </c>
      <c r="G8" s="171" t="n">
        <v>224862</v>
      </c>
      <c r="H8" s="171" t="n">
        <v>17933</v>
      </c>
      <c r="I8" s="171" t="n">
        <v>11889</v>
      </c>
      <c r="J8" s="171" t="n">
        <v>332534</v>
      </c>
      <c r="K8" s="171" t="n">
        <v>314915</v>
      </c>
      <c r="L8" s="171" t="n">
        <v>17619</v>
      </c>
      <c r="M8" s="171" t="n">
        <v>163491</v>
      </c>
      <c r="N8" s="171" t="n">
        <v>158315</v>
      </c>
      <c r="O8" s="171" t="n">
        <v>5176</v>
      </c>
    </row>
    <row r="9" customFormat="false" ht="18" hidden="false" customHeight="true" outlineLevel="0" collapsed="false">
      <c r="A9" s="172" t="s">
        <v>119</v>
      </c>
      <c r="B9" s="173"/>
      <c r="C9" s="174" t="s">
        <v>120</v>
      </c>
      <c r="D9" s="175"/>
      <c r="E9" s="176" t="n">
        <v>325670</v>
      </c>
      <c r="F9" s="176" t="n">
        <v>325670</v>
      </c>
      <c r="G9" s="176" t="n">
        <v>308491</v>
      </c>
      <c r="H9" s="176" t="n">
        <v>17179</v>
      </c>
      <c r="I9" s="176" t="n">
        <v>0</v>
      </c>
      <c r="J9" s="176" t="n">
        <v>336806</v>
      </c>
      <c r="K9" s="176" t="n">
        <v>336806</v>
      </c>
      <c r="L9" s="176" t="n">
        <v>0</v>
      </c>
      <c r="M9" s="176" t="n">
        <v>218081</v>
      </c>
      <c r="N9" s="176" t="n">
        <v>218081</v>
      </c>
      <c r="O9" s="176" t="n">
        <v>0</v>
      </c>
    </row>
    <row r="10" customFormat="false" ht="18" hidden="false" customHeight="true" outlineLevel="0" collapsed="false">
      <c r="A10" s="177" t="s">
        <v>121</v>
      </c>
      <c r="B10" s="178"/>
      <c r="C10" s="179" t="s">
        <v>29</v>
      </c>
      <c r="D10" s="180"/>
      <c r="E10" s="181" t="n">
        <v>350255</v>
      </c>
      <c r="F10" s="181" t="n">
        <v>329326</v>
      </c>
      <c r="G10" s="181" t="n">
        <v>312759</v>
      </c>
      <c r="H10" s="181" t="n">
        <v>16567</v>
      </c>
      <c r="I10" s="181" t="n">
        <v>20929</v>
      </c>
      <c r="J10" s="181" t="n">
        <v>367968</v>
      </c>
      <c r="K10" s="181" t="n">
        <v>348238</v>
      </c>
      <c r="L10" s="181" t="n">
        <v>19730</v>
      </c>
      <c r="M10" s="181" t="n">
        <v>239390</v>
      </c>
      <c r="N10" s="181" t="n">
        <v>210958</v>
      </c>
      <c r="O10" s="181" t="n">
        <v>28432</v>
      </c>
    </row>
    <row r="11" customFormat="false" ht="18" hidden="false" customHeight="true" outlineLevel="0" collapsed="false">
      <c r="A11" s="177" t="s">
        <v>122</v>
      </c>
      <c r="B11" s="178"/>
      <c r="C11" s="179" t="s">
        <v>30</v>
      </c>
      <c r="D11" s="180"/>
      <c r="E11" s="181" t="n">
        <v>298049</v>
      </c>
      <c r="F11" s="181" t="n">
        <v>285959</v>
      </c>
      <c r="G11" s="181" t="n">
        <v>259883</v>
      </c>
      <c r="H11" s="181" t="n">
        <v>26076</v>
      </c>
      <c r="I11" s="181" t="n">
        <v>12090</v>
      </c>
      <c r="J11" s="181" t="n">
        <v>355684</v>
      </c>
      <c r="K11" s="181" t="n">
        <v>340467</v>
      </c>
      <c r="L11" s="181" t="n">
        <v>15217</v>
      </c>
      <c r="M11" s="181" t="n">
        <v>170051</v>
      </c>
      <c r="N11" s="181" t="n">
        <v>164907</v>
      </c>
      <c r="O11" s="181" t="n">
        <v>5144</v>
      </c>
    </row>
    <row r="12" customFormat="false" ht="18" hidden="false" customHeight="true" outlineLevel="0" collapsed="false">
      <c r="A12" s="177" t="s">
        <v>123</v>
      </c>
      <c r="B12" s="178"/>
      <c r="C12" s="179" t="s">
        <v>31</v>
      </c>
      <c r="D12" s="180"/>
      <c r="E12" s="181" t="n">
        <v>461778</v>
      </c>
      <c r="F12" s="181" t="n">
        <v>461286</v>
      </c>
      <c r="G12" s="181" t="n">
        <v>404019</v>
      </c>
      <c r="H12" s="181" t="n">
        <v>57267</v>
      </c>
      <c r="I12" s="181" t="n">
        <v>492</v>
      </c>
      <c r="J12" s="181" t="n">
        <v>479261</v>
      </c>
      <c r="K12" s="181" t="n">
        <v>478701</v>
      </c>
      <c r="L12" s="181" t="n">
        <v>560</v>
      </c>
      <c r="M12" s="181" t="n">
        <v>336476</v>
      </c>
      <c r="N12" s="181" t="n">
        <v>336476</v>
      </c>
      <c r="O12" s="181" t="n">
        <v>0</v>
      </c>
    </row>
    <row r="13" customFormat="false" ht="18" hidden="false" customHeight="true" outlineLevel="0" collapsed="false">
      <c r="A13" s="177" t="s">
        <v>124</v>
      </c>
      <c r="B13" s="178"/>
      <c r="C13" s="179" t="s">
        <v>32</v>
      </c>
      <c r="D13" s="180"/>
      <c r="E13" s="181" t="n">
        <v>381718</v>
      </c>
      <c r="F13" s="181" t="n">
        <v>297684</v>
      </c>
      <c r="G13" s="181" t="n">
        <v>274900</v>
      </c>
      <c r="H13" s="181" t="n">
        <v>22784</v>
      </c>
      <c r="I13" s="181" t="n">
        <v>84034</v>
      </c>
      <c r="J13" s="181" t="n">
        <v>547410</v>
      </c>
      <c r="K13" s="181" t="n">
        <v>401757</v>
      </c>
      <c r="L13" s="181" t="n">
        <v>145653</v>
      </c>
      <c r="M13" s="181" t="n">
        <v>165518</v>
      </c>
      <c r="N13" s="181" t="n">
        <v>161887</v>
      </c>
      <c r="O13" s="181" t="n">
        <v>3631</v>
      </c>
    </row>
    <row r="14" customFormat="false" ht="18" hidden="false" customHeight="true" outlineLevel="0" collapsed="false">
      <c r="A14" s="177" t="s">
        <v>125</v>
      </c>
      <c r="B14" s="178"/>
      <c r="C14" s="179" t="s">
        <v>126</v>
      </c>
      <c r="D14" s="180"/>
      <c r="E14" s="181" t="n">
        <v>258777</v>
      </c>
      <c r="F14" s="181" t="n">
        <v>256283</v>
      </c>
      <c r="G14" s="181" t="n">
        <v>215055</v>
      </c>
      <c r="H14" s="181" t="n">
        <v>41228</v>
      </c>
      <c r="I14" s="181" t="n">
        <v>2494</v>
      </c>
      <c r="J14" s="181" t="n">
        <v>291491</v>
      </c>
      <c r="K14" s="181" t="n">
        <v>288770</v>
      </c>
      <c r="L14" s="181" t="n">
        <v>2721</v>
      </c>
      <c r="M14" s="181" t="n">
        <v>158834</v>
      </c>
      <c r="N14" s="181" t="n">
        <v>157031</v>
      </c>
      <c r="O14" s="181" t="n">
        <v>1803</v>
      </c>
    </row>
    <row r="15" customFormat="false" ht="18" hidden="false" customHeight="true" outlineLevel="0" collapsed="false">
      <c r="A15" s="177" t="s">
        <v>127</v>
      </c>
      <c r="B15" s="178"/>
      <c r="C15" s="179" t="s">
        <v>128</v>
      </c>
      <c r="D15" s="180"/>
      <c r="E15" s="181" t="n">
        <v>215873</v>
      </c>
      <c r="F15" s="181" t="n">
        <v>210838</v>
      </c>
      <c r="G15" s="181" t="n">
        <v>201054</v>
      </c>
      <c r="H15" s="181" t="n">
        <v>9784</v>
      </c>
      <c r="I15" s="181" t="n">
        <v>5035</v>
      </c>
      <c r="J15" s="181" t="n">
        <v>303604</v>
      </c>
      <c r="K15" s="181" t="n">
        <v>297275</v>
      </c>
      <c r="L15" s="181" t="n">
        <v>6329</v>
      </c>
      <c r="M15" s="181" t="n">
        <v>130402</v>
      </c>
      <c r="N15" s="181" t="n">
        <v>126628</v>
      </c>
      <c r="O15" s="181" t="n">
        <v>3774</v>
      </c>
    </row>
    <row r="16" customFormat="false" ht="18" hidden="false" customHeight="true" outlineLevel="0" collapsed="false">
      <c r="A16" s="177" t="s">
        <v>129</v>
      </c>
      <c r="B16" s="178"/>
      <c r="C16" s="179" t="s">
        <v>130</v>
      </c>
      <c r="D16" s="180"/>
      <c r="E16" s="181" t="n">
        <v>341157</v>
      </c>
      <c r="F16" s="181" t="n">
        <v>310929</v>
      </c>
      <c r="G16" s="181" t="n">
        <v>285817</v>
      </c>
      <c r="H16" s="181" t="n">
        <v>25112</v>
      </c>
      <c r="I16" s="181" t="n">
        <v>30228</v>
      </c>
      <c r="J16" s="181" t="n">
        <v>520106</v>
      </c>
      <c r="K16" s="181" t="n">
        <v>461506</v>
      </c>
      <c r="L16" s="181" t="n">
        <v>58600</v>
      </c>
      <c r="M16" s="181" t="n">
        <v>204980</v>
      </c>
      <c r="N16" s="181" t="n">
        <v>196343</v>
      </c>
      <c r="O16" s="181" t="n">
        <v>8637</v>
      </c>
    </row>
    <row r="17" customFormat="false" ht="18" hidden="false" customHeight="true" outlineLevel="0" collapsed="false">
      <c r="A17" s="177" t="s">
        <v>131</v>
      </c>
      <c r="B17" s="178"/>
      <c r="C17" s="179" t="s">
        <v>132</v>
      </c>
      <c r="D17" s="180"/>
      <c r="E17" s="181" t="n">
        <v>345500</v>
      </c>
      <c r="F17" s="181" t="n">
        <v>324696</v>
      </c>
      <c r="G17" s="181" t="n">
        <v>308553</v>
      </c>
      <c r="H17" s="181" t="n">
        <v>16143</v>
      </c>
      <c r="I17" s="181" t="n">
        <v>20804</v>
      </c>
      <c r="J17" s="181" t="n">
        <v>411974</v>
      </c>
      <c r="K17" s="181" t="n">
        <v>383118</v>
      </c>
      <c r="L17" s="181" t="n">
        <v>28856</v>
      </c>
      <c r="M17" s="181" t="n">
        <v>191067</v>
      </c>
      <c r="N17" s="181" t="n">
        <v>188969</v>
      </c>
      <c r="O17" s="181" t="n">
        <v>2098</v>
      </c>
    </row>
    <row r="18" customFormat="false" ht="18" hidden="false" customHeight="true" outlineLevel="0" collapsed="false">
      <c r="A18" s="177" t="s">
        <v>133</v>
      </c>
      <c r="B18" s="178"/>
      <c r="C18" s="179" t="s">
        <v>134</v>
      </c>
      <c r="D18" s="180"/>
      <c r="E18" s="181" t="n">
        <v>439174</v>
      </c>
      <c r="F18" s="181" t="n">
        <v>348902</v>
      </c>
      <c r="G18" s="181" t="n">
        <v>326443</v>
      </c>
      <c r="H18" s="181" t="n">
        <v>22459</v>
      </c>
      <c r="I18" s="181" t="n">
        <v>90272</v>
      </c>
      <c r="J18" s="181" t="n">
        <v>494002</v>
      </c>
      <c r="K18" s="181" t="n">
        <v>400111</v>
      </c>
      <c r="L18" s="181" t="n">
        <v>93891</v>
      </c>
      <c r="M18" s="181" t="n">
        <v>307896</v>
      </c>
      <c r="N18" s="181" t="n">
        <v>226287</v>
      </c>
      <c r="O18" s="181" t="n">
        <v>81609</v>
      </c>
    </row>
    <row r="19" customFormat="false" ht="18" hidden="false" customHeight="true" outlineLevel="0" collapsed="false">
      <c r="A19" s="177" t="s">
        <v>135</v>
      </c>
      <c r="B19" s="178"/>
      <c r="C19" s="179" t="s">
        <v>136</v>
      </c>
      <c r="D19" s="180"/>
      <c r="E19" s="181" t="n">
        <v>86393</v>
      </c>
      <c r="F19" s="181" t="n">
        <v>86383</v>
      </c>
      <c r="G19" s="181" t="n">
        <v>83988</v>
      </c>
      <c r="H19" s="181" t="n">
        <v>2395</v>
      </c>
      <c r="I19" s="181" t="n">
        <v>10</v>
      </c>
      <c r="J19" s="181" t="n">
        <v>117226</v>
      </c>
      <c r="K19" s="181" t="n">
        <v>117214</v>
      </c>
      <c r="L19" s="181" t="n">
        <v>12</v>
      </c>
      <c r="M19" s="181" t="n">
        <v>66760</v>
      </c>
      <c r="N19" s="181" t="n">
        <v>66752</v>
      </c>
      <c r="O19" s="181" t="n">
        <v>8</v>
      </c>
    </row>
    <row r="20" customFormat="false" ht="18" hidden="false" customHeight="true" outlineLevel="0" collapsed="false">
      <c r="A20" s="177" t="s">
        <v>137</v>
      </c>
      <c r="B20" s="178"/>
      <c r="C20" s="179" t="s">
        <v>138</v>
      </c>
      <c r="D20" s="180"/>
      <c r="E20" s="181" t="n">
        <v>174121</v>
      </c>
      <c r="F20" s="181" t="n">
        <v>172971</v>
      </c>
      <c r="G20" s="181" t="n">
        <v>162793</v>
      </c>
      <c r="H20" s="181" t="n">
        <v>10178</v>
      </c>
      <c r="I20" s="181" t="n">
        <v>1150</v>
      </c>
      <c r="J20" s="181" t="n">
        <v>262405</v>
      </c>
      <c r="K20" s="181" t="n">
        <v>262110</v>
      </c>
      <c r="L20" s="181" t="n">
        <v>295</v>
      </c>
      <c r="M20" s="181" t="n">
        <v>119777</v>
      </c>
      <c r="N20" s="181" t="n">
        <v>118101</v>
      </c>
      <c r="O20" s="181" t="n">
        <v>1676</v>
      </c>
    </row>
    <row r="21" customFormat="false" ht="18" hidden="false" customHeight="true" outlineLevel="0" collapsed="false">
      <c r="A21" s="177" t="s">
        <v>139</v>
      </c>
      <c r="B21" s="178"/>
      <c r="C21" s="179" t="s">
        <v>140</v>
      </c>
      <c r="D21" s="180"/>
      <c r="E21" s="181" t="n">
        <v>307704</v>
      </c>
      <c r="F21" s="181" t="n">
        <v>283899</v>
      </c>
      <c r="G21" s="181" t="n">
        <v>282084</v>
      </c>
      <c r="H21" s="181" t="n">
        <v>1815</v>
      </c>
      <c r="I21" s="181" t="n">
        <v>23805</v>
      </c>
      <c r="J21" s="181" t="n">
        <v>381990</v>
      </c>
      <c r="K21" s="181" t="n">
        <v>330357</v>
      </c>
      <c r="L21" s="181" t="n">
        <v>51633</v>
      </c>
      <c r="M21" s="181" t="n">
        <v>255432</v>
      </c>
      <c r="N21" s="181" t="n">
        <v>251209</v>
      </c>
      <c r="O21" s="181" t="n">
        <v>4223</v>
      </c>
    </row>
    <row r="22" customFormat="false" ht="18" hidden="false" customHeight="true" outlineLevel="0" collapsed="false">
      <c r="A22" s="177" t="s">
        <v>141</v>
      </c>
      <c r="B22" s="178"/>
      <c r="C22" s="179" t="s">
        <v>142</v>
      </c>
      <c r="D22" s="180"/>
      <c r="E22" s="181" t="n">
        <v>235923</v>
      </c>
      <c r="F22" s="181" t="n">
        <v>230211</v>
      </c>
      <c r="G22" s="181" t="n">
        <v>208402</v>
      </c>
      <c r="H22" s="181" t="n">
        <v>21809</v>
      </c>
      <c r="I22" s="181" t="n">
        <v>5712</v>
      </c>
      <c r="J22" s="181" t="n">
        <v>336732</v>
      </c>
      <c r="K22" s="181" t="n">
        <v>332052</v>
      </c>
      <c r="L22" s="181" t="n">
        <v>4680</v>
      </c>
      <c r="M22" s="181" t="n">
        <v>209618</v>
      </c>
      <c r="N22" s="181" t="n">
        <v>203637</v>
      </c>
      <c r="O22" s="181" t="n">
        <v>5981</v>
      </c>
    </row>
    <row r="23" customFormat="false" ht="18" hidden="false" customHeight="true" outlineLevel="0" collapsed="false">
      <c r="A23" s="177" t="s">
        <v>143</v>
      </c>
      <c r="B23" s="178"/>
      <c r="C23" s="179" t="s">
        <v>43</v>
      </c>
      <c r="D23" s="180"/>
      <c r="E23" s="181" t="n">
        <v>303303</v>
      </c>
      <c r="F23" s="181" t="n">
        <v>288740</v>
      </c>
      <c r="G23" s="181" t="n">
        <v>277992</v>
      </c>
      <c r="H23" s="181" t="n">
        <v>10748</v>
      </c>
      <c r="I23" s="181" t="n">
        <v>14563</v>
      </c>
      <c r="J23" s="181" t="n">
        <v>350984</v>
      </c>
      <c r="K23" s="181" t="n">
        <v>329678</v>
      </c>
      <c r="L23" s="181" t="n">
        <v>21306</v>
      </c>
      <c r="M23" s="181" t="n">
        <v>226799</v>
      </c>
      <c r="N23" s="181" t="n">
        <v>223054</v>
      </c>
      <c r="O23" s="181" t="n">
        <v>3745</v>
      </c>
    </row>
    <row r="24" customFormat="false" ht="18" hidden="false" customHeight="true" outlineLevel="0" collapsed="false">
      <c r="A24" s="182" t="s">
        <v>144</v>
      </c>
      <c r="B24" s="183"/>
      <c r="C24" s="184" t="s">
        <v>145</v>
      </c>
      <c r="D24" s="185"/>
      <c r="E24" s="186" t="n">
        <v>239010</v>
      </c>
      <c r="F24" s="186" t="n">
        <v>237643</v>
      </c>
      <c r="G24" s="186" t="n">
        <v>217259</v>
      </c>
      <c r="H24" s="186" t="n">
        <v>20384</v>
      </c>
      <c r="I24" s="186" t="n">
        <v>1367</v>
      </c>
      <c r="J24" s="186" t="n">
        <v>305565</v>
      </c>
      <c r="K24" s="186" t="n">
        <v>303788</v>
      </c>
      <c r="L24" s="186" t="n">
        <v>1777</v>
      </c>
      <c r="M24" s="186" t="n">
        <v>138037</v>
      </c>
      <c r="N24" s="186" t="n">
        <v>137291</v>
      </c>
      <c r="O24" s="186" t="n">
        <v>746</v>
      </c>
    </row>
    <row r="25" customFormat="false" ht="18" hidden="false" customHeight="true" outlineLevel="0" collapsed="false">
      <c r="A25" s="172" t="s">
        <v>146</v>
      </c>
      <c r="B25" s="173"/>
      <c r="C25" s="174" t="s">
        <v>147</v>
      </c>
      <c r="D25" s="175"/>
      <c r="E25" s="176" t="n">
        <v>212082</v>
      </c>
      <c r="F25" s="176" t="n">
        <v>204190</v>
      </c>
      <c r="G25" s="176" t="n">
        <v>181380</v>
      </c>
      <c r="H25" s="176" t="n">
        <v>22810</v>
      </c>
      <c r="I25" s="176" t="n">
        <v>7892</v>
      </c>
      <c r="J25" s="176" t="n">
        <v>296702</v>
      </c>
      <c r="K25" s="176" t="n">
        <v>284037</v>
      </c>
      <c r="L25" s="176" t="n">
        <v>12665</v>
      </c>
      <c r="M25" s="176" t="n">
        <v>152180</v>
      </c>
      <c r="N25" s="176" t="n">
        <v>147666</v>
      </c>
      <c r="O25" s="176" t="n">
        <v>4514</v>
      </c>
    </row>
    <row r="26" customFormat="false" ht="18" hidden="false" customHeight="true" outlineLevel="0" collapsed="false">
      <c r="A26" s="177" t="s">
        <v>148</v>
      </c>
      <c r="B26" s="178"/>
      <c r="C26" s="179" t="s">
        <v>149</v>
      </c>
      <c r="D26" s="180"/>
      <c r="E26" s="181" t="n">
        <v>182182</v>
      </c>
      <c r="F26" s="181" t="n">
        <v>182182</v>
      </c>
      <c r="G26" s="181" t="n">
        <v>172029</v>
      </c>
      <c r="H26" s="181" t="n">
        <v>10153</v>
      </c>
      <c r="I26" s="181" t="n">
        <v>0</v>
      </c>
      <c r="J26" s="181" t="n">
        <v>270070</v>
      </c>
      <c r="K26" s="181" t="n">
        <v>270070</v>
      </c>
      <c r="L26" s="181" t="n">
        <v>0</v>
      </c>
      <c r="M26" s="181" t="n">
        <v>137794</v>
      </c>
      <c r="N26" s="181" t="n">
        <v>137794</v>
      </c>
      <c r="O26" s="181" t="n">
        <v>0</v>
      </c>
    </row>
    <row r="27" customFormat="false" ht="18" hidden="false" customHeight="true" outlineLevel="0" collapsed="false">
      <c r="A27" s="177" t="s">
        <v>150</v>
      </c>
      <c r="B27" s="178"/>
      <c r="C27" s="179" t="s">
        <v>151</v>
      </c>
      <c r="D27" s="180"/>
      <c r="E27" s="181" t="n">
        <v>297766</v>
      </c>
      <c r="F27" s="181" t="n">
        <v>297766</v>
      </c>
      <c r="G27" s="181" t="n">
        <v>281168</v>
      </c>
      <c r="H27" s="181" t="n">
        <v>16598</v>
      </c>
      <c r="I27" s="181" t="n">
        <v>0</v>
      </c>
      <c r="J27" s="181" t="n">
        <v>319824</v>
      </c>
      <c r="K27" s="181" t="n">
        <v>319824</v>
      </c>
      <c r="L27" s="181" t="n">
        <v>0</v>
      </c>
      <c r="M27" s="181" t="n">
        <v>129728</v>
      </c>
      <c r="N27" s="181" t="n">
        <v>129728</v>
      </c>
      <c r="O27" s="181" t="n">
        <v>0</v>
      </c>
    </row>
    <row r="28" customFormat="false" ht="18" hidden="false" customHeight="true" outlineLevel="0" collapsed="false">
      <c r="A28" s="177" t="s">
        <v>152</v>
      </c>
      <c r="B28" s="178"/>
      <c r="C28" s="179" t="s">
        <v>153</v>
      </c>
      <c r="D28" s="180"/>
      <c r="E28" s="181" t="n">
        <v>263571</v>
      </c>
      <c r="F28" s="181" t="n">
        <v>263314</v>
      </c>
      <c r="G28" s="181" t="n">
        <v>228529</v>
      </c>
      <c r="H28" s="181" t="n">
        <v>34785</v>
      </c>
      <c r="I28" s="181" t="n">
        <v>257</v>
      </c>
      <c r="J28" s="181" t="n">
        <v>308870</v>
      </c>
      <c r="K28" s="181" t="n">
        <v>308495</v>
      </c>
      <c r="L28" s="181" t="n">
        <v>375</v>
      </c>
      <c r="M28" s="181" t="n">
        <v>164315</v>
      </c>
      <c r="N28" s="181" t="n">
        <v>164315</v>
      </c>
      <c r="O28" s="181" t="n">
        <v>0</v>
      </c>
    </row>
    <row r="29" customFormat="false" ht="18" hidden="false" customHeight="true" outlineLevel="0" collapsed="false">
      <c r="A29" s="177" t="s">
        <v>154</v>
      </c>
      <c r="B29" s="178"/>
      <c r="C29" s="179" t="s">
        <v>155</v>
      </c>
      <c r="D29" s="180"/>
      <c r="E29" s="181" t="n">
        <v>271844</v>
      </c>
      <c r="F29" s="181" t="n">
        <v>271844</v>
      </c>
      <c r="G29" s="181" t="n">
        <v>253939</v>
      </c>
      <c r="H29" s="181" t="n">
        <v>17905</v>
      </c>
      <c r="I29" s="181" t="n">
        <v>0</v>
      </c>
      <c r="J29" s="181" t="n">
        <v>311086</v>
      </c>
      <c r="K29" s="181" t="n">
        <v>311086</v>
      </c>
      <c r="L29" s="181" t="n">
        <v>0</v>
      </c>
      <c r="M29" s="181" t="n">
        <v>143339</v>
      </c>
      <c r="N29" s="181" t="n">
        <v>143339</v>
      </c>
      <c r="O29" s="181" t="n">
        <v>0</v>
      </c>
    </row>
    <row r="30" customFormat="false" ht="18" hidden="false" customHeight="true" outlineLevel="0" collapsed="false">
      <c r="A30" s="177" t="s">
        <v>156</v>
      </c>
      <c r="B30" s="178"/>
      <c r="C30" s="179" t="s">
        <v>157</v>
      </c>
      <c r="D30" s="180"/>
      <c r="E30" s="181" t="n">
        <v>275597</v>
      </c>
      <c r="F30" s="181" t="n">
        <v>273511</v>
      </c>
      <c r="G30" s="181" t="n">
        <v>229663</v>
      </c>
      <c r="H30" s="181" t="n">
        <v>43848</v>
      </c>
      <c r="I30" s="181" t="n">
        <v>2086</v>
      </c>
      <c r="J30" s="181" t="n">
        <v>302589</v>
      </c>
      <c r="K30" s="181" t="n">
        <v>300117</v>
      </c>
      <c r="L30" s="181" t="n">
        <v>2472</v>
      </c>
      <c r="M30" s="181" t="n">
        <v>200683</v>
      </c>
      <c r="N30" s="181" t="n">
        <v>199667</v>
      </c>
      <c r="O30" s="181" t="n">
        <v>1016</v>
      </c>
    </row>
    <row r="31" customFormat="false" ht="18" hidden="false" customHeight="true" outlineLevel="0" collapsed="false">
      <c r="A31" s="177" t="s">
        <v>158</v>
      </c>
      <c r="B31" s="178"/>
      <c r="C31" s="179" t="s">
        <v>159</v>
      </c>
      <c r="D31" s="180"/>
      <c r="E31" s="181" t="n">
        <v>355610</v>
      </c>
      <c r="F31" s="181" t="n">
        <v>354755</v>
      </c>
      <c r="G31" s="181" t="n">
        <v>334811</v>
      </c>
      <c r="H31" s="181" t="n">
        <v>19944</v>
      </c>
      <c r="I31" s="181" t="n">
        <v>855</v>
      </c>
      <c r="J31" s="181" t="n">
        <v>389903</v>
      </c>
      <c r="K31" s="181" t="n">
        <v>389105</v>
      </c>
      <c r="L31" s="181" t="n">
        <v>798</v>
      </c>
      <c r="M31" s="181" t="n">
        <v>226375</v>
      </c>
      <c r="N31" s="181" t="n">
        <v>225304</v>
      </c>
      <c r="O31" s="181" t="n">
        <v>1071</v>
      </c>
    </row>
    <row r="32" customFormat="false" ht="18" hidden="false" customHeight="true" outlineLevel="0" collapsed="false">
      <c r="A32" s="177" t="s">
        <v>160</v>
      </c>
      <c r="B32" s="178"/>
      <c r="C32" s="179" t="s">
        <v>161</v>
      </c>
      <c r="D32" s="180"/>
      <c r="E32" s="181" t="n">
        <v>287973</v>
      </c>
      <c r="F32" s="181" t="n">
        <v>256808</v>
      </c>
      <c r="G32" s="181" t="n">
        <v>227581</v>
      </c>
      <c r="H32" s="181" t="n">
        <v>29227</v>
      </c>
      <c r="I32" s="181" t="n">
        <v>31165</v>
      </c>
      <c r="J32" s="181" t="n">
        <v>368990</v>
      </c>
      <c r="K32" s="181" t="n">
        <v>323239</v>
      </c>
      <c r="L32" s="181" t="n">
        <v>45751</v>
      </c>
      <c r="M32" s="181" t="n">
        <v>143271</v>
      </c>
      <c r="N32" s="181" t="n">
        <v>138157</v>
      </c>
      <c r="O32" s="181" t="n">
        <v>5114</v>
      </c>
    </row>
    <row r="33" customFormat="false" ht="18" hidden="false" customHeight="true" outlineLevel="0" collapsed="false">
      <c r="A33" s="177" t="s">
        <v>162</v>
      </c>
      <c r="B33" s="178"/>
      <c r="C33" s="179" t="s">
        <v>163</v>
      </c>
      <c r="D33" s="180"/>
      <c r="E33" s="181" t="n">
        <v>314907</v>
      </c>
      <c r="F33" s="181" t="n">
        <v>291671</v>
      </c>
      <c r="G33" s="181" t="n">
        <v>254134</v>
      </c>
      <c r="H33" s="181" t="n">
        <v>37537</v>
      </c>
      <c r="I33" s="181" t="n">
        <v>23236</v>
      </c>
      <c r="J33" s="181" t="n">
        <v>351775</v>
      </c>
      <c r="K33" s="181" t="n">
        <v>330061</v>
      </c>
      <c r="L33" s="181" t="n">
        <v>21714</v>
      </c>
      <c r="M33" s="181" t="n">
        <v>209081</v>
      </c>
      <c r="N33" s="181" t="n">
        <v>181477</v>
      </c>
      <c r="O33" s="181" t="n">
        <v>27604</v>
      </c>
    </row>
    <row r="34" customFormat="false" ht="18" hidden="false" customHeight="true" outlineLevel="0" collapsed="false">
      <c r="A34" s="177" t="s">
        <v>164</v>
      </c>
      <c r="B34" s="178"/>
      <c r="C34" s="179" t="s">
        <v>165</v>
      </c>
      <c r="D34" s="180"/>
      <c r="E34" s="181" t="n">
        <v>297708</v>
      </c>
      <c r="F34" s="181" t="n">
        <v>293796</v>
      </c>
      <c r="G34" s="181" t="n">
        <v>248644</v>
      </c>
      <c r="H34" s="181" t="n">
        <v>45152</v>
      </c>
      <c r="I34" s="181" t="n">
        <v>3912</v>
      </c>
      <c r="J34" s="181" t="n">
        <v>319675</v>
      </c>
      <c r="K34" s="181" t="n">
        <v>315282</v>
      </c>
      <c r="L34" s="181" t="n">
        <v>4393</v>
      </c>
      <c r="M34" s="181" t="n">
        <v>223782</v>
      </c>
      <c r="N34" s="181" t="n">
        <v>221489</v>
      </c>
      <c r="O34" s="181" t="n">
        <v>2293</v>
      </c>
    </row>
    <row r="35" customFormat="false" ht="18" hidden="false" customHeight="true" outlineLevel="0" collapsed="false">
      <c r="A35" s="177" t="s">
        <v>166</v>
      </c>
      <c r="B35" s="178"/>
      <c r="C35" s="179" t="s">
        <v>167</v>
      </c>
      <c r="D35" s="180"/>
      <c r="E35" s="181" t="n">
        <v>296246</v>
      </c>
      <c r="F35" s="181" t="n">
        <v>296246</v>
      </c>
      <c r="G35" s="181" t="n">
        <v>270356</v>
      </c>
      <c r="H35" s="181" t="n">
        <v>25890</v>
      </c>
      <c r="I35" s="181" t="n">
        <v>0</v>
      </c>
      <c r="J35" s="181" t="n">
        <v>311116</v>
      </c>
      <c r="K35" s="181" t="n">
        <v>311116</v>
      </c>
      <c r="L35" s="181" t="n">
        <v>0</v>
      </c>
      <c r="M35" s="181" t="n">
        <v>216540</v>
      </c>
      <c r="N35" s="181" t="n">
        <v>216540</v>
      </c>
      <c r="O35" s="181" t="n">
        <v>0</v>
      </c>
    </row>
    <row r="36" customFormat="false" ht="18" hidden="false" customHeight="true" outlineLevel="0" collapsed="false">
      <c r="A36" s="177" t="s">
        <v>168</v>
      </c>
      <c r="B36" s="178"/>
      <c r="C36" s="179" t="s">
        <v>169</v>
      </c>
      <c r="D36" s="180"/>
      <c r="E36" s="181" t="n">
        <v>312906</v>
      </c>
      <c r="F36" s="181" t="n">
        <v>312906</v>
      </c>
      <c r="G36" s="181" t="n">
        <v>289246</v>
      </c>
      <c r="H36" s="181" t="n">
        <v>23660</v>
      </c>
      <c r="I36" s="181" t="n">
        <v>0</v>
      </c>
      <c r="J36" s="181" t="n">
        <v>344891</v>
      </c>
      <c r="K36" s="181" t="n">
        <v>344891</v>
      </c>
      <c r="L36" s="181" t="n">
        <v>0</v>
      </c>
      <c r="M36" s="181" t="n">
        <v>157755</v>
      </c>
      <c r="N36" s="181" t="n">
        <v>157755</v>
      </c>
      <c r="O36" s="181" t="n">
        <v>0</v>
      </c>
    </row>
    <row r="37" customFormat="false" ht="18" hidden="false" customHeight="true" outlineLevel="0" collapsed="false">
      <c r="A37" s="177" t="s">
        <v>170</v>
      </c>
      <c r="B37" s="178"/>
      <c r="C37" s="179" t="s">
        <v>171</v>
      </c>
      <c r="D37" s="180"/>
      <c r="E37" s="181" t="n">
        <v>325641</v>
      </c>
      <c r="F37" s="181" t="n">
        <v>313232</v>
      </c>
      <c r="G37" s="181" t="n">
        <v>290150</v>
      </c>
      <c r="H37" s="181" t="n">
        <v>23082</v>
      </c>
      <c r="I37" s="181" t="n">
        <v>12409</v>
      </c>
      <c r="J37" s="181" t="n">
        <v>358593</v>
      </c>
      <c r="K37" s="181" t="n">
        <v>345369</v>
      </c>
      <c r="L37" s="181" t="n">
        <v>13224</v>
      </c>
      <c r="M37" s="181" t="n">
        <v>180479</v>
      </c>
      <c r="N37" s="181" t="n">
        <v>171658</v>
      </c>
      <c r="O37" s="181" t="n">
        <v>8821</v>
      </c>
    </row>
    <row r="38" customFormat="false" ht="18" hidden="false" customHeight="true" outlineLevel="0" collapsed="false">
      <c r="A38" s="177" t="s">
        <v>172</v>
      </c>
      <c r="B38" s="178"/>
      <c r="C38" s="179" t="s">
        <v>173</v>
      </c>
      <c r="D38" s="180"/>
      <c r="E38" s="181" t="n">
        <v>492850</v>
      </c>
      <c r="F38" s="181" t="n">
        <v>294450</v>
      </c>
      <c r="G38" s="181" t="n">
        <v>271190</v>
      </c>
      <c r="H38" s="181" t="n">
        <v>23260</v>
      </c>
      <c r="I38" s="181" t="n">
        <v>198400</v>
      </c>
      <c r="J38" s="181" t="n">
        <v>623941</v>
      </c>
      <c r="K38" s="181" t="n">
        <v>352414</v>
      </c>
      <c r="L38" s="181" t="n">
        <v>271527</v>
      </c>
      <c r="M38" s="181" t="n">
        <v>215928</v>
      </c>
      <c r="N38" s="181" t="n">
        <v>172005</v>
      </c>
      <c r="O38" s="181" t="n">
        <v>43923</v>
      </c>
    </row>
    <row r="39" customFormat="false" ht="18" hidden="false" customHeight="true" outlineLevel="0" collapsed="false">
      <c r="A39" s="177" t="s">
        <v>174</v>
      </c>
      <c r="B39" s="178"/>
      <c r="C39" s="179" t="s">
        <v>175</v>
      </c>
      <c r="D39" s="180"/>
      <c r="E39" s="181" t="n">
        <v>331905</v>
      </c>
      <c r="F39" s="181" t="n">
        <v>331846</v>
      </c>
      <c r="G39" s="181" t="n">
        <v>309129</v>
      </c>
      <c r="H39" s="181" t="n">
        <v>22717</v>
      </c>
      <c r="I39" s="181" t="n">
        <v>59</v>
      </c>
      <c r="J39" s="181" t="n">
        <v>341526</v>
      </c>
      <c r="K39" s="181" t="n">
        <v>341480</v>
      </c>
      <c r="L39" s="181" t="n">
        <v>46</v>
      </c>
      <c r="M39" s="181" t="n">
        <v>245285</v>
      </c>
      <c r="N39" s="181" t="n">
        <v>245114</v>
      </c>
      <c r="O39" s="181" t="n">
        <v>171</v>
      </c>
    </row>
    <row r="40" customFormat="false" ht="18" hidden="false" customHeight="true" outlineLevel="0" collapsed="false">
      <c r="A40" s="177" t="s">
        <v>176</v>
      </c>
      <c r="B40" s="178"/>
      <c r="C40" s="179" t="s">
        <v>177</v>
      </c>
      <c r="D40" s="180"/>
      <c r="E40" s="181" t="n">
        <v>328633</v>
      </c>
      <c r="F40" s="181" t="n">
        <v>281464</v>
      </c>
      <c r="G40" s="181" t="n">
        <v>265964</v>
      </c>
      <c r="H40" s="181" t="n">
        <v>15500</v>
      </c>
      <c r="I40" s="181" t="n">
        <v>47169</v>
      </c>
      <c r="J40" s="181" t="n">
        <v>396541</v>
      </c>
      <c r="K40" s="181" t="n">
        <v>336358</v>
      </c>
      <c r="L40" s="181" t="n">
        <v>60183</v>
      </c>
      <c r="M40" s="181" t="n">
        <v>176154</v>
      </c>
      <c r="N40" s="181" t="n">
        <v>158205</v>
      </c>
      <c r="O40" s="181" t="n">
        <v>17949</v>
      </c>
    </row>
    <row r="41" customFormat="false" ht="18" hidden="false" customHeight="true" outlineLevel="0" collapsed="false">
      <c r="A41" s="177" t="s">
        <v>178</v>
      </c>
      <c r="B41" s="178"/>
      <c r="C41" s="179" t="s">
        <v>179</v>
      </c>
      <c r="D41" s="180"/>
      <c r="E41" s="181" t="n">
        <v>306633</v>
      </c>
      <c r="F41" s="181" t="n">
        <v>303029</v>
      </c>
      <c r="G41" s="181" t="n">
        <v>265855</v>
      </c>
      <c r="H41" s="181" t="n">
        <v>37174</v>
      </c>
      <c r="I41" s="181" t="n">
        <v>3604</v>
      </c>
      <c r="J41" s="181" t="n">
        <v>363816</v>
      </c>
      <c r="K41" s="181" t="n">
        <v>359453</v>
      </c>
      <c r="L41" s="181" t="n">
        <v>4363</v>
      </c>
      <c r="M41" s="181" t="n">
        <v>167004</v>
      </c>
      <c r="N41" s="181" t="n">
        <v>165254</v>
      </c>
      <c r="O41" s="181" t="n">
        <v>1750</v>
      </c>
    </row>
    <row r="42" customFormat="false" ht="18" hidden="false" customHeight="true" outlineLevel="0" collapsed="false">
      <c r="A42" s="177" t="s">
        <v>180</v>
      </c>
      <c r="B42" s="178"/>
      <c r="C42" s="179" t="s">
        <v>181</v>
      </c>
      <c r="D42" s="180"/>
      <c r="E42" s="181" t="n">
        <v>300672</v>
      </c>
      <c r="F42" s="181" t="n">
        <v>300672</v>
      </c>
      <c r="G42" s="181" t="n">
        <v>272483</v>
      </c>
      <c r="H42" s="181" t="n">
        <v>28189</v>
      </c>
      <c r="I42" s="181" t="n">
        <v>0</v>
      </c>
      <c r="J42" s="181" t="n">
        <v>355160</v>
      </c>
      <c r="K42" s="181" t="n">
        <v>355160</v>
      </c>
      <c r="L42" s="181" t="n">
        <v>0</v>
      </c>
      <c r="M42" s="181" t="n">
        <v>175237</v>
      </c>
      <c r="N42" s="181" t="n">
        <v>175237</v>
      </c>
      <c r="O42" s="181" t="n">
        <v>0</v>
      </c>
    </row>
    <row r="43" customFormat="false" ht="18" hidden="false" customHeight="true" outlineLevel="0" collapsed="false">
      <c r="A43" s="177" t="s">
        <v>182</v>
      </c>
      <c r="B43" s="178"/>
      <c r="C43" s="179" t="s">
        <v>183</v>
      </c>
      <c r="D43" s="180"/>
      <c r="E43" s="181" t="n">
        <v>359235</v>
      </c>
      <c r="F43" s="181" t="n">
        <v>346766</v>
      </c>
      <c r="G43" s="181" t="n">
        <v>308841</v>
      </c>
      <c r="H43" s="181" t="n">
        <v>37925</v>
      </c>
      <c r="I43" s="181" t="n">
        <v>12469</v>
      </c>
      <c r="J43" s="181" t="n">
        <v>411124</v>
      </c>
      <c r="K43" s="181" t="n">
        <v>398598</v>
      </c>
      <c r="L43" s="181" t="n">
        <v>12526</v>
      </c>
      <c r="M43" s="181" t="n">
        <v>197904</v>
      </c>
      <c r="N43" s="181" t="n">
        <v>185613</v>
      </c>
      <c r="O43" s="181" t="n">
        <v>12291</v>
      </c>
    </row>
    <row r="44" customFormat="false" ht="18" hidden="false" customHeight="true" outlineLevel="0" collapsed="false">
      <c r="A44" s="177" t="s">
        <v>184</v>
      </c>
      <c r="B44" s="178"/>
      <c r="C44" s="179" t="s">
        <v>185</v>
      </c>
      <c r="D44" s="180"/>
      <c r="E44" s="181" t="n">
        <v>353124</v>
      </c>
      <c r="F44" s="181" t="n">
        <v>346500</v>
      </c>
      <c r="G44" s="181" t="n">
        <v>322991</v>
      </c>
      <c r="H44" s="181" t="n">
        <v>23509</v>
      </c>
      <c r="I44" s="181" t="n">
        <v>6624</v>
      </c>
      <c r="J44" s="181" t="n">
        <v>383271</v>
      </c>
      <c r="K44" s="181" t="n">
        <v>376540</v>
      </c>
      <c r="L44" s="181" t="n">
        <v>6731</v>
      </c>
      <c r="M44" s="181" t="n">
        <v>199954</v>
      </c>
      <c r="N44" s="181" t="n">
        <v>193871</v>
      </c>
      <c r="O44" s="181" t="n">
        <v>6083</v>
      </c>
    </row>
    <row r="45" customFormat="false" ht="18" hidden="false" customHeight="true" outlineLevel="0" collapsed="false">
      <c r="A45" s="182" t="s">
        <v>186</v>
      </c>
      <c r="B45" s="183"/>
      <c r="C45" s="184" t="s">
        <v>187</v>
      </c>
      <c r="D45" s="185"/>
      <c r="E45" s="186" t="n">
        <v>258870</v>
      </c>
      <c r="F45" s="186" t="n">
        <v>258870</v>
      </c>
      <c r="G45" s="186" t="n">
        <v>249965</v>
      </c>
      <c r="H45" s="186" t="n">
        <v>8905</v>
      </c>
      <c r="I45" s="186" t="n">
        <v>0</v>
      </c>
      <c r="J45" s="186" t="n">
        <v>356221</v>
      </c>
      <c r="K45" s="186" t="n">
        <v>356221</v>
      </c>
      <c r="L45" s="186" t="n">
        <v>0</v>
      </c>
      <c r="M45" s="186" t="n">
        <v>148128</v>
      </c>
      <c r="N45" s="186" t="n">
        <v>148128</v>
      </c>
      <c r="O45" s="186" t="n">
        <v>0</v>
      </c>
    </row>
    <row r="46" customFormat="false" ht="18" hidden="false" customHeight="true" outlineLevel="0" collapsed="false">
      <c r="A46" s="172" t="s">
        <v>188</v>
      </c>
      <c r="B46" s="173"/>
      <c r="C46" s="174" t="s">
        <v>189</v>
      </c>
      <c r="D46" s="175"/>
      <c r="E46" s="176" t="n">
        <v>281927</v>
      </c>
      <c r="F46" s="176" t="n">
        <v>280464</v>
      </c>
      <c r="G46" s="176" t="n">
        <v>269188</v>
      </c>
      <c r="H46" s="176" t="n">
        <v>11276</v>
      </c>
      <c r="I46" s="176" t="n">
        <v>1463</v>
      </c>
      <c r="J46" s="176" t="n">
        <v>337489</v>
      </c>
      <c r="K46" s="176" t="n">
        <v>335880</v>
      </c>
      <c r="L46" s="176" t="n">
        <v>1609</v>
      </c>
      <c r="M46" s="176" t="n">
        <v>172913</v>
      </c>
      <c r="N46" s="176" t="n">
        <v>171738</v>
      </c>
      <c r="O46" s="176" t="n">
        <v>1175</v>
      </c>
    </row>
    <row r="47" customFormat="false" ht="18" hidden="false" customHeight="true" outlineLevel="0" collapsed="false">
      <c r="A47" s="182" t="s">
        <v>190</v>
      </c>
      <c r="B47" s="183"/>
      <c r="C47" s="184" t="s">
        <v>191</v>
      </c>
      <c r="D47" s="185"/>
      <c r="E47" s="186" t="n">
        <v>193627</v>
      </c>
      <c r="F47" s="186" t="n">
        <v>187389</v>
      </c>
      <c r="G47" s="186" t="n">
        <v>178108</v>
      </c>
      <c r="H47" s="186" t="n">
        <v>9281</v>
      </c>
      <c r="I47" s="186" t="n">
        <v>6238</v>
      </c>
      <c r="J47" s="186" t="n">
        <v>286291</v>
      </c>
      <c r="K47" s="186" t="n">
        <v>277550</v>
      </c>
      <c r="L47" s="186" t="n">
        <v>8741</v>
      </c>
      <c r="M47" s="186" t="n">
        <v>121822</v>
      </c>
      <c r="N47" s="186" t="n">
        <v>117524</v>
      </c>
      <c r="O47" s="186" t="n">
        <v>4298</v>
      </c>
    </row>
    <row r="48" customFormat="false" ht="18" hidden="false" customHeight="true" outlineLevel="0" collapsed="false">
      <c r="A48" s="187" t="s">
        <v>192</v>
      </c>
      <c r="B48" s="188"/>
      <c r="C48" s="189" t="s">
        <v>193</v>
      </c>
      <c r="D48" s="190"/>
      <c r="E48" s="142" t="n">
        <v>143016</v>
      </c>
      <c r="F48" s="142" t="n">
        <v>143016</v>
      </c>
      <c r="G48" s="142" t="n">
        <v>138080</v>
      </c>
      <c r="H48" s="142" t="n">
        <v>4936</v>
      </c>
      <c r="I48" s="142" t="n">
        <v>0</v>
      </c>
      <c r="J48" s="142" t="n">
        <v>207603</v>
      </c>
      <c r="K48" s="142" t="n">
        <v>207603</v>
      </c>
      <c r="L48" s="142" t="n">
        <v>0</v>
      </c>
      <c r="M48" s="142" t="n">
        <v>111274</v>
      </c>
      <c r="N48" s="142" t="n">
        <v>111274</v>
      </c>
      <c r="O48" s="142" t="n">
        <v>0</v>
      </c>
    </row>
    <row r="49" customFormat="false" ht="18" hidden="false" customHeight="true" outlineLevel="0" collapsed="false">
      <c r="A49" s="187" t="s">
        <v>194</v>
      </c>
      <c r="B49" s="188"/>
      <c r="C49" s="189" t="s">
        <v>195</v>
      </c>
      <c r="D49" s="190"/>
      <c r="E49" s="142" t="n">
        <v>274220</v>
      </c>
      <c r="F49" s="142" t="n">
        <v>263814</v>
      </c>
      <c r="G49" s="142" t="n">
        <v>233104</v>
      </c>
      <c r="H49" s="142" t="n">
        <v>30710</v>
      </c>
      <c r="I49" s="142" t="n">
        <v>10406</v>
      </c>
      <c r="J49" s="142" t="n">
        <v>401102</v>
      </c>
      <c r="K49" s="142" t="n">
        <v>393496</v>
      </c>
      <c r="L49" s="142" t="n">
        <v>7606</v>
      </c>
      <c r="M49" s="142" t="n">
        <v>235334</v>
      </c>
      <c r="N49" s="142" t="n">
        <v>224070</v>
      </c>
      <c r="O49" s="142" t="n">
        <v>11264</v>
      </c>
    </row>
    <row r="50" customFormat="false" ht="18" hidden="false" customHeight="true" outlineLevel="0" collapsed="false">
      <c r="A50" s="172" t="s">
        <v>196</v>
      </c>
      <c r="B50" s="173"/>
      <c r="C50" s="174" t="s">
        <v>197</v>
      </c>
      <c r="D50" s="175"/>
      <c r="E50" s="176" t="n">
        <v>198423</v>
      </c>
      <c r="F50" s="176" t="n">
        <v>198012</v>
      </c>
      <c r="G50" s="176" t="n">
        <v>181097</v>
      </c>
      <c r="H50" s="176" t="n">
        <v>16915</v>
      </c>
      <c r="I50" s="176" t="n">
        <v>411</v>
      </c>
      <c r="J50" s="176" t="n">
        <v>229355</v>
      </c>
      <c r="K50" s="176" t="n">
        <v>228798</v>
      </c>
      <c r="L50" s="176" t="n">
        <v>557</v>
      </c>
      <c r="M50" s="176" t="n">
        <v>183919</v>
      </c>
      <c r="N50" s="176" t="n">
        <v>183577</v>
      </c>
      <c r="O50" s="176" t="n">
        <v>342</v>
      </c>
    </row>
    <row r="51" customFormat="false" ht="18" hidden="false" customHeight="true" outlineLevel="0" collapsed="false">
      <c r="A51" s="182" t="s">
        <v>198</v>
      </c>
      <c r="B51" s="183"/>
      <c r="C51" s="184" t="s">
        <v>199</v>
      </c>
      <c r="D51" s="185"/>
      <c r="E51" s="186" t="n">
        <v>210201</v>
      </c>
      <c r="F51" s="186" t="n">
        <v>209263</v>
      </c>
      <c r="G51" s="186" t="n">
        <v>189789</v>
      </c>
      <c r="H51" s="186" t="n">
        <v>19474</v>
      </c>
      <c r="I51" s="186" t="n">
        <v>938</v>
      </c>
      <c r="J51" s="186" t="n">
        <v>293689</v>
      </c>
      <c r="K51" s="186" t="n">
        <v>292371</v>
      </c>
      <c r="L51" s="186" t="n">
        <v>1318</v>
      </c>
      <c r="M51" s="186" t="n">
        <v>116088</v>
      </c>
      <c r="N51" s="186" t="n">
        <v>115578</v>
      </c>
      <c r="O51" s="186" t="n">
        <v>510</v>
      </c>
    </row>
    <row r="52" customFormat="false" ht="13.5" hidden="false" customHeight="false" outlineLevel="0" collapsed="false">
      <c r="E52" s="191" t="s">
        <v>76</v>
      </c>
      <c r="I52" s="191" t="s">
        <v>76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8:D5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0.86"/>
    <col collapsed="false" customWidth="true" hidden="false" outlineLevel="0" max="3" min="3" style="1" width="40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24" t="s">
        <v>200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</row>
    <row r="2" customFormat="false" ht="14.25" hidden="false" customHeight="false" outlineLevel="0" collapsed="false">
      <c r="A2" s="126" t="s">
        <v>76</v>
      </c>
      <c r="B2" s="154"/>
      <c r="C2" s="154"/>
      <c r="D2" s="154"/>
      <c r="E2" s="154"/>
      <c r="F2" s="154"/>
      <c r="G2" s="154"/>
      <c r="H2" s="154"/>
      <c r="I2" s="154"/>
      <c r="J2" s="127"/>
      <c r="K2" s="127"/>
      <c r="L2" s="127"/>
      <c r="M2" s="127"/>
      <c r="N2" s="127"/>
      <c r="O2" s="127"/>
    </row>
    <row r="3" customFormat="false" ht="14.25" hidden="false" customHeight="false" outlineLevel="0" collapsed="false">
      <c r="A3" s="128"/>
      <c r="B3" s="128"/>
      <c r="C3" s="90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</row>
    <row r="4" customFormat="false" ht="13.5" hidden="false" customHeight="false" outlineLevel="0" collapsed="false">
      <c r="A4" s="127"/>
      <c r="B4" s="127"/>
      <c r="C4" s="90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</row>
    <row r="5" customFormat="false" ht="14.25" hidden="false" customHeight="false" outlineLevel="0" collapsed="false">
      <c r="A5" s="127"/>
      <c r="B5" s="127"/>
      <c r="C5" s="192" t="s">
        <v>49</v>
      </c>
      <c r="D5" s="127"/>
      <c r="E5" s="192"/>
      <c r="F5" s="192"/>
      <c r="G5" s="192"/>
      <c r="H5" s="192"/>
      <c r="I5" s="192"/>
      <c r="J5" s="127"/>
      <c r="K5" s="127"/>
      <c r="L5" s="127"/>
      <c r="M5" s="127"/>
      <c r="N5" s="127"/>
      <c r="O5" s="57" t="s">
        <v>104</v>
      </c>
    </row>
    <row r="6" customFormat="false" ht="18" hidden="false" customHeight="true" outlineLevel="0" collapsed="false">
      <c r="A6" s="193"/>
      <c r="B6" s="194"/>
      <c r="C6" s="195"/>
      <c r="D6" s="162"/>
      <c r="E6" s="145" t="s">
        <v>108</v>
      </c>
      <c r="F6" s="145"/>
      <c r="G6" s="145"/>
      <c r="H6" s="145"/>
      <c r="I6" s="145"/>
      <c r="J6" s="163" t="s">
        <v>109</v>
      </c>
      <c r="K6" s="163"/>
      <c r="L6" s="163"/>
      <c r="M6" s="163" t="s">
        <v>110</v>
      </c>
      <c r="N6" s="163"/>
      <c r="O6" s="163"/>
    </row>
    <row r="7" customFormat="false" ht="18" hidden="false" customHeight="true" outlineLevel="0" collapsed="false">
      <c r="A7" s="196" t="s">
        <v>117</v>
      </c>
      <c r="B7" s="196"/>
      <c r="C7" s="196"/>
      <c r="D7" s="165"/>
      <c r="E7" s="137" t="s">
        <v>3</v>
      </c>
      <c r="F7" s="166" t="s">
        <v>87</v>
      </c>
      <c r="G7" s="136" t="s">
        <v>5</v>
      </c>
      <c r="H7" s="136" t="s">
        <v>106</v>
      </c>
      <c r="I7" s="166" t="s">
        <v>107</v>
      </c>
      <c r="J7" s="137" t="s">
        <v>3</v>
      </c>
      <c r="K7" s="166" t="s">
        <v>87</v>
      </c>
      <c r="L7" s="166" t="s">
        <v>107</v>
      </c>
      <c r="M7" s="137" t="s">
        <v>3</v>
      </c>
      <c r="N7" s="166" t="s">
        <v>87</v>
      </c>
      <c r="O7" s="166" t="s">
        <v>107</v>
      </c>
    </row>
    <row r="8" customFormat="false" ht="18" hidden="false" customHeight="true" outlineLevel="0" collapsed="false">
      <c r="A8" s="167" t="s">
        <v>118</v>
      </c>
      <c r="B8" s="168"/>
      <c r="C8" s="169" t="s">
        <v>27</v>
      </c>
      <c r="D8" s="170"/>
      <c r="E8" s="171" t="n">
        <v>282220</v>
      </c>
      <c r="F8" s="171" t="n">
        <v>265226</v>
      </c>
      <c r="G8" s="171" t="n">
        <v>242803</v>
      </c>
      <c r="H8" s="171" t="n">
        <v>22423</v>
      </c>
      <c r="I8" s="171" t="n">
        <v>16994</v>
      </c>
      <c r="J8" s="171" t="n">
        <v>361706</v>
      </c>
      <c r="K8" s="171" t="n">
        <v>336488</v>
      </c>
      <c r="L8" s="171" t="n">
        <v>25218</v>
      </c>
      <c r="M8" s="171" t="n">
        <v>184978</v>
      </c>
      <c r="N8" s="171" t="n">
        <v>178045</v>
      </c>
      <c r="O8" s="171" t="n">
        <v>6933</v>
      </c>
    </row>
    <row r="9" customFormat="false" ht="18" hidden="false" customHeight="true" outlineLevel="0" collapsed="false">
      <c r="A9" s="172" t="s">
        <v>119</v>
      </c>
      <c r="B9" s="173"/>
      <c r="C9" s="174" t="s">
        <v>120</v>
      </c>
      <c r="D9" s="175"/>
      <c r="E9" s="176" t="n">
        <v>325670</v>
      </c>
      <c r="F9" s="176" t="n">
        <v>325670</v>
      </c>
      <c r="G9" s="176" t="n">
        <v>308491</v>
      </c>
      <c r="H9" s="176" t="n">
        <v>17179</v>
      </c>
      <c r="I9" s="176" t="n">
        <v>0</v>
      </c>
      <c r="J9" s="176" t="n">
        <v>336806</v>
      </c>
      <c r="K9" s="176" t="n">
        <v>336806</v>
      </c>
      <c r="L9" s="176" t="n">
        <v>0</v>
      </c>
      <c r="M9" s="176" t="n">
        <v>218081</v>
      </c>
      <c r="N9" s="176" t="n">
        <v>218081</v>
      </c>
      <c r="O9" s="176" t="n">
        <v>0</v>
      </c>
    </row>
    <row r="10" customFormat="false" ht="18" hidden="false" customHeight="true" outlineLevel="0" collapsed="false">
      <c r="A10" s="177" t="s">
        <v>121</v>
      </c>
      <c r="B10" s="178"/>
      <c r="C10" s="179" t="s">
        <v>29</v>
      </c>
      <c r="D10" s="180"/>
      <c r="E10" s="181" t="n">
        <v>399622</v>
      </c>
      <c r="F10" s="181" t="n">
        <v>370931</v>
      </c>
      <c r="G10" s="181" t="n">
        <v>358867</v>
      </c>
      <c r="H10" s="181" t="n">
        <v>12064</v>
      </c>
      <c r="I10" s="181" t="n">
        <v>28691</v>
      </c>
      <c r="J10" s="181" t="n">
        <v>419150</v>
      </c>
      <c r="K10" s="181" t="n">
        <v>393846</v>
      </c>
      <c r="L10" s="181" t="n">
        <v>25304</v>
      </c>
      <c r="M10" s="181" t="n">
        <v>282693</v>
      </c>
      <c r="N10" s="181" t="n">
        <v>233718</v>
      </c>
      <c r="O10" s="181" t="n">
        <v>48975</v>
      </c>
    </row>
    <row r="11" customFormat="false" ht="18" hidden="false" customHeight="true" outlineLevel="0" collapsed="false">
      <c r="A11" s="177" t="s">
        <v>122</v>
      </c>
      <c r="B11" s="178"/>
      <c r="C11" s="179" t="s">
        <v>30</v>
      </c>
      <c r="D11" s="180"/>
      <c r="E11" s="181" t="n">
        <v>319434</v>
      </c>
      <c r="F11" s="181" t="n">
        <v>303497</v>
      </c>
      <c r="G11" s="181" t="n">
        <v>273486</v>
      </c>
      <c r="H11" s="181" t="n">
        <v>30011</v>
      </c>
      <c r="I11" s="181" t="n">
        <v>15937</v>
      </c>
      <c r="J11" s="181" t="n">
        <v>373629</v>
      </c>
      <c r="K11" s="181" t="n">
        <v>354026</v>
      </c>
      <c r="L11" s="181" t="n">
        <v>19603</v>
      </c>
      <c r="M11" s="181" t="n">
        <v>186164</v>
      </c>
      <c r="N11" s="181" t="n">
        <v>179244</v>
      </c>
      <c r="O11" s="181" t="n">
        <v>6920</v>
      </c>
    </row>
    <row r="12" customFormat="false" ht="18" hidden="false" customHeight="true" outlineLevel="0" collapsed="false">
      <c r="A12" s="177" t="s">
        <v>123</v>
      </c>
      <c r="B12" s="178"/>
      <c r="C12" s="179" t="s">
        <v>31</v>
      </c>
      <c r="D12" s="180"/>
      <c r="E12" s="181" t="n">
        <v>461778</v>
      </c>
      <c r="F12" s="181" t="n">
        <v>461286</v>
      </c>
      <c r="G12" s="181" t="n">
        <v>404019</v>
      </c>
      <c r="H12" s="181" t="n">
        <v>57267</v>
      </c>
      <c r="I12" s="181" t="n">
        <v>492</v>
      </c>
      <c r="J12" s="181" t="n">
        <v>479261</v>
      </c>
      <c r="K12" s="181" t="n">
        <v>478701</v>
      </c>
      <c r="L12" s="181" t="n">
        <v>560</v>
      </c>
      <c r="M12" s="181" t="n">
        <v>336476</v>
      </c>
      <c r="N12" s="181" t="n">
        <v>336476</v>
      </c>
      <c r="O12" s="181" t="n">
        <v>0</v>
      </c>
    </row>
    <row r="13" customFormat="false" ht="18" hidden="false" customHeight="true" outlineLevel="0" collapsed="false">
      <c r="A13" s="177" t="s">
        <v>124</v>
      </c>
      <c r="B13" s="178"/>
      <c r="C13" s="179" t="s">
        <v>32</v>
      </c>
      <c r="D13" s="180"/>
      <c r="E13" s="181" t="n">
        <v>386008</v>
      </c>
      <c r="F13" s="181" t="n">
        <v>287320</v>
      </c>
      <c r="G13" s="181" t="n">
        <v>261895</v>
      </c>
      <c r="H13" s="181" t="n">
        <v>25425</v>
      </c>
      <c r="I13" s="181" t="n">
        <v>98688</v>
      </c>
      <c r="J13" s="181" t="n">
        <v>590117</v>
      </c>
      <c r="K13" s="181" t="n">
        <v>408016</v>
      </c>
      <c r="L13" s="181" t="n">
        <v>182101</v>
      </c>
      <c r="M13" s="181" t="n">
        <v>154192</v>
      </c>
      <c r="N13" s="181" t="n">
        <v>150240</v>
      </c>
      <c r="O13" s="181" t="n">
        <v>3952</v>
      </c>
    </row>
    <row r="14" customFormat="false" ht="18" hidden="false" customHeight="true" outlineLevel="0" collapsed="false">
      <c r="A14" s="177" t="s">
        <v>125</v>
      </c>
      <c r="B14" s="178"/>
      <c r="C14" s="179" t="s">
        <v>126</v>
      </c>
      <c r="D14" s="180"/>
      <c r="E14" s="181" t="n">
        <v>261272</v>
      </c>
      <c r="F14" s="181" t="n">
        <v>257728</v>
      </c>
      <c r="G14" s="181" t="n">
        <v>217832</v>
      </c>
      <c r="H14" s="181" t="n">
        <v>39896</v>
      </c>
      <c r="I14" s="181" t="n">
        <v>3544</v>
      </c>
      <c r="J14" s="181" t="n">
        <v>294027</v>
      </c>
      <c r="K14" s="181" t="n">
        <v>290219</v>
      </c>
      <c r="L14" s="181" t="n">
        <v>3808</v>
      </c>
      <c r="M14" s="181" t="n">
        <v>154799</v>
      </c>
      <c r="N14" s="181" t="n">
        <v>152114</v>
      </c>
      <c r="O14" s="181" t="n">
        <v>2685</v>
      </c>
    </row>
    <row r="15" customFormat="false" ht="18" hidden="false" customHeight="true" outlineLevel="0" collapsed="false">
      <c r="A15" s="177" t="s">
        <v>127</v>
      </c>
      <c r="B15" s="178"/>
      <c r="C15" s="179" t="s">
        <v>128</v>
      </c>
      <c r="D15" s="180"/>
      <c r="E15" s="181" t="n">
        <v>215006</v>
      </c>
      <c r="F15" s="181" t="n">
        <v>204869</v>
      </c>
      <c r="G15" s="181" t="n">
        <v>196573</v>
      </c>
      <c r="H15" s="181" t="n">
        <v>8296</v>
      </c>
      <c r="I15" s="181" t="n">
        <v>10137</v>
      </c>
      <c r="J15" s="181" t="n">
        <v>334524</v>
      </c>
      <c r="K15" s="181" t="n">
        <v>318138</v>
      </c>
      <c r="L15" s="181" t="n">
        <v>16386</v>
      </c>
      <c r="M15" s="181" t="n">
        <v>133483</v>
      </c>
      <c r="N15" s="181" t="n">
        <v>127608</v>
      </c>
      <c r="O15" s="181" t="n">
        <v>5875</v>
      </c>
    </row>
    <row r="16" customFormat="false" ht="18" hidden="false" customHeight="true" outlineLevel="0" collapsed="false">
      <c r="A16" s="177" t="s">
        <v>129</v>
      </c>
      <c r="B16" s="178"/>
      <c r="C16" s="179" t="s">
        <v>130</v>
      </c>
      <c r="D16" s="180"/>
      <c r="E16" s="181" t="n">
        <v>281854</v>
      </c>
      <c r="F16" s="181" t="n">
        <v>281554</v>
      </c>
      <c r="G16" s="181" t="n">
        <v>259588</v>
      </c>
      <c r="H16" s="181" t="n">
        <v>21966</v>
      </c>
      <c r="I16" s="181" t="n">
        <v>300</v>
      </c>
      <c r="J16" s="181" t="n">
        <v>446503</v>
      </c>
      <c r="K16" s="181" t="n">
        <v>445935</v>
      </c>
      <c r="L16" s="181" t="n">
        <v>568</v>
      </c>
      <c r="M16" s="181" t="n">
        <v>190321</v>
      </c>
      <c r="N16" s="181" t="n">
        <v>190170</v>
      </c>
      <c r="O16" s="181" t="n">
        <v>151</v>
      </c>
    </row>
    <row r="17" customFormat="false" ht="18" hidden="false" customHeight="true" outlineLevel="0" collapsed="false">
      <c r="A17" s="177" t="s">
        <v>131</v>
      </c>
      <c r="B17" s="178"/>
      <c r="C17" s="179" t="s">
        <v>132</v>
      </c>
      <c r="D17" s="180"/>
      <c r="E17" s="181" t="n">
        <v>257129</v>
      </c>
      <c r="F17" s="181" t="n">
        <v>257011</v>
      </c>
      <c r="G17" s="181" t="n">
        <v>236610</v>
      </c>
      <c r="H17" s="181" t="n">
        <v>20401</v>
      </c>
      <c r="I17" s="181" t="n">
        <v>118</v>
      </c>
      <c r="J17" s="181" t="n">
        <v>346732</v>
      </c>
      <c r="K17" s="181" t="n">
        <v>346732</v>
      </c>
      <c r="L17" s="181" t="n">
        <v>0</v>
      </c>
      <c r="M17" s="181" t="n">
        <v>139388</v>
      </c>
      <c r="N17" s="181" t="n">
        <v>139115</v>
      </c>
      <c r="O17" s="181" t="n">
        <v>273</v>
      </c>
    </row>
    <row r="18" customFormat="false" ht="18" hidden="false" customHeight="true" outlineLevel="0" collapsed="false">
      <c r="A18" s="177" t="s">
        <v>133</v>
      </c>
      <c r="B18" s="178"/>
      <c r="C18" s="179" t="s">
        <v>134</v>
      </c>
      <c r="D18" s="180"/>
      <c r="E18" s="181" t="n">
        <v>538744</v>
      </c>
      <c r="F18" s="181" t="n">
        <v>390389</v>
      </c>
      <c r="G18" s="181" t="n">
        <v>367695</v>
      </c>
      <c r="H18" s="181" t="n">
        <v>22694</v>
      </c>
      <c r="I18" s="181" t="n">
        <v>148355</v>
      </c>
      <c r="J18" s="181" t="n">
        <v>593620</v>
      </c>
      <c r="K18" s="181" t="n">
        <v>443445</v>
      </c>
      <c r="L18" s="181" t="n">
        <v>150175</v>
      </c>
      <c r="M18" s="181" t="n">
        <v>394233</v>
      </c>
      <c r="N18" s="181" t="n">
        <v>250671</v>
      </c>
      <c r="O18" s="181" t="n">
        <v>143562</v>
      </c>
    </row>
    <row r="19" customFormat="false" ht="18" hidden="false" customHeight="true" outlineLevel="0" collapsed="false">
      <c r="A19" s="177" t="s">
        <v>135</v>
      </c>
      <c r="B19" s="178"/>
      <c r="C19" s="179" t="s">
        <v>136</v>
      </c>
      <c r="D19" s="180"/>
      <c r="E19" s="181" t="n">
        <v>86912</v>
      </c>
      <c r="F19" s="181" t="n">
        <v>86912</v>
      </c>
      <c r="G19" s="181" t="n">
        <v>83810</v>
      </c>
      <c r="H19" s="181" t="n">
        <v>3102</v>
      </c>
      <c r="I19" s="181" t="n">
        <v>0</v>
      </c>
      <c r="J19" s="181" t="n">
        <v>116389</v>
      </c>
      <c r="K19" s="181" t="n">
        <v>116389</v>
      </c>
      <c r="L19" s="181" t="n">
        <v>0</v>
      </c>
      <c r="M19" s="181" t="n">
        <v>69564</v>
      </c>
      <c r="N19" s="181" t="n">
        <v>69564</v>
      </c>
      <c r="O19" s="181" t="n">
        <v>0</v>
      </c>
    </row>
    <row r="20" customFormat="false" ht="18" hidden="false" customHeight="true" outlineLevel="0" collapsed="false">
      <c r="A20" s="177" t="s">
        <v>137</v>
      </c>
      <c r="B20" s="178"/>
      <c r="C20" s="179" t="s">
        <v>138</v>
      </c>
      <c r="D20" s="180"/>
      <c r="E20" s="181" t="n">
        <v>170046</v>
      </c>
      <c r="F20" s="181" t="n">
        <v>167479</v>
      </c>
      <c r="G20" s="181" t="n">
        <v>157213</v>
      </c>
      <c r="H20" s="181" t="n">
        <v>10266</v>
      </c>
      <c r="I20" s="181" t="n">
        <v>2567</v>
      </c>
      <c r="J20" s="181" t="n">
        <v>211607</v>
      </c>
      <c r="K20" s="181" t="n">
        <v>211178</v>
      </c>
      <c r="L20" s="181" t="n">
        <v>429</v>
      </c>
      <c r="M20" s="181" t="n">
        <v>137054</v>
      </c>
      <c r="N20" s="181" t="n">
        <v>132789</v>
      </c>
      <c r="O20" s="181" t="n">
        <v>4265</v>
      </c>
    </row>
    <row r="21" customFormat="false" ht="18" hidden="false" customHeight="true" outlineLevel="0" collapsed="false">
      <c r="A21" s="177" t="s">
        <v>139</v>
      </c>
      <c r="B21" s="178"/>
      <c r="C21" s="179" t="s">
        <v>140</v>
      </c>
      <c r="D21" s="180"/>
      <c r="E21" s="181" t="n">
        <v>393915</v>
      </c>
      <c r="F21" s="181" t="n">
        <v>355654</v>
      </c>
      <c r="G21" s="181" t="n">
        <v>353783</v>
      </c>
      <c r="H21" s="181" t="n">
        <v>1871</v>
      </c>
      <c r="I21" s="181" t="n">
        <v>38261</v>
      </c>
      <c r="J21" s="181" t="n">
        <v>471576</v>
      </c>
      <c r="K21" s="181" t="n">
        <v>396510</v>
      </c>
      <c r="L21" s="181" t="n">
        <v>75066</v>
      </c>
      <c r="M21" s="181" t="n">
        <v>328553</v>
      </c>
      <c r="N21" s="181" t="n">
        <v>321268</v>
      </c>
      <c r="O21" s="181" t="n">
        <v>7285</v>
      </c>
    </row>
    <row r="22" customFormat="false" ht="18" hidden="false" customHeight="true" outlineLevel="0" collapsed="false">
      <c r="A22" s="177" t="s">
        <v>141</v>
      </c>
      <c r="B22" s="178"/>
      <c r="C22" s="179" t="s">
        <v>142</v>
      </c>
      <c r="D22" s="180"/>
      <c r="E22" s="181" t="n">
        <v>272134</v>
      </c>
      <c r="F22" s="181" t="n">
        <v>266750</v>
      </c>
      <c r="G22" s="181" t="n">
        <v>233101</v>
      </c>
      <c r="H22" s="181" t="n">
        <v>33649</v>
      </c>
      <c r="I22" s="181" t="n">
        <v>5384</v>
      </c>
      <c r="J22" s="181" t="n">
        <v>363495</v>
      </c>
      <c r="K22" s="181" t="n">
        <v>357174</v>
      </c>
      <c r="L22" s="181" t="n">
        <v>6321</v>
      </c>
      <c r="M22" s="181" t="n">
        <v>240440</v>
      </c>
      <c r="N22" s="181" t="n">
        <v>235381</v>
      </c>
      <c r="O22" s="181" t="n">
        <v>5059</v>
      </c>
    </row>
    <row r="23" customFormat="false" ht="18" hidden="false" customHeight="true" outlineLevel="0" collapsed="false">
      <c r="A23" s="177" t="s">
        <v>143</v>
      </c>
      <c r="B23" s="178"/>
      <c r="C23" s="179" t="s">
        <v>43</v>
      </c>
      <c r="D23" s="180"/>
      <c r="E23" s="181" t="n">
        <v>349397</v>
      </c>
      <c r="F23" s="181" t="n">
        <v>347635</v>
      </c>
      <c r="G23" s="181" t="n">
        <v>324360</v>
      </c>
      <c r="H23" s="181" t="n">
        <v>23275</v>
      </c>
      <c r="I23" s="181" t="n">
        <v>1762</v>
      </c>
      <c r="J23" s="181" t="n">
        <v>399531</v>
      </c>
      <c r="K23" s="181" t="n">
        <v>397375</v>
      </c>
      <c r="L23" s="181" t="n">
        <v>2156</v>
      </c>
      <c r="M23" s="181" t="n">
        <v>223058</v>
      </c>
      <c r="N23" s="181" t="n">
        <v>222290</v>
      </c>
      <c r="O23" s="181" t="n">
        <v>768</v>
      </c>
    </row>
    <row r="24" customFormat="false" ht="18" hidden="false" customHeight="true" outlineLevel="0" collapsed="false">
      <c r="A24" s="182" t="s">
        <v>144</v>
      </c>
      <c r="B24" s="183"/>
      <c r="C24" s="184" t="s">
        <v>145</v>
      </c>
      <c r="D24" s="185"/>
      <c r="E24" s="186" t="n">
        <v>216930</v>
      </c>
      <c r="F24" s="186" t="n">
        <v>216006</v>
      </c>
      <c r="G24" s="186" t="n">
        <v>192996</v>
      </c>
      <c r="H24" s="186" t="n">
        <v>23010</v>
      </c>
      <c r="I24" s="186" t="n">
        <v>924</v>
      </c>
      <c r="J24" s="186" t="n">
        <v>290345</v>
      </c>
      <c r="K24" s="186" t="n">
        <v>289009</v>
      </c>
      <c r="L24" s="186" t="n">
        <v>1336</v>
      </c>
      <c r="M24" s="186" t="n">
        <v>131739</v>
      </c>
      <c r="N24" s="186" t="n">
        <v>131292</v>
      </c>
      <c r="O24" s="186" t="n">
        <v>447</v>
      </c>
    </row>
    <row r="25" customFormat="false" ht="18" hidden="false" customHeight="true" outlineLevel="0" collapsed="false">
      <c r="A25" s="172" t="s">
        <v>146</v>
      </c>
      <c r="B25" s="173"/>
      <c r="C25" s="174" t="s">
        <v>147</v>
      </c>
      <c r="D25" s="175"/>
      <c r="E25" s="176" t="n">
        <v>219313</v>
      </c>
      <c r="F25" s="176" t="n">
        <v>210347</v>
      </c>
      <c r="G25" s="176" t="n">
        <v>185490</v>
      </c>
      <c r="H25" s="176" t="n">
        <v>24857</v>
      </c>
      <c r="I25" s="176" t="n">
        <v>8966</v>
      </c>
      <c r="J25" s="176" t="n">
        <v>299083</v>
      </c>
      <c r="K25" s="176" t="n">
        <v>285145</v>
      </c>
      <c r="L25" s="176" t="n">
        <v>13938</v>
      </c>
      <c r="M25" s="176" t="n">
        <v>159651</v>
      </c>
      <c r="N25" s="176" t="n">
        <v>154403</v>
      </c>
      <c r="O25" s="176" t="n">
        <v>5248</v>
      </c>
    </row>
    <row r="26" customFormat="false" ht="18" hidden="false" customHeight="true" outlineLevel="0" collapsed="false">
      <c r="A26" s="177" t="s">
        <v>148</v>
      </c>
      <c r="B26" s="178"/>
      <c r="C26" s="179" t="s">
        <v>149</v>
      </c>
      <c r="D26" s="180"/>
      <c r="E26" s="181" t="n">
        <v>234785</v>
      </c>
      <c r="F26" s="181" t="n">
        <v>234785</v>
      </c>
      <c r="G26" s="181" t="n">
        <v>213604</v>
      </c>
      <c r="H26" s="181" t="n">
        <v>21181</v>
      </c>
      <c r="I26" s="181" t="n">
        <v>0</v>
      </c>
      <c r="J26" s="181" t="n">
        <v>277606</v>
      </c>
      <c r="K26" s="181" t="n">
        <v>277606</v>
      </c>
      <c r="L26" s="181" t="n">
        <v>0</v>
      </c>
      <c r="M26" s="181" t="n">
        <v>183147</v>
      </c>
      <c r="N26" s="181" t="n">
        <v>183147</v>
      </c>
      <c r="O26" s="181" t="n">
        <v>0</v>
      </c>
    </row>
    <row r="27" customFormat="false" ht="18" hidden="false" customHeight="true" outlineLevel="0" collapsed="false">
      <c r="A27" s="177" t="s">
        <v>150</v>
      </c>
      <c r="B27" s="178"/>
      <c r="C27" s="179" t="s">
        <v>151</v>
      </c>
      <c r="D27" s="180"/>
      <c r="E27" s="181" t="s">
        <v>59</v>
      </c>
      <c r="F27" s="181" t="s">
        <v>59</v>
      </c>
      <c r="G27" s="181" t="s">
        <v>59</v>
      </c>
      <c r="H27" s="181" t="s">
        <v>59</v>
      </c>
      <c r="I27" s="181" t="s">
        <v>59</v>
      </c>
      <c r="J27" s="181" t="s">
        <v>59</v>
      </c>
      <c r="K27" s="181" t="s">
        <v>59</v>
      </c>
      <c r="L27" s="181" t="s">
        <v>59</v>
      </c>
      <c r="M27" s="181" t="s">
        <v>59</v>
      </c>
      <c r="N27" s="181" t="s">
        <v>59</v>
      </c>
      <c r="O27" s="181" t="s">
        <v>59</v>
      </c>
    </row>
    <row r="28" customFormat="false" ht="18" hidden="false" customHeight="true" outlineLevel="0" collapsed="false">
      <c r="A28" s="177" t="s">
        <v>152</v>
      </c>
      <c r="B28" s="178"/>
      <c r="C28" s="179" t="s">
        <v>153</v>
      </c>
      <c r="D28" s="180"/>
      <c r="E28" s="181" t="s">
        <v>59</v>
      </c>
      <c r="F28" s="181" t="s">
        <v>59</v>
      </c>
      <c r="G28" s="181" t="s">
        <v>59</v>
      </c>
      <c r="H28" s="181" t="s">
        <v>59</v>
      </c>
      <c r="I28" s="181" t="s">
        <v>59</v>
      </c>
      <c r="J28" s="181" t="s">
        <v>59</v>
      </c>
      <c r="K28" s="181" t="s">
        <v>59</v>
      </c>
      <c r="L28" s="181" t="s">
        <v>59</v>
      </c>
      <c r="M28" s="181" t="s">
        <v>59</v>
      </c>
      <c r="N28" s="181" t="s">
        <v>59</v>
      </c>
      <c r="O28" s="181" t="s">
        <v>59</v>
      </c>
    </row>
    <row r="29" customFormat="false" ht="18" hidden="false" customHeight="true" outlineLevel="0" collapsed="false">
      <c r="A29" s="177" t="s">
        <v>154</v>
      </c>
      <c r="B29" s="178"/>
      <c r="C29" s="179" t="s">
        <v>155</v>
      </c>
      <c r="D29" s="180"/>
      <c r="E29" s="181" t="n">
        <v>318093</v>
      </c>
      <c r="F29" s="181" t="n">
        <v>318093</v>
      </c>
      <c r="G29" s="181" t="n">
        <v>287272</v>
      </c>
      <c r="H29" s="181" t="n">
        <v>30821</v>
      </c>
      <c r="I29" s="181" t="n">
        <v>0</v>
      </c>
      <c r="J29" s="181" t="n">
        <v>334735</v>
      </c>
      <c r="K29" s="181" t="n">
        <v>334735</v>
      </c>
      <c r="L29" s="181" t="n">
        <v>0</v>
      </c>
      <c r="M29" s="181" t="n">
        <v>183921</v>
      </c>
      <c r="N29" s="181" t="n">
        <v>183921</v>
      </c>
      <c r="O29" s="181" t="n">
        <v>0</v>
      </c>
    </row>
    <row r="30" customFormat="false" ht="18" hidden="false" customHeight="true" outlineLevel="0" collapsed="false">
      <c r="A30" s="177" t="s">
        <v>156</v>
      </c>
      <c r="B30" s="178"/>
      <c r="C30" s="179" t="s">
        <v>157</v>
      </c>
      <c r="D30" s="180"/>
      <c r="E30" s="181" t="n">
        <v>296970</v>
      </c>
      <c r="F30" s="181" t="n">
        <v>294376</v>
      </c>
      <c r="G30" s="181" t="n">
        <v>240271</v>
      </c>
      <c r="H30" s="181" t="n">
        <v>54105</v>
      </c>
      <c r="I30" s="181" t="n">
        <v>2594</v>
      </c>
      <c r="J30" s="181" t="n">
        <v>324493</v>
      </c>
      <c r="K30" s="181" t="n">
        <v>321469</v>
      </c>
      <c r="L30" s="181" t="n">
        <v>3024</v>
      </c>
      <c r="M30" s="181" t="n">
        <v>222186</v>
      </c>
      <c r="N30" s="181" t="n">
        <v>220760</v>
      </c>
      <c r="O30" s="181" t="n">
        <v>1426</v>
      </c>
    </row>
    <row r="31" customFormat="false" ht="18" hidden="false" customHeight="true" outlineLevel="0" collapsed="false">
      <c r="A31" s="177" t="s">
        <v>158</v>
      </c>
      <c r="B31" s="178"/>
      <c r="C31" s="179" t="s">
        <v>159</v>
      </c>
      <c r="D31" s="180"/>
      <c r="E31" s="181" t="n">
        <v>370350</v>
      </c>
      <c r="F31" s="181" t="n">
        <v>369291</v>
      </c>
      <c r="G31" s="181" t="n">
        <v>350078</v>
      </c>
      <c r="H31" s="181" t="n">
        <v>19213</v>
      </c>
      <c r="I31" s="181" t="n">
        <v>1059</v>
      </c>
      <c r="J31" s="181" t="n">
        <v>397553</v>
      </c>
      <c r="K31" s="181" t="n">
        <v>396597</v>
      </c>
      <c r="L31" s="181" t="n">
        <v>956</v>
      </c>
      <c r="M31" s="181" t="n">
        <v>249191</v>
      </c>
      <c r="N31" s="181" t="n">
        <v>247674</v>
      </c>
      <c r="O31" s="181" t="n">
        <v>1517</v>
      </c>
    </row>
    <row r="32" customFormat="false" ht="18" hidden="false" customHeight="true" outlineLevel="0" collapsed="false">
      <c r="A32" s="177" t="s">
        <v>160</v>
      </c>
      <c r="B32" s="178"/>
      <c r="C32" s="179" t="s">
        <v>161</v>
      </c>
      <c r="D32" s="180"/>
      <c r="E32" s="181" t="n">
        <v>328952</v>
      </c>
      <c r="F32" s="181" t="n">
        <v>280404</v>
      </c>
      <c r="G32" s="181" t="n">
        <v>247662</v>
      </c>
      <c r="H32" s="181" t="n">
        <v>32742</v>
      </c>
      <c r="I32" s="181" t="n">
        <v>48548</v>
      </c>
      <c r="J32" s="181" t="n">
        <v>426976</v>
      </c>
      <c r="K32" s="181" t="n">
        <v>356905</v>
      </c>
      <c r="L32" s="181" t="n">
        <v>70071</v>
      </c>
      <c r="M32" s="181" t="n">
        <v>145267</v>
      </c>
      <c r="N32" s="181" t="n">
        <v>137050</v>
      </c>
      <c r="O32" s="181" t="n">
        <v>8217</v>
      </c>
    </row>
    <row r="33" customFormat="false" ht="18" hidden="false" customHeight="true" outlineLevel="0" collapsed="false">
      <c r="A33" s="177" t="s">
        <v>162</v>
      </c>
      <c r="B33" s="178"/>
      <c r="C33" s="179" t="s">
        <v>163</v>
      </c>
      <c r="D33" s="180"/>
      <c r="E33" s="181" t="n">
        <v>261978</v>
      </c>
      <c r="F33" s="181" t="n">
        <v>261978</v>
      </c>
      <c r="G33" s="181" t="n">
        <v>239398</v>
      </c>
      <c r="H33" s="181" t="n">
        <v>22580</v>
      </c>
      <c r="I33" s="181" t="n">
        <v>0</v>
      </c>
      <c r="J33" s="181" t="n">
        <v>313419</v>
      </c>
      <c r="K33" s="181" t="n">
        <v>313419</v>
      </c>
      <c r="L33" s="181" t="n">
        <v>0</v>
      </c>
      <c r="M33" s="181" t="n">
        <v>145080</v>
      </c>
      <c r="N33" s="181" t="n">
        <v>145080</v>
      </c>
      <c r="O33" s="181" t="n">
        <v>0</v>
      </c>
    </row>
    <row r="34" customFormat="false" ht="18" hidden="false" customHeight="true" outlineLevel="0" collapsed="false">
      <c r="A34" s="177" t="s">
        <v>164</v>
      </c>
      <c r="B34" s="178"/>
      <c r="C34" s="179" t="s">
        <v>165</v>
      </c>
      <c r="D34" s="180"/>
      <c r="E34" s="181" t="s">
        <v>59</v>
      </c>
      <c r="F34" s="181" t="s">
        <v>59</v>
      </c>
      <c r="G34" s="181" t="s">
        <v>59</v>
      </c>
      <c r="H34" s="181" t="s">
        <v>59</v>
      </c>
      <c r="I34" s="181" t="s">
        <v>59</v>
      </c>
      <c r="J34" s="181" t="s">
        <v>59</v>
      </c>
      <c r="K34" s="181" t="s">
        <v>59</v>
      </c>
      <c r="L34" s="181" t="s">
        <v>59</v>
      </c>
      <c r="M34" s="181" t="s">
        <v>59</v>
      </c>
      <c r="N34" s="181" t="s">
        <v>59</v>
      </c>
      <c r="O34" s="181" t="s">
        <v>59</v>
      </c>
    </row>
    <row r="35" customFormat="false" ht="18" hidden="false" customHeight="true" outlineLevel="0" collapsed="false">
      <c r="A35" s="177" t="s">
        <v>166</v>
      </c>
      <c r="B35" s="178"/>
      <c r="C35" s="179" t="s">
        <v>167</v>
      </c>
      <c r="D35" s="180"/>
      <c r="E35" s="181" t="n">
        <v>304068</v>
      </c>
      <c r="F35" s="181" t="n">
        <v>304068</v>
      </c>
      <c r="G35" s="181" t="n">
        <v>260872</v>
      </c>
      <c r="H35" s="181" t="n">
        <v>43196</v>
      </c>
      <c r="I35" s="181" t="n">
        <v>0</v>
      </c>
      <c r="J35" s="181" t="n">
        <v>314029</v>
      </c>
      <c r="K35" s="181" t="n">
        <v>314029</v>
      </c>
      <c r="L35" s="181" t="n">
        <v>0</v>
      </c>
      <c r="M35" s="181" t="n">
        <v>221709</v>
      </c>
      <c r="N35" s="181" t="n">
        <v>221709</v>
      </c>
      <c r="O35" s="181" t="n">
        <v>0</v>
      </c>
    </row>
    <row r="36" customFormat="false" ht="18" hidden="false" customHeight="true" outlineLevel="0" collapsed="false">
      <c r="A36" s="177" t="s">
        <v>168</v>
      </c>
      <c r="B36" s="178"/>
      <c r="C36" s="179" t="s">
        <v>169</v>
      </c>
      <c r="D36" s="180"/>
      <c r="E36" s="181" t="n">
        <v>333604</v>
      </c>
      <c r="F36" s="181" t="n">
        <v>333604</v>
      </c>
      <c r="G36" s="181" t="n">
        <v>302804</v>
      </c>
      <c r="H36" s="181" t="n">
        <v>30800</v>
      </c>
      <c r="I36" s="181" t="n">
        <v>0</v>
      </c>
      <c r="J36" s="181" t="n">
        <v>368983</v>
      </c>
      <c r="K36" s="181" t="n">
        <v>368983</v>
      </c>
      <c r="L36" s="181" t="n">
        <v>0</v>
      </c>
      <c r="M36" s="181" t="n">
        <v>150623</v>
      </c>
      <c r="N36" s="181" t="n">
        <v>150623</v>
      </c>
      <c r="O36" s="181" t="n">
        <v>0</v>
      </c>
    </row>
    <row r="37" customFormat="false" ht="18" hidden="false" customHeight="true" outlineLevel="0" collapsed="false">
      <c r="A37" s="177" t="s">
        <v>170</v>
      </c>
      <c r="B37" s="178"/>
      <c r="C37" s="179" t="s">
        <v>171</v>
      </c>
      <c r="D37" s="180"/>
      <c r="E37" s="181" t="n">
        <v>363026</v>
      </c>
      <c r="F37" s="181" t="n">
        <v>337102</v>
      </c>
      <c r="G37" s="181" t="n">
        <v>302999</v>
      </c>
      <c r="H37" s="181" t="n">
        <v>34103</v>
      </c>
      <c r="I37" s="181" t="n">
        <v>25924</v>
      </c>
      <c r="J37" s="181" t="n">
        <v>393113</v>
      </c>
      <c r="K37" s="181" t="n">
        <v>365985</v>
      </c>
      <c r="L37" s="181" t="n">
        <v>27128</v>
      </c>
      <c r="M37" s="181" t="n">
        <v>217304</v>
      </c>
      <c r="N37" s="181" t="n">
        <v>197209</v>
      </c>
      <c r="O37" s="181" t="n">
        <v>20095</v>
      </c>
    </row>
    <row r="38" customFormat="false" ht="18" hidden="false" customHeight="true" outlineLevel="0" collapsed="false">
      <c r="A38" s="177" t="s">
        <v>172</v>
      </c>
      <c r="B38" s="178"/>
      <c r="C38" s="179" t="s">
        <v>173</v>
      </c>
      <c r="D38" s="180"/>
      <c r="E38" s="181" t="n">
        <v>755084</v>
      </c>
      <c r="F38" s="181" t="n">
        <v>349047</v>
      </c>
      <c r="G38" s="181" t="n">
        <v>315683</v>
      </c>
      <c r="H38" s="181" t="n">
        <v>33364</v>
      </c>
      <c r="I38" s="181" t="n">
        <v>406037</v>
      </c>
      <c r="J38" s="181" t="n">
        <v>878532</v>
      </c>
      <c r="K38" s="181" t="n">
        <v>393779</v>
      </c>
      <c r="L38" s="181" t="n">
        <v>484753</v>
      </c>
      <c r="M38" s="181" t="n">
        <v>322366</v>
      </c>
      <c r="N38" s="181" t="n">
        <v>192250</v>
      </c>
      <c r="O38" s="181" t="n">
        <v>130116</v>
      </c>
    </row>
    <row r="39" customFormat="false" ht="18" hidden="false" customHeight="true" outlineLevel="0" collapsed="false">
      <c r="A39" s="177" t="s">
        <v>174</v>
      </c>
      <c r="B39" s="178"/>
      <c r="C39" s="179" t="s">
        <v>175</v>
      </c>
      <c r="D39" s="180"/>
      <c r="E39" s="181" t="n">
        <v>343496</v>
      </c>
      <c r="F39" s="181" t="n">
        <v>343402</v>
      </c>
      <c r="G39" s="181" t="n">
        <v>324097</v>
      </c>
      <c r="H39" s="181" t="n">
        <v>19305</v>
      </c>
      <c r="I39" s="181" t="n">
        <v>94</v>
      </c>
      <c r="J39" s="181" t="n">
        <v>359920</v>
      </c>
      <c r="K39" s="181" t="n">
        <v>359846</v>
      </c>
      <c r="L39" s="181" t="n">
        <v>74</v>
      </c>
      <c r="M39" s="181" t="n">
        <v>198955</v>
      </c>
      <c r="N39" s="181" t="n">
        <v>198687</v>
      </c>
      <c r="O39" s="181" t="n">
        <v>268</v>
      </c>
    </row>
    <row r="40" customFormat="false" ht="18" hidden="false" customHeight="true" outlineLevel="0" collapsed="false">
      <c r="A40" s="177" t="s">
        <v>176</v>
      </c>
      <c r="B40" s="178"/>
      <c r="C40" s="179" t="s">
        <v>177</v>
      </c>
      <c r="D40" s="180"/>
      <c r="E40" s="181" t="n">
        <v>372326</v>
      </c>
      <c r="F40" s="181" t="n">
        <v>308563</v>
      </c>
      <c r="G40" s="181" t="n">
        <v>287610</v>
      </c>
      <c r="H40" s="181" t="n">
        <v>20953</v>
      </c>
      <c r="I40" s="181" t="n">
        <v>63763</v>
      </c>
      <c r="J40" s="181" t="n">
        <v>421337</v>
      </c>
      <c r="K40" s="181" t="n">
        <v>346749</v>
      </c>
      <c r="L40" s="181" t="n">
        <v>74588</v>
      </c>
      <c r="M40" s="181" t="n">
        <v>221587</v>
      </c>
      <c r="N40" s="181" t="n">
        <v>191116</v>
      </c>
      <c r="O40" s="181" t="n">
        <v>30471</v>
      </c>
    </row>
    <row r="41" customFormat="false" ht="18" hidden="false" customHeight="true" outlineLevel="0" collapsed="false">
      <c r="A41" s="177" t="s">
        <v>178</v>
      </c>
      <c r="B41" s="178"/>
      <c r="C41" s="179" t="s">
        <v>179</v>
      </c>
      <c r="D41" s="180"/>
      <c r="E41" s="181" t="n">
        <v>331446</v>
      </c>
      <c r="F41" s="181" t="n">
        <v>327038</v>
      </c>
      <c r="G41" s="181" t="n">
        <v>285225</v>
      </c>
      <c r="H41" s="181" t="n">
        <v>41813</v>
      </c>
      <c r="I41" s="181" t="n">
        <v>4408</v>
      </c>
      <c r="J41" s="181" t="n">
        <v>361512</v>
      </c>
      <c r="K41" s="181" t="n">
        <v>356761</v>
      </c>
      <c r="L41" s="181" t="n">
        <v>4751</v>
      </c>
      <c r="M41" s="181" t="n">
        <v>213530</v>
      </c>
      <c r="N41" s="181" t="n">
        <v>210469</v>
      </c>
      <c r="O41" s="181" t="n">
        <v>3061</v>
      </c>
    </row>
    <row r="42" customFormat="false" ht="18" hidden="false" customHeight="true" outlineLevel="0" collapsed="false">
      <c r="A42" s="177" t="s">
        <v>180</v>
      </c>
      <c r="B42" s="178"/>
      <c r="C42" s="179" t="s">
        <v>181</v>
      </c>
      <c r="D42" s="180"/>
      <c r="E42" s="181" t="n">
        <v>319753</v>
      </c>
      <c r="F42" s="181" t="n">
        <v>319753</v>
      </c>
      <c r="G42" s="181" t="n">
        <v>291013</v>
      </c>
      <c r="H42" s="181" t="n">
        <v>28740</v>
      </c>
      <c r="I42" s="181" t="n">
        <v>0</v>
      </c>
      <c r="J42" s="181" t="n">
        <v>363581</v>
      </c>
      <c r="K42" s="181" t="n">
        <v>363581</v>
      </c>
      <c r="L42" s="181" t="n">
        <v>0</v>
      </c>
      <c r="M42" s="181" t="n">
        <v>191868</v>
      </c>
      <c r="N42" s="181" t="n">
        <v>191868</v>
      </c>
      <c r="O42" s="181" t="n">
        <v>0</v>
      </c>
    </row>
    <row r="43" customFormat="false" ht="18" hidden="false" customHeight="true" outlineLevel="0" collapsed="false">
      <c r="A43" s="177" t="s">
        <v>182</v>
      </c>
      <c r="B43" s="178"/>
      <c r="C43" s="179" t="s">
        <v>183</v>
      </c>
      <c r="D43" s="180"/>
      <c r="E43" s="181" t="n">
        <v>381533</v>
      </c>
      <c r="F43" s="181" t="n">
        <v>367883</v>
      </c>
      <c r="G43" s="181" t="n">
        <v>326397</v>
      </c>
      <c r="H43" s="181" t="n">
        <v>41486</v>
      </c>
      <c r="I43" s="181" t="n">
        <v>13650</v>
      </c>
      <c r="J43" s="181" t="n">
        <v>414066</v>
      </c>
      <c r="K43" s="181" t="n">
        <v>401257</v>
      </c>
      <c r="L43" s="181" t="n">
        <v>12809</v>
      </c>
      <c r="M43" s="181" t="n">
        <v>242855</v>
      </c>
      <c r="N43" s="181" t="n">
        <v>225624</v>
      </c>
      <c r="O43" s="181" t="n">
        <v>17231</v>
      </c>
    </row>
    <row r="44" customFormat="false" ht="18" hidden="false" customHeight="true" outlineLevel="0" collapsed="false">
      <c r="A44" s="177" t="s">
        <v>184</v>
      </c>
      <c r="B44" s="178"/>
      <c r="C44" s="179" t="s">
        <v>185</v>
      </c>
      <c r="D44" s="180"/>
      <c r="E44" s="181" t="n">
        <v>371971</v>
      </c>
      <c r="F44" s="181" t="n">
        <v>365286</v>
      </c>
      <c r="G44" s="181" t="n">
        <v>339497</v>
      </c>
      <c r="H44" s="181" t="n">
        <v>25789</v>
      </c>
      <c r="I44" s="181" t="n">
        <v>6685</v>
      </c>
      <c r="J44" s="181" t="n">
        <v>393796</v>
      </c>
      <c r="K44" s="181" t="n">
        <v>387063</v>
      </c>
      <c r="L44" s="181" t="n">
        <v>6733</v>
      </c>
      <c r="M44" s="181" t="n">
        <v>234136</v>
      </c>
      <c r="N44" s="181" t="n">
        <v>227751</v>
      </c>
      <c r="O44" s="181" t="n">
        <v>6385</v>
      </c>
    </row>
    <row r="45" customFormat="false" ht="18" hidden="false" customHeight="true" outlineLevel="0" collapsed="false">
      <c r="A45" s="182" t="s">
        <v>186</v>
      </c>
      <c r="B45" s="183"/>
      <c r="C45" s="184" t="s">
        <v>187</v>
      </c>
      <c r="D45" s="185"/>
      <c r="E45" s="186" t="n">
        <v>264471</v>
      </c>
      <c r="F45" s="186" t="n">
        <v>264471</v>
      </c>
      <c r="G45" s="186" t="n">
        <v>251758</v>
      </c>
      <c r="H45" s="186" t="n">
        <v>12713</v>
      </c>
      <c r="I45" s="186" t="n">
        <v>0</v>
      </c>
      <c r="J45" s="186" t="n">
        <v>369853</v>
      </c>
      <c r="K45" s="186" t="n">
        <v>369853</v>
      </c>
      <c r="L45" s="186" t="n">
        <v>0</v>
      </c>
      <c r="M45" s="186" t="n">
        <v>160373</v>
      </c>
      <c r="N45" s="186" t="n">
        <v>160373</v>
      </c>
      <c r="O45" s="186" t="n">
        <v>0</v>
      </c>
    </row>
    <row r="46" customFormat="false" ht="18" hidden="false" customHeight="true" outlineLevel="0" collapsed="false">
      <c r="A46" s="172" t="s">
        <v>188</v>
      </c>
      <c r="B46" s="173"/>
      <c r="C46" s="174" t="s">
        <v>189</v>
      </c>
      <c r="D46" s="175"/>
      <c r="E46" s="176" t="n">
        <v>255954</v>
      </c>
      <c r="F46" s="176" t="n">
        <v>253136</v>
      </c>
      <c r="G46" s="176" t="n">
        <v>241693</v>
      </c>
      <c r="H46" s="176" t="n">
        <v>11443</v>
      </c>
      <c r="I46" s="176" t="n">
        <v>2818</v>
      </c>
      <c r="J46" s="176" t="n">
        <v>329912</v>
      </c>
      <c r="K46" s="176" t="n">
        <v>326392</v>
      </c>
      <c r="L46" s="176" t="n">
        <v>3520</v>
      </c>
      <c r="M46" s="176" t="n">
        <v>156982</v>
      </c>
      <c r="N46" s="176" t="n">
        <v>155104</v>
      </c>
      <c r="O46" s="176" t="n">
        <v>1878</v>
      </c>
    </row>
    <row r="47" customFormat="false" ht="18" hidden="false" customHeight="true" outlineLevel="0" collapsed="false">
      <c r="A47" s="182" t="s">
        <v>190</v>
      </c>
      <c r="B47" s="183"/>
      <c r="C47" s="184" t="s">
        <v>191</v>
      </c>
      <c r="D47" s="185"/>
      <c r="E47" s="186" t="n">
        <v>199382</v>
      </c>
      <c r="F47" s="186" t="n">
        <v>186452</v>
      </c>
      <c r="G47" s="186" t="n">
        <v>179357</v>
      </c>
      <c r="H47" s="186" t="n">
        <v>7095</v>
      </c>
      <c r="I47" s="186" t="n">
        <v>12930</v>
      </c>
      <c r="J47" s="186" t="n">
        <v>337470</v>
      </c>
      <c r="K47" s="186" t="n">
        <v>312866</v>
      </c>
      <c r="L47" s="186" t="n">
        <v>24604</v>
      </c>
      <c r="M47" s="186" t="n">
        <v>127656</v>
      </c>
      <c r="N47" s="186" t="n">
        <v>120790</v>
      </c>
      <c r="O47" s="186" t="n">
        <v>6866</v>
      </c>
    </row>
    <row r="48" customFormat="false" ht="18" hidden="false" customHeight="true" outlineLevel="0" collapsed="false">
      <c r="A48" s="187" t="s">
        <v>192</v>
      </c>
      <c r="B48" s="188"/>
      <c r="C48" s="189" t="s">
        <v>193</v>
      </c>
      <c r="D48" s="190"/>
      <c r="E48" s="142" t="n">
        <v>180610</v>
      </c>
      <c r="F48" s="142" t="n">
        <v>180610</v>
      </c>
      <c r="G48" s="142" t="n">
        <v>171029</v>
      </c>
      <c r="H48" s="142" t="n">
        <v>9581</v>
      </c>
      <c r="I48" s="142" t="n">
        <v>0</v>
      </c>
      <c r="J48" s="142" t="n">
        <v>233344</v>
      </c>
      <c r="K48" s="142" t="n">
        <v>233344</v>
      </c>
      <c r="L48" s="142" t="n">
        <v>0</v>
      </c>
      <c r="M48" s="142" t="n">
        <v>132566</v>
      </c>
      <c r="N48" s="142" t="n">
        <v>132566</v>
      </c>
      <c r="O48" s="142" t="n">
        <v>0</v>
      </c>
    </row>
    <row r="49" customFormat="false" ht="18" hidden="false" customHeight="true" outlineLevel="0" collapsed="false">
      <c r="A49" s="187" t="s">
        <v>194</v>
      </c>
      <c r="B49" s="188"/>
      <c r="C49" s="189" t="s">
        <v>195</v>
      </c>
      <c r="D49" s="190"/>
      <c r="E49" s="142" t="n">
        <v>318760</v>
      </c>
      <c r="F49" s="142" t="n">
        <v>309716</v>
      </c>
      <c r="G49" s="142" t="n">
        <v>265063</v>
      </c>
      <c r="H49" s="142" t="n">
        <v>44653</v>
      </c>
      <c r="I49" s="142" t="n">
        <v>9044</v>
      </c>
      <c r="J49" s="142" t="n">
        <v>418744</v>
      </c>
      <c r="K49" s="142" t="n">
        <v>409458</v>
      </c>
      <c r="L49" s="142" t="n">
        <v>9286</v>
      </c>
      <c r="M49" s="142" t="n">
        <v>277020</v>
      </c>
      <c r="N49" s="142" t="n">
        <v>268077</v>
      </c>
      <c r="O49" s="142" t="n">
        <v>8943</v>
      </c>
    </row>
    <row r="50" customFormat="false" ht="18" hidden="false" customHeight="true" outlineLevel="0" collapsed="false">
      <c r="A50" s="172" t="s">
        <v>196</v>
      </c>
      <c r="B50" s="173"/>
      <c r="C50" s="174" t="s">
        <v>197</v>
      </c>
      <c r="D50" s="175"/>
      <c r="E50" s="176" t="n">
        <v>200167</v>
      </c>
      <c r="F50" s="176" t="n">
        <v>199907</v>
      </c>
      <c r="G50" s="176" t="n">
        <v>180546</v>
      </c>
      <c r="H50" s="176" t="n">
        <v>19361</v>
      </c>
      <c r="I50" s="176" t="n">
        <v>260</v>
      </c>
      <c r="J50" s="176" t="n">
        <v>212018</v>
      </c>
      <c r="K50" s="176" t="n">
        <v>211367</v>
      </c>
      <c r="L50" s="176" t="n">
        <v>651</v>
      </c>
      <c r="M50" s="176" t="n">
        <v>194568</v>
      </c>
      <c r="N50" s="176" t="n">
        <v>194492</v>
      </c>
      <c r="O50" s="176" t="n">
        <v>76</v>
      </c>
    </row>
    <row r="51" customFormat="false" ht="18" hidden="false" customHeight="true" outlineLevel="0" collapsed="false">
      <c r="A51" s="182" t="s">
        <v>198</v>
      </c>
      <c r="B51" s="183"/>
      <c r="C51" s="184" t="s">
        <v>199</v>
      </c>
      <c r="D51" s="185"/>
      <c r="E51" s="186" t="n">
        <v>190444</v>
      </c>
      <c r="F51" s="186" t="n">
        <v>189237</v>
      </c>
      <c r="G51" s="186" t="n">
        <v>168237</v>
      </c>
      <c r="H51" s="186" t="n">
        <v>21000</v>
      </c>
      <c r="I51" s="186" t="n">
        <v>1207</v>
      </c>
      <c r="J51" s="186" t="n">
        <v>277549</v>
      </c>
      <c r="K51" s="186" t="n">
        <v>275757</v>
      </c>
      <c r="L51" s="186" t="n">
        <v>1792</v>
      </c>
      <c r="M51" s="186" t="n">
        <v>102896</v>
      </c>
      <c r="N51" s="186" t="n">
        <v>102277</v>
      </c>
      <c r="O51" s="186" t="n">
        <v>619</v>
      </c>
    </row>
    <row r="53" customFormat="false" ht="13.5" hidden="false" customHeight="false" outlineLevel="0" collapsed="false">
      <c r="A53" s="1" t="s">
        <v>76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8:D5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0.86"/>
    <col collapsed="false" customWidth="true" hidden="false" outlineLevel="0" max="3" min="3" style="1" width="40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4" t="s">
        <v>201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</row>
    <row r="2" customFormat="false" ht="14.25" hidden="false" customHeight="false" outlineLevel="0" collapsed="false">
      <c r="A2" s="126" t="s">
        <v>76</v>
      </c>
      <c r="B2" s="154"/>
      <c r="C2" s="154"/>
      <c r="D2" s="154"/>
      <c r="E2" s="154"/>
      <c r="F2" s="154"/>
      <c r="G2" s="154"/>
      <c r="H2" s="154"/>
      <c r="I2" s="127"/>
      <c r="J2" s="127"/>
      <c r="K2" s="127"/>
      <c r="L2" s="127"/>
      <c r="M2" s="127"/>
      <c r="N2" s="127"/>
      <c r="O2" s="127"/>
      <c r="P2" s="127"/>
    </row>
    <row r="3" customFormat="false" ht="14.25" hidden="false" customHeight="false" outlineLevel="0" collapsed="false">
      <c r="A3" s="144"/>
      <c r="B3" s="144"/>
      <c r="C3" s="197"/>
      <c r="D3" s="144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</row>
    <row r="4" customFormat="false" ht="13.5" hidden="false" customHeight="false" outlineLevel="0" collapsed="false">
      <c r="A4" s="127"/>
      <c r="B4" s="127"/>
      <c r="C4" s="90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</row>
    <row r="5" customFormat="false" ht="14.25" hidden="false" customHeight="false" outlineLevel="0" collapsed="false">
      <c r="A5" s="127"/>
      <c r="B5" s="127"/>
      <c r="C5" s="192" t="s">
        <v>1</v>
      </c>
      <c r="D5" s="127"/>
      <c r="I5" s="127"/>
      <c r="J5" s="127"/>
      <c r="K5" s="127"/>
      <c r="L5" s="127"/>
      <c r="M5" s="127"/>
      <c r="N5" s="127"/>
      <c r="O5" s="127"/>
      <c r="P5" s="127"/>
    </row>
    <row r="6" customFormat="false" ht="18" hidden="false" customHeight="true" outlineLevel="0" collapsed="false">
      <c r="A6" s="193"/>
      <c r="B6" s="194"/>
      <c r="C6" s="195"/>
      <c r="D6" s="162"/>
      <c r="E6" s="145" t="s">
        <v>108</v>
      </c>
      <c r="F6" s="145"/>
      <c r="G6" s="145"/>
      <c r="H6" s="145"/>
      <c r="I6" s="145" t="s">
        <v>109</v>
      </c>
      <c r="J6" s="145"/>
      <c r="K6" s="145"/>
      <c r="L6" s="145"/>
      <c r="M6" s="145" t="s">
        <v>110</v>
      </c>
      <c r="N6" s="145"/>
      <c r="O6" s="145"/>
      <c r="P6" s="145"/>
    </row>
    <row r="7" customFormat="false" ht="18" hidden="false" customHeight="true" outlineLevel="0" collapsed="false">
      <c r="A7" s="196" t="s">
        <v>117</v>
      </c>
      <c r="B7" s="196"/>
      <c r="C7" s="196"/>
      <c r="D7" s="165"/>
      <c r="E7" s="137" t="s">
        <v>9</v>
      </c>
      <c r="F7" s="198" t="s">
        <v>6</v>
      </c>
      <c r="G7" s="136" t="s">
        <v>202</v>
      </c>
      <c r="H7" s="198" t="s">
        <v>203</v>
      </c>
      <c r="I7" s="136" t="s">
        <v>9</v>
      </c>
      <c r="J7" s="198" t="s">
        <v>6</v>
      </c>
      <c r="K7" s="136" t="s">
        <v>202</v>
      </c>
      <c r="L7" s="198" t="s">
        <v>203</v>
      </c>
      <c r="M7" s="136" t="s">
        <v>9</v>
      </c>
      <c r="N7" s="198" t="s">
        <v>6</v>
      </c>
      <c r="O7" s="136" t="s">
        <v>202</v>
      </c>
      <c r="P7" s="137" t="s">
        <v>203</v>
      </c>
    </row>
    <row r="8" customFormat="false" ht="9.75" hidden="false" customHeight="true" outlineLevel="0" collapsed="false">
      <c r="A8" s="199"/>
      <c r="B8" s="199"/>
      <c r="C8" s="200"/>
      <c r="D8" s="201"/>
      <c r="E8" s="147" t="s">
        <v>24</v>
      </c>
      <c r="F8" s="149" t="s">
        <v>23</v>
      </c>
      <c r="G8" s="149" t="s">
        <v>23</v>
      </c>
      <c r="H8" s="149" t="s">
        <v>23</v>
      </c>
      <c r="I8" s="147" t="s">
        <v>24</v>
      </c>
      <c r="J8" s="149" t="s">
        <v>23</v>
      </c>
      <c r="K8" s="149" t="s">
        <v>23</v>
      </c>
      <c r="L8" s="149" t="s">
        <v>23</v>
      </c>
      <c r="M8" s="147" t="s">
        <v>24</v>
      </c>
      <c r="N8" s="149" t="s">
        <v>23</v>
      </c>
      <c r="O8" s="149" t="s">
        <v>23</v>
      </c>
      <c r="P8" s="149" t="s">
        <v>23</v>
      </c>
    </row>
    <row r="9" customFormat="false" ht="18" hidden="false" customHeight="true" outlineLevel="0" collapsed="false">
      <c r="A9" s="202" t="s">
        <v>118</v>
      </c>
      <c r="B9" s="203"/>
      <c r="C9" s="204" t="s">
        <v>27</v>
      </c>
      <c r="D9" s="80"/>
      <c r="E9" s="150" t="n">
        <v>18.8</v>
      </c>
      <c r="F9" s="150" t="n">
        <v>142.8</v>
      </c>
      <c r="G9" s="150" t="n">
        <v>132.1</v>
      </c>
      <c r="H9" s="150" t="n">
        <v>10.7</v>
      </c>
      <c r="I9" s="150" t="n">
        <v>19.9</v>
      </c>
      <c r="J9" s="150" t="n">
        <v>163.9</v>
      </c>
      <c r="K9" s="150" t="n">
        <v>148.2</v>
      </c>
      <c r="L9" s="150" t="n">
        <v>15.7</v>
      </c>
      <c r="M9" s="150" t="n">
        <v>17.4</v>
      </c>
      <c r="N9" s="150" t="n">
        <v>118.1</v>
      </c>
      <c r="O9" s="150" t="n">
        <v>113.2</v>
      </c>
      <c r="P9" s="150" t="n">
        <v>4.9</v>
      </c>
    </row>
    <row r="10" customFormat="false" ht="18" hidden="false" customHeight="true" outlineLevel="0" collapsed="false">
      <c r="A10" s="172" t="s">
        <v>119</v>
      </c>
      <c r="B10" s="173"/>
      <c r="C10" s="174" t="s">
        <v>120</v>
      </c>
      <c r="D10" s="175"/>
      <c r="E10" s="205" t="n">
        <v>19.2</v>
      </c>
      <c r="F10" s="205" t="n">
        <v>156.6</v>
      </c>
      <c r="G10" s="205" t="n">
        <v>147.8</v>
      </c>
      <c r="H10" s="205" t="n">
        <v>8.8</v>
      </c>
      <c r="I10" s="205" t="n">
        <v>19.2</v>
      </c>
      <c r="J10" s="205" t="n">
        <v>158</v>
      </c>
      <c r="K10" s="205" t="n">
        <v>148.8</v>
      </c>
      <c r="L10" s="205" t="n">
        <v>9.2</v>
      </c>
      <c r="M10" s="205" t="n">
        <v>18.8</v>
      </c>
      <c r="N10" s="205" t="n">
        <v>142.1</v>
      </c>
      <c r="O10" s="205" t="n">
        <v>138</v>
      </c>
      <c r="P10" s="205" t="n">
        <v>4.1</v>
      </c>
    </row>
    <row r="11" customFormat="false" ht="18" hidden="false" customHeight="true" outlineLevel="0" collapsed="false">
      <c r="A11" s="177" t="s">
        <v>121</v>
      </c>
      <c r="B11" s="178"/>
      <c r="C11" s="179" t="s">
        <v>29</v>
      </c>
      <c r="D11" s="180"/>
      <c r="E11" s="206" t="n">
        <v>22.1</v>
      </c>
      <c r="F11" s="206" t="n">
        <v>181.3</v>
      </c>
      <c r="G11" s="206" t="n">
        <v>165.3</v>
      </c>
      <c r="H11" s="206" t="n">
        <v>16</v>
      </c>
      <c r="I11" s="206" t="n">
        <v>22.1</v>
      </c>
      <c r="J11" s="206" t="n">
        <v>183.7</v>
      </c>
      <c r="K11" s="206" t="n">
        <v>166.1</v>
      </c>
      <c r="L11" s="206" t="n">
        <v>17.6</v>
      </c>
      <c r="M11" s="206" t="n">
        <v>21.6</v>
      </c>
      <c r="N11" s="206" t="n">
        <v>166.2</v>
      </c>
      <c r="O11" s="206" t="n">
        <v>160.2</v>
      </c>
      <c r="P11" s="206" t="n">
        <v>6</v>
      </c>
    </row>
    <row r="12" customFormat="false" ht="18" hidden="false" customHeight="true" outlineLevel="0" collapsed="false">
      <c r="A12" s="177" t="s">
        <v>122</v>
      </c>
      <c r="B12" s="178"/>
      <c r="C12" s="179" t="s">
        <v>30</v>
      </c>
      <c r="D12" s="180"/>
      <c r="E12" s="206" t="n">
        <v>20.1</v>
      </c>
      <c r="F12" s="206" t="n">
        <v>164.5</v>
      </c>
      <c r="G12" s="206" t="n">
        <v>151.1</v>
      </c>
      <c r="H12" s="206" t="n">
        <v>13.4</v>
      </c>
      <c r="I12" s="206" t="n">
        <v>20.4</v>
      </c>
      <c r="J12" s="206" t="n">
        <v>174.1</v>
      </c>
      <c r="K12" s="206" t="n">
        <v>158.2</v>
      </c>
      <c r="L12" s="206" t="n">
        <v>15.9</v>
      </c>
      <c r="M12" s="206" t="n">
        <v>19.2</v>
      </c>
      <c r="N12" s="206" t="n">
        <v>143.2</v>
      </c>
      <c r="O12" s="206" t="n">
        <v>135.3</v>
      </c>
      <c r="P12" s="206" t="n">
        <v>7.9</v>
      </c>
    </row>
    <row r="13" customFormat="false" ht="18" hidden="false" customHeight="true" outlineLevel="0" collapsed="false">
      <c r="A13" s="177" t="s">
        <v>123</v>
      </c>
      <c r="B13" s="178"/>
      <c r="C13" s="179" t="s">
        <v>31</v>
      </c>
      <c r="D13" s="180"/>
      <c r="E13" s="206" t="n">
        <v>18.1</v>
      </c>
      <c r="F13" s="206" t="n">
        <v>145</v>
      </c>
      <c r="G13" s="206" t="n">
        <v>131.6</v>
      </c>
      <c r="H13" s="206" t="n">
        <v>13.4</v>
      </c>
      <c r="I13" s="206" t="n">
        <v>18.3</v>
      </c>
      <c r="J13" s="206" t="n">
        <v>148.3</v>
      </c>
      <c r="K13" s="206" t="n">
        <v>133.6</v>
      </c>
      <c r="L13" s="206" t="n">
        <v>14.7</v>
      </c>
      <c r="M13" s="206" t="n">
        <v>16.9</v>
      </c>
      <c r="N13" s="206" t="n">
        <v>122.1</v>
      </c>
      <c r="O13" s="206" t="n">
        <v>117.3</v>
      </c>
      <c r="P13" s="206" t="n">
        <v>4.8</v>
      </c>
    </row>
    <row r="14" customFormat="false" ht="18" hidden="false" customHeight="true" outlineLevel="0" collapsed="false">
      <c r="A14" s="177" t="s">
        <v>124</v>
      </c>
      <c r="B14" s="178"/>
      <c r="C14" s="179" t="s">
        <v>32</v>
      </c>
      <c r="D14" s="180"/>
      <c r="E14" s="206" t="n">
        <v>19.1</v>
      </c>
      <c r="F14" s="206" t="n">
        <v>149.3</v>
      </c>
      <c r="G14" s="206" t="n">
        <v>135.9</v>
      </c>
      <c r="H14" s="206" t="n">
        <v>13.4</v>
      </c>
      <c r="I14" s="206" t="n">
        <v>19.8</v>
      </c>
      <c r="J14" s="206" t="n">
        <v>170.4</v>
      </c>
      <c r="K14" s="206" t="n">
        <v>149.8</v>
      </c>
      <c r="L14" s="206" t="n">
        <v>20.6</v>
      </c>
      <c r="M14" s="206" t="n">
        <v>18.2</v>
      </c>
      <c r="N14" s="206" t="n">
        <v>121.7</v>
      </c>
      <c r="O14" s="206" t="n">
        <v>117.8</v>
      </c>
      <c r="P14" s="206" t="n">
        <v>3.9</v>
      </c>
    </row>
    <row r="15" customFormat="false" ht="18" hidden="false" customHeight="true" outlineLevel="0" collapsed="false">
      <c r="A15" s="177" t="s">
        <v>125</v>
      </c>
      <c r="B15" s="178"/>
      <c r="C15" s="179" t="s">
        <v>126</v>
      </c>
      <c r="D15" s="180"/>
      <c r="E15" s="206" t="n">
        <v>21.4</v>
      </c>
      <c r="F15" s="206" t="n">
        <v>190.5</v>
      </c>
      <c r="G15" s="206" t="n">
        <v>160.9</v>
      </c>
      <c r="H15" s="206" t="n">
        <v>29.6</v>
      </c>
      <c r="I15" s="206" t="n">
        <v>22</v>
      </c>
      <c r="J15" s="206" t="n">
        <v>207.2</v>
      </c>
      <c r="K15" s="206" t="n">
        <v>171.1</v>
      </c>
      <c r="L15" s="206" t="n">
        <v>36.1</v>
      </c>
      <c r="M15" s="206" t="n">
        <v>19.4</v>
      </c>
      <c r="N15" s="206" t="n">
        <v>139.6</v>
      </c>
      <c r="O15" s="206" t="n">
        <v>129.9</v>
      </c>
      <c r="P15" s="206" t="n">
        <v>9.7</v>
      </c>
    </row>
    <row r="16" customFormat="false" ht="18" hidden="false" customHeight="true" outlineLevel="0" collapsed="false">
      <c r="A16" s="177" t="s">
        <v>127</v>
      </c>
      <c r="B16" s="178"/>
      <c r="C16" s="179" t="s">
        <v>128</v>
      </c>
      <c r="D16" s="180"/>
      <c r="E16" s="206" t="n">
        <v>18.8</v>
      </c>
      <c r="F16" s="206" t="n">
        <v>133.1</v>
      </c>
      <c r="G16" s="206" t="n">
        <v>126.3</v>
      </c>
      <c r="H16" s="206" t="n">
        <v>6.8</v>
      </c>
      <c r="I16" s="206" t="n">
        <v>19.8</v>
      </c>
      <c r="J16" s="206" t="n">
        <v>154.6</v>
      </c>
      <c r="K16" s="206" t="n">
        <v>144.2</v>
      </c>
      <c r="L16" s="206" t="n">
        <v>10.4</v>
      </c>
      <c r="M16" s="206" t="n">
        <v>17.8</v>
      </c>
      <c r="N16" s="206" t="n">
        <v>112.2</v>
      </c>
      <c r="O16" s="206" t="n">
        <v>108.9</v>
      </c>
      <c r="P16" s="206" t="n">
        <v>3.3</v>
      </c>
    </row>
    <row r="17" customFormat="false" ht="18" hidden="false" customHeight="true" outlineLevel="0" collapsed="false">
      <c r="A17" s="177" t="s">
        <v>129</v>
      </c>
      <c r="B17" s="178"/>
      <c r="C17" s="179" t="s">
        <v>130</v>
      </c>
      <c r="D17" s="180"/>
      <c r="E17" s="206" t="n">
        <v>18.2</v>
      </c>
      <c r="F17" s="206" t="n">
        <v>140.9</v>
      </c>
      <c r="G17" s="206" t="n">
        <v>129.9</v>
      </c>
      <c r="H17" s="206" t="n">
        <v>11</v>
      </c>
      <c r="I17" s="206" t="n">
        <v>19.2</v>
      </c>
      <c r="J17" s="206" t="n">
        <v>159.7</v>
      </c>
      <c r="K17" s="206" t="n">
        <v>144.2</v>
      </c>
      <c r="L17" s="206" t="n">
        <v>15.5</v>
      </c>
      <c r="M17" s="206" t="n">
        <v>17.4</v>
      </c>
      <c r="N17" s="206" t="n">
        <v>126.5</v>
      </c>
      <c r="O17" s="206" t="n">
        <v>119</v>
      </c>
      <c r="P17" s="206" t="n">
        <v>7.5</v>
      </c>
    </row>
    <row r="18" customFormat="false" ht="18" hidden="false" customHeight="true" outlineLevel="0" collapsed="false">
      <c r="A18" s="177" t="s">
        <v>131</v>
      </c>
      <c r="B18" s="178"/>
      <c r="C18" s="179" t="s">
        <v>132</v>
      </c>
      <c r="D18" s="180"/>
      <c r="E18" s="206" t="n">
        <v>20.4</v>
      </c>
      <c r="F18" s="206" t="n">
        <v>158.7</v>
      </c>
      <c r="G18" s="206" t="n">
        <v>146</v>
      </c>
      <c r="H18" s="206" t="n">
        <v>12.7</v>
      </c>
      <c r="I18" s="206" t="n">
        <v>21.5</v>
      </c>
      <c r="J18" s="206" t="n">
        <v>175.3</v>
      </c>
      <c r="K18" s="206" t="n">
        <v>159.4</v>
      </c>
      <c r="L18" s="206" t="n">
        <v>15.9</v>
      </c>
      <c r="M18" s="206" t="n">
        <v>17.9</v>
      </c>
      <c r="N18" s="206" t="n">
        <v>120.2</v>
      </c>
      <c r="O18" s="206" t="n">
        <v>114.9</v>
      </c>
      <c r="P18" s="206" t="n">
        <v>5.3</v>
      </c>
    </row>
    <row r="19" customFormat="false" ht="18" hidden="false" customHeight="true" outlineLevel="0" collapsed="false">
      <c r="A19" s="177" t="s">
        <v>133</v>
      </c>
      <c r="B19" s="178"/>
      <c r="C19" s="179" t="s">
        <v>134</v>
      </c>
      <c r="D19" s="180"/>
      <c r="E19" s="206" t="n">
        <v>18.4</v>
      </c>
      <c r="F19" s="206" t="n">
        <v>146.3</v>
      </c>
      <c r="G19" s="206" t="n">
        <v>136.1</v>
      </c>
      <c r="H19" s="206" t="n">
        <v>10.2</v>
      </c>
      <c r="I19" s="206" t="n">
        <v>18.7</v>
      </c>
      <c r="J19" s="206" t="n">
        <v>152.2</v>
      </c>
      <c r="K19" s="206" t="n">
        <v>140.7</v>
      </c>
      <c r="L19" s="206" t="n">
        <v>11.5</v>
      </c>
      <c r="M19" s="206" t="n">
        <v>17.8</v>
      </c>
      <c r="N19" s="206" t="n">
        <v>132.2</v>
      </c>
      <c r="O19" s="206" t="n">
        <v>125.2</v>
      </c>
      <c r="P19" s="206" t="n">
        <v>7</v>
      </c>
    </row>
    <row r="20" customFormat="false" ht="18" hidden="false" customHeight="true" outlineLevel="0" collapsed="false">
      <c r="A20" s="177" t="s">
        <v>135</v>
      </c>
      <c r="B20" s="178"/>
      <c r="C20" s="179" t="s">
        <v>136</v>
      </c>
      <c r="D20" s="180"/>
      <c r="E20" s="206" t="n">
        <v>14.1</v>
      </c>
      <c r="F20" s="206" t="n">
        <v>80.1</v>
      </c>
      <c r="G20" s="206" t="n">
        <v>77.4</v>
      </c>
      <c r="H20" s="206" t="n">
        <v>2.7</v>
      </c>
      <c r="I20" s="206" t="n">
        <v>15.2</v>
      </c>
      <c r="J20" s="206" t="n">
        <v>97.6</v>
      </c>
      <c r="K20" s="206" t="n">
        <v>92.4</v>
      </c>
      <c r="L20" s="206" t="n">
        <v>5.2</v>
      </c>
      <c r="M20" s="206" t="n">
        <v>13.4</v>
      </c>
      <c r="N20" s="206" t="n">
        <v>68.9</v>
      </c>
      <c r="O20" s="206" t="n">
        <v>67.8</v>
      </c>
      <c r="P20" s="206" t="n">
        <v>1.1</v>
      </c>
    </row>
    <row r="21" customFormat="false" ht="18" hidden="false" customHeight="true" outlineLevel="0" collapsed="false">
      <c r="A21" s="177" t="s">
        <v>137</v>
      </c>
      <c r="B21" s="178"/>
      <c r="C21" s="179" t="s">
        <v>138</v>
      </c>
      <c r="D21" s="180"/>
      <c r="E21" s="206" t="n">
        <v>17.6</v>
      </c>
      <c r="F21" s="206" t="n">
        <v>117.3</v>
      </c>
      <c r="G21" s="206" t="n">
        <v>111.1</v>
      </c>
      <c r="H21" s="206" t="n">
        <v>6.2</v>
      </c>
      <c r="I21" s="206" t="n">
        <v>19.7</v>
      </c>
      <c r="J21" s="206" t="n">
        <v>151.6</v>
      </c>
      <c r="K21" s="206" t="n">
        <v>141</v>
      </c>
      <c r="L21" s="206" t="n">
        <v>10.6</v>
      </c>
      <c r="M21" s="206" t="n">
        <v>16.4</v>
      </c>
      <c r="N21" s="206" t="n">
        <v>96.1</v>
      </c>
      <c r="O21" s="206" t="n">
        <v>92.6</v>
      </c>
      <c r="P21" s="206" t="n">
        <v>3.5</v>
      </c>
    </row>
    <row r="22" customFormat="false" ht="18" hidden="false" customHeight="true" outlineLevel="0" collapsed="false">
      <c r="A22" s="177" t="s">
        <v>139</v>
      </c>
      <c r="B22" s="178"/>
      <c r="C22" s="179" t="s">
        <v>140</v>
      </c>
      <c r="D22" s="180"/>
      <c r="E22" s="206" t="n">
        <v>16.5</v>
      </c>
      <c r="F22" s="206" t="n">
        <v>126.2</v>
      </c>
      <c r="G22" s="206" t="n">
        <v>116.6</v>
      </c>
      <c r="H22" s="206" t="n">
        <v>9.6</v>
      </c>
      <c r="I22" s="206" t="n">
        <v>16.2</v>
      </c>
      <c r="J22" s="206" t="n">
        <v>125.8</v>
      </c>
      <c r="K22" s="206" t="n">
        <v>113.5</v>
      </c>
      <c r="L22" s="206" t="n">
        <v>12.3</v>
      </c>
      <c r="M22" s="206" t="n">
        <v>16.8</v>
      </c>
      <c r="N22" s="206" t="n">
        <v>126.5</v>
      </c>
      <c r="O22" s="206" t="n">
        <v>118.8</v>
      </c>
      <c r="P22" s="206" t="n">
        <v>7.7</v>
      </c>
    </row>
    <row r="23" customFormat="false" ht="18" hidden="false" customHeight="true" outlineLevel="0" collapsed="false">
      <c r="A23" s="177" t="s">
        <v>141</v>
      </c>
      <c r="B23" s="178"/>
      <c r="C23" s="179" t="s">
        <v>142</v>
      </c>
      <c r="D23" s="180"/>
      <c r="E23" s="206" t="n">
        <v>18.1</v>
      </c>
      <c r="F23" s="206" t="n">
        <v>130.5</v>
      </c>
      <c r="G23" s="206" t="n">
        <v>125.8</v>
      </c>
      <c r="H23" s="206" t="n">
        <v>4.7</v>
      </c>
      <c r="I23" s="206" t="n">
        <v>18.5</v>
      </c>
      <c r="J23" s="206" t="n">
        <v>141.6</v>
      </c>
      <c r="K23" s="206" t="n">
        <v>134.6</v>
      </c>
      <c r="L23" s="206" t="n">
        <v>7</v>
      </c>
      <c r="M23" s="206" t="n">
        <v>18</v>
      </c>
      <c r="N23" s="206" t="n">
        <v>127.6</v>
      </c>
      <c r="O23" s="206" t="n">
        <v>123.5</v>
      </c>
      <c r="P23" s="206" t="n">
        <v>4.1</v>
      </c>
    </row>
    <row r="24" customFormat="false" ht="18" hidden="false" customHeight="true" outlineLevel="0" collapsed="false">
      <c r="A24" s="177" t="s">
        <v>143</v>
      </c>
      <c r="B24" s="178"/>
      <c r="C24" s="179" t="s">
        <v>43</v>
      </c>
      <c r="D24" s="180"/>
      <c r="E24" s="206" t="n">
        <v>19.3</v>
      </c>
      <c r="F24" s="206" t="n">
        <v>150</v>
      </c>
      <c r="G24" s="206" t="n">
        <v>144.3</v>
      </c>
      <c r="H24" s="206" t="n">
        <v>5.7</v>
      </c>
      <c r="I24" s="206" t="n">
        <v>19.9</v>
      </c>
      <c r="J24" s="206" t="n">
        <v>155.9</v>
      </c>
      <c r="K24" s="206" t="n">
        <v>149.4</v>
      </c>
      <c r="L24" s="206" t="n">
        <v>6.5</v>
      </c>
      <c r="M24" s="206" t="n">
        <v>18.4</v>
      </c>
      <c r="N24" s="206" t="n">
        <v>140.5</v>
      </c>
      <c r="O24" s="206" t="n">
        <v>136</v>
      </c>
      <c r="P24" s="206" t="n">
        <v>4.5</v>
      </c>
    </row>
    <row r="25" customFormat="false" ht="18" hidden="false" customHeight="true" outlineLevel="0" collapsed="false">
      <c r="A25" s="182" t="s">
        <v>144</v>
      </c>
      <c r="B25" s="183"/>
      <c r="C25" s="184" t="s">
        <v>145</v>
      </c>
      <c r="D25" s="185"/>
      <c r="E25" s="207" t="n">
        <v>19.4</v>
      </c>
      <c r="F25" s="207" t="n">
        <v>150.4</v>
      </c>
      <c r="G25" s="207" t="n">
        <v>137.8</v>
      </c>
      <c r="H25" s="207" t="n">
        <v>12.6</v>
      </c>
      <c r="I25" s="207" t="n">
        <v>20.8</v>
      </c>
      <c r="J25" s="207" t="n">
        <v>173.8</v>
      </c>
      <c r="K25" s="207" t="n">
        <v>156</v>
      </c>
      <c r="L25" s="207" t="n">
        <v>17.8</v>
      </c>
      <c r="M25" s="207" t="n">
        <v>17.1</v>
      </c>
      <c r="N25" s="207" t="n">
        <v>115</v>
      </c>
      <c r="O25" s="207" t="n">
        <v>110.2</v>
      </c>
      <c r="P25" s="207" t="n">
        <v>4.8</v>
      </c>
    </row>
    <row r="26" customFormat="false" ht="18" hidden="false" customHeight="true" outlineLevel="0" collapsed="false">
      <c r="A26" s="172" t="s">
        <v>146</v>
      </c>
      <c r="B26" s="173"/>
      <c r="C26" s="174" t="s">
        <v>147</v>
      </c>
      <c r="D26" s="175"/>
      <c r="E26" s="205" t="n">
        <v>19.5</v>
      </c>
      <c r="F26" s="205" t="n">
        <v>153.3</v>
      </c>
      <c r="G26" s="205" t="n">
        <v>139.3</v>
      </c>
      <c r="H26" s="205" t="n">
        <v>14</v>
      </c>
      <c r="I26" s="205" t="n">
        <v>20.4</v>
      </c>
      <c r="J26" s="205" t="n">
        <v>169.9</v>
      </c>
      <c r="K26" s="205" t="n">
        <v>151</v>
      </c>
      <c r="L26" s="205" t="n">
        <v>18.9</v>
      </c>
      <c r="M26" s="205" t="n">
        <v>18.9</v>
      </c>
      <c r="N26" s="205" t="n">
        <v>141.4</v>
      </c>
      <c r="O26" s="205" t="n">
        <v>131</v>
      </c>
      <c r="P26" s="205" t="n">
        <v>10.4</v>
      </c>
    </row>
    <row r="27" customFormat="false" ht="18" hidden="false" customHeight="true" outlineLevel="0" collapsed="false">
      <c r="A27" s="177" t="s">
        <v>148</v>
      </c>
      <c r="B27" s="178"/>
      <c r="C27" s="179" t="s">
        <v>149</v>
      </c>
      <c r="D27" s="180"/>
      <c r="E27" s="206" t="n">
        <v>21.6</v>
      </c>
      <c r="F27" s="206" t="n">
        <v>162.3</v>
      </c>
      <c r="G27" s="206" t="n">
        <v>154.3</v>
      </c>
      <c r="H27" s="206" t="n">
        <v>8</v>
      </c>
      <c r="I27" s="206" t="n">
        <v>23</v>
      </c>
      <c r="J27" s="206" t="n">
        <v>193.5</v>
      </c>
      <c r="K27" s="206" t="n">
        <v>177.6</v>
      </c>
      <c r="L27" s="206" t="n">
        <v>15.9</v>
      </c>
      <c r="M27" s="206" t="n">
        <v>20.9</v>
      </c>
      <c r="N27" s="206" t="n">
        <v>146.6</v>
      </c>
      <c r="O27" s="206" t="n">
        <v>142.6</v>
      </c>
      <c r="P27" s="206" t="n">
        <v>4</v>
      </c>
    </row>
    <row r="28" customFormat="false" ht="18" hidden="false" customHeight="true" outlineLevel="0" collapsed="false">
      <c r="A28" s="177" t="s">
        <v>150</v>
      </c>
      <c r="B28" s="178"/>
      <c r="C28" s="179" t="s">
        <v>151</v>
      </c>
      <c r="D28" s="180"/>
      <c r="E28" s="206" t="n">
        <v>21.9</v>
      </c>
      <c r="F28" s="206" t="n">
        <v>174.3</v>
      </c>
      <c r="G28" s="206" t="n">
        <v>166.4</v>
      </c>
      <c r="H28" s="206" t="n">
        <v>7.9</v>
      </c>
      <c r="I28" s="206" t="n">
        <v>21.9</v>
      </c>
      <c r="J28" s="206" t="n">
        <v>179.7</v>
      </c>
      <c r="K28" s="206" t="n">
        <v>171.2</v>
      </c>
      <c r="L28" s="206" t="n">
        <v>8.5</v>
      </c>
      <c r="M28" s="206" t="n">
        <v>21.3</v>
      </c>
      <c r="N28" s="206" t="n">
        <v>133.7</v>
      </c>
      <c r="O28" s="206" t="n">
        <v>129.8</v>
      </c>
      <c r="P28" s="206" t="n">
        <v>3.9</v>
      </c>
    </row>
    <row r="29" customFormat="false" ht="18" hidden="false" customHeight="true" outlineLevel="0" collapsed="false">
      <c r="A29" s="177" t="s">
        <v>152</v>
      </c>
      <c r="B29" s="178"/>
      <c r="C29" s="179" t="s">
        <v>153</v>
      </c>
      <c r="D29" s="180"/>
      <c r="E29" s="206" t="n">
        <v>18.7</v>
      </c>
      <c r="F29" s="206" t="n">
        <v>170.3</v>
      </c>
      <c r="G29" s="206" t="n">
        <v>148.4</v>
      </c>
      <c r="H29" s="206" t="n">
        <v>21.9</v>
      </c>
      <c r="I29" s="206" t="n">
        <v>19.6</v>
      </c>
      <c r="J29" s="206" t="n">
        <v>189.8</v>
      </c>
      <c r="K29" s="206" t="n">
        <v>159.6</v>
      </c>
      <c r="L29" s="206" t="n">
        <v>30.2</v>
      </c>
      <c r="M29" s="206" t="n">
        <v>16.7</v>
      </c>
      <c r="N29" s="206" t="n">
        <v>128</v>
      </c>
      <c r="O29" s="206" t="n">
        <v>124</v>
      </c>
      <c r="P29" s="206" t="n">
        <v>4</v>
      </c>
    </row>
    <row r="30" customFormat="false" ht="18" hidden="false" customHeight="true" outlineLevel="0" collapsed="false">
      <c r="A30" s="177" t="s">
        <v>154</v>
      </c>
      <c r="B30" s="178"/>
      <c r="C30" s="179" t="s">
        <v>155</v>
      </c>
      <c r="D30" s="180"/>
      <c r="E30" s="206" t="n">
        <v>20.5</v>
      </c>
      <c r="F30" s="206" t="n">
        <v>165.4</v>
      </c>
      <c r="G30" s="206" t="n">
        <v>155.1</v>
      </c>
      <c r="H30" s="206" t="n">
        <v>10.3</v>
      </c>
      <c r="I30" s="206" t="n">
        <v>21.1</v>
      </c>
      <c r="J30" s="206" t="n">
        <v>172.8</v>
      </c>
      <c r="K30" s="206" t="n">
        <v>160.3</v>
      </c>
      <c r="L30" s="206" t="n">
        <v>12.5</v>
      </c>
      <c r="M30" s="206" t="n">
        <v>18.7</v>
      </c>
      <c r="N30" s="206" t="n">
        <v>141.2</v>
      </c>
      <c r="O30" s="206" t="n">
        <v>137.9</v>
      </c>
      <c r="P30" s="206" t="n">
        <v>3.3</v>
      </c>
    </row>
    <row r="31" customFormat="false" ht="18" hidden="false" customHeight="true" outlineLevel="0" collapsed="false">
      <c r="A31" s="177" t="s">
        <v>156</v>
      </c>
      <c r="B31" s="178"/>
      <c r="C31" s="179" t="s">
        <v>157</v>
      </c>
      <c r="D31" s="180"/>
      <c r="E31" s="206" t="n">
        <v>19.9</v>
      </c>
      <c r="F31" s="206" t="n">
        <v>175.6</v>
      </c>
      <c r="G31" s="206" t="n">
        <v>155.5</v>
      </c>
      <c r="H31" s="206" t="n">
        <v>20.1</v>
      </c>
      <c r="I31" s="206" t="n">
        <v>20</v>
      </c>
      <c r="J31" s="206" t="n">
        <v>179.6</v>
      </c>
      <c r="K31" s="206" t="n">
        <v>158.5</v>
      </c>
      <c r="L31" s="206" t="n">
        <v>21.1</v>
      </c>
      <c r="M31" s="206" t="n">
        <v>19.7</v>
      </c>
      <c r="N31" s="206" t="n">
        <v>164</v>
      </c>
      <c r="O31" s="206" t="n">
        <v>146.9</v>
      </c>
      <c r="P31" s="206" t="n">
        <v>17.1</v>
      </c>
    </row>
    <row r="32" customFormat="false" ht="18" hidden="false" customHeight="true" outlineLevel="0" collapsed="false">
      <c r="A32" s="177" t="s">
        <v>158</v>
      </c>
      <c r="B32" s="178"/>
      <c r="C32" s="179" t="s">
        <v>159</v>
      </c>
      <c r="D32" s="180"/>
      <c r="E32" s="206" t="n">
        <v>19.9</v>
      </c>
      <c r="F32" s="206" t="n">
        <v>159.5</v>
      </c>
      <c r="G32" s="206" t="n">
        <v>150</v>
      </c>
      <c r="H32" s="206" t="n">
        <v>9.5</v>
      </c>
      <c r="I32" s="206" t="n">
        <v>20.2</v>
      </c>
      <c r="J32" s="206" t="n">
        <v>164.7</v>
      </c>
      <c r="K32" s="206" t="n">
        <v>154</v>
      </c>
      <c r="L32" s="206" t="n">
        <v>10.7</v>
      </c>
      <c r="M32" s="206" t="n">
        <v>18.8</v>
      </c>
      <c r="N32" s="206" t="n">
        <v>139.6</v>
      </c>
      <c r="O32" s="206" t="n">
        <v>134.7</v>
      </c>
      <c r="P32" s="206" t="n">
        <v>4.9</v>
      </c>
    </row>
    <row r="33" customFormat="false" ht="18" hidden="false" customHeight="true" outlineLevel="0" collapsed="false">
      <c r="A33" s="177" t="s">
        <v>160</v>
      </c>
      <c r="B33" s="178"/>
      <c r="C33" s="179" t="s">
        <v>161</v>
      </c>
      <c r="D33" s="180"/>
      <c r="E33" s="206" t="n">
        <v>20.6</v>
      </c>
      <c r="F33" s="206" t="n">
        <v>169.5</v>
      </c>
      <c r="G33" s="206" t="n">
        <v>150.9</v>
      </c>
      <c r="H33" s="206" t="n">
        <v>18.6</v>
      </c>
      <c r="I33" s="206" t="n">
        <v>21</v>
      </c>
      <c r="J33" s="206" t="n">
        <v>189.5</v>
      </c>
      <c r="K33" s="206" t="n">
        <v>163.8</v>
      </c>
      <c r="L33" s="206" t="n">
        <v>25.7</v>
      </c>
      <c r="M33" s="206" t="n">
        <v>19.8</v>
      </c>
      <c r="N33" s="206" t="n">
        <v>134</v>
      </c>
      <c r="O33" s="206" t="n">
        <v>128</v>
      </c>
      <c r="P33" s="206" t="n">
        <v>6</v>
      </c>
    </row>
    <row r="34" customFormat="false" ht="18" hidden="false" customHeight="true" outlineLevel="0" collapsed="false">
      <c r="A34" s="177" t="s">
        <v>162</v>
      </c>
      <c r="B34" s="178"/>
      <c r="C34" s="179" t="s">
        <v>163</v>
      </c>
      <c r="D34" s="180"/>
      <c r="E34" s="206" t="n">
        <v>21.2</v>
      </c>
      <c r="F34" s="206" t="n">
        <v>185</v>
      </c>
      <c r="G34" s="206" t="n">
        <v>164.6</v>
      </c>
      <c r="H34" s="206" t="n">
        <v>20.4</v>
      </c>
      <c r="I34" s="206" t="n">
        <v>21.8</v>
      </c>
      <c r="J34" s="206" t="n">
        <v>197.8</v>
      </c>
      <c r="K34" s="206" t="n">
        <v>172.7</v>
      </c>
      <c r="L34" s="206" t="n">
        <v>25.1</v>
      </c>
      <c r="M34" s="206" t="n">
        <v>19.4</v>
      </c>
      <c r="N34" s="206" t="n">
        <v>148.2</v>
      </c>
      <c r="O34" s="206" t="n">
        <v>141.3</v>
      </c>
      <c r="P34" s="206" t="n">
        <v>6.9</v>
      </c>
    </row>
    <row r="35" customFormat="false" ht="18" hidden="false" customHeight="true" outlineLevel="0" collapsed="false">
      <c r="A35" s="177" t="s">
        <v>164</v>
      </c>
      <c r="B35" s="178"/>
      <c r="C35" s="179" t="s">
        <v>165</v>
      </c>
      <c r="D35" s="180"/>
      <c r="E35" s="206" t="n">
        <v>20</v>
      </c>
      <c r="F35" s="206" t="n">
        <v>189.5</v>
      </c>
      <c r="G35" s="206" t="n">
        <v>154.1</v>
      </c>
      <c r="H35" s="206" t="n">
        <v>35.4</v>
      </c>
      <c r="I35" s="206" t="n">
        <v>20.3</v>
      </c>
      <c r="J35" s="206" t="n">
        <v>194.5</v>
      </c>
      <c r="K35" s="206" t="n">
        <v>157</v>
      </c>
      <c r="L35" s="206" t="n">
        <v>37.5</v>
      </c>
      <c r="M35" s="206" t="n">
        <v>18.8</v>
      </c>
      <c r="N35" s="206" t="n">
        <v>172.6</v>
      </c>
      <c r="O35" s="206" t="n">
        <v>144.3</v>
      </c>
      <c r="P35" s="206" t="n">
        <v>28.3</v>
      </c>
    </row>
    <row r="36" customFormat="false" ht="18" hidden="false" customHeight="true" outlineLevel="0" collapsed="false">
      <c r="A36" s="177" t="s">
        <v>166</v>
      </c>
      <c r="B36" s="178"/>
      <c r="C36" s="179" t="s">
        <v>167</v>
      </c>
      <c r="D36" s="180"/>
      <c r="E36" s="206" t="n">
        <v>21.1</v>
      </c>
      <c r="F36" s="206" t="n">
        <v>178.7</v>
      </c>
      <c r="G36" s="206" t="n">
        <v>165.5</v>
      </c>
      <c r="H36" s="206" t="n">
        <v>13.2</v>
      </c>
      <c r="I36" s="206" t="n">
        <v>20.9</v>
      </c>
      <c r="J36" s="206" t="n">
        <v>179</v>
      </c>
      <c r="K36" s="206" t="n">
        <v>164.9</v>
      </c>
      <c r="L36" s="206" t="n">
        <v>14.1</v>
      </c>
      <c r="M36" s="206" t="n">
        <v>21.8</v>
      </c>
      <c r="N36" s="206" t="n">
        <v>176.9</v>
      </c>
      <c r="O36" s="206" t="n">
        <v>168.4</v>
      </c>
      <c r="P36" s="206" t="n">
        <v>8.5</v>
      </c>
    </row>
    <row r="37" customFormat="false" ht="18" hidden="false" customHeight="true" outlineLevel="0" collapsed="false">
      <c r="A37" s="177" t="s">
        <v>168</v>
      </c>
      <c r="B37" s="178"/>
      <c r="C37" s="179" t="s">
        <v>169</v>
      </c>
      <c r="D37" s="180"/>
      <c r="E37" s="206" t="n">
        <v>19.8</v>
      </c>
      <c r="F37" s="206" t="n">
        <v>164.2</v>
      </c>
      <c r="G37" s="206" t="n">
        <v>156</v>
      </c>
      <c r="H37" s="206" t="n">
        <v>8.2</v>
      </c>
      <c r="I37" s="206" t="n">
        <v>20.3</v>
      </c>
      <c r="J37" s="206" t="n">
        <v>170.4</v>
      </c>
      <c r="K37" s="206" t="n">
        <v>161.2</v>
      </c>
      <c r="L37" s="206" t="n">
        <v>9.2</v>
      </c>
      <c r="M37" s="206" t="n">
        <v>17.4</v>
      </c>
      <c r="N37" s="206" t="n">
        <v>133.9</v>
      </c>
      <c r="O37" s="206" t="n">
        <v>130.6</v>
      </c>
      <c r="P37" s="206" t="n">
        <v>3.3</v>
      </c>
    </row>
    <row r="38" customFormat="false" ht="18" hidden="false" customHeight="true" outlineLevel="0" collapsed="false">
      <c r="A38" s="177" t="s">
        <v>170</v>
      </c>
      <c r="B38" s="178"/>
      <c r="C38" s="179" t="s">
        <v>171</v>
      </c>
      <c r="D38" s="180"/>
      <c r="E38" s="206" t="n">
        <v>21.6</v>
      </c>
      <c r="F38" s="206" t="n">
        <v>174.4</v>
      </c>
      <c r="G38" s="206" t="n">
        <v>162.1</v>
      </c>
      <c r="H38" s="206" t="n">
        <v>12.3</v>
      </c>
      <c r="I38" s="206" t="n">
        <v>21.9</v>
      </c>
      <c r="J38" s="206" t="n">
        <v>181.2</v>
      </c>
      <c r="K38" s="206" t="n">
        <v>167.1</v>
      </c>
      <c r="L38" s="206" t="n">
        <v>14.1</v>
      </c>
      <c r="M38" s="206" t="n">
        <v>20.3</v>
      </c>
      <c r="N38" s="206" t="n">
        <v>144.8</v>
      </c>
      <c r="O38" s="206" t="n">
        <v>140.2</v>
      </c>
      <c r="P38" s="206" t="n">
        <v>4.6</v>
      </c>
    </row>
    <row r="39" customFormat="false" ht="18" hidden="false" customHeight="true" outlineLevel="0" collapsed="false">
      <c r="A39" s="177" t="s">
        <v>172</v>
      </c>
      <c r="B39" s="178"/>
      <c r="C39" s="179" t="s">
        <v>173</v>
      </c>
      <c r="D39" s="180"/>
      <c r="E39" s="206" t="n">
        <v>20.9</v>
      </c>
      <c r="F39" s="206" t="n">
        <v>167.5</v>
      </c>
      <c r="G39" s="206" t="n">
        <v>155</v>
      </c>
      <c r="H39" s="206" t="n">
        <v>12.5</v>
      </c>
      <c r="I39" s="206" t="n">
        <v>21.3</v>
      </c>
      <c r="J39" s="206" t="n">
        <v>177.2</v>
      </c>
      <c r="K39" s="206" t="n">
        <v>164.1</v>
      </c>
      <c r="L39" s="206" t="n">
        <v>13.1</v>
      </c>
      <c r="M39" s="206" t="n">
        <v>20.1</v>
      </c>
      <c r="N39" s="206" t="n">
        <v>146.9</v>
      </c>
      <c r="O39" s="206" t="n">
        <v>135.6</v>
      </c>
      <c r="P39" s="206" t="n">
        <v>11.3</v>
      </c>
    </row>
    <row r="40" customFormat="false" ht="18" hidden="false" customHeight="true" outlineLevel="0" collapsed="false">
      <c r="A40" s="177" t="s">
        <v>174</v>
      </c>
      <c r="B40" s="178"/>
      <c r="C40" s="179" t="s">
        <v>175</v>
      </c>
      <c r="D40" s="180"/>
      <c r="E40" s="206" t="n">
        <v>21.3</v>
      </c>
      <c r="F40" s="206" t="n">
        <v>171.7</v>
      </c>
      <c r="G40" s="206" t="n">
        <v>160.7</v>
      </c>
      <c r="H40" s="206" t="n">
        <v>11</v>
      </c>
      <c r="I40" s="206" t="n">
        <v>21.3</v>
      </c>
      <c r="J40" s="206" t="n">
        <v>172.5</v>
      </c>
      <c r="K40" s="206" t="n">
        <v>160.5</v>
      </c>
      <c r="L40" s="206" t="n">
        <v>12</v>
      </c>
      <c r="M40" s="206" t="n">
        <v>21</v>
      </c>
      <c r="N40" s="206" t="n">
        <v>164.8</v>
      </c>
      <c r="O40" s="206" t="n">
        <v>162.6</v>
      </c>
      <c r="P40" s="206" t="n">
        <v>2.2</v>
      </c>
    </row>
    <row r="41" customFormat="false" ht="18" hidden="false" customHeight="true" outlineLevel="0" collapsed="false">
      <c r="A41" s="177" t="s">
        <v>176</v>
      </c>
      <c r="B41" s="178"/>
      <c r="C41" s="179" t="s">
        <v>177</v>
      </c>
      <c r="D41" s="180"/>
      <c r="E41" s="206" t="n">
        <v>20</v>
      </c>
      <c r="F41" s="206" t="n">
        <v>164.9</v>
      </c>
      <c r="G41" s="206" t="n">
        <v>156.8</v>
      </c>
      <c r="H41" s="206" t="n">
        <v>8.1</v>
      </c>
      <c r="I41" s="206" t="n">
        <v>20.1</v>
      </c>
      <c r="J41" s="206" t="n">
        <v>166.6</v>
      </c>
      <c r="K41" s="206" t="n">
        <v>156.5</v>
      </c>
      <c r="L41" s="206" t="n">
        <v>10.1</v>
      </c>
      <c r="M41" s="206" t="n">
        <v>19.9</v>
      </c>
      <c r="N41" s="206" t="n">
        <v>160.9</v>
      </c>
      <c r="O41" s="206" t="n">
        <v>157.3</v>
      </c>
      <c r="P41" s="206" t="n">
        <v>3.6</v>
      </c>
    </row>
    <row r="42" customFormat="false" ht="18" hidden="false" customHeight="true" outlineLevel="0" collapsed="false">
      <c r="A42" s="177" t="s">
        <v>178</v>
      </c>
      <c r="B42" s="178"/>
      <c r="C42" s="179" t="s">
        <v>179</v>
      </c>
      <c r="D42" s="180"/>
      <c r="E42" s="206" t="n">
        <v>19.6</v>
      </c>
      <c r="F42" s="206" t="n">
        <v>164.2</v>
      </c>
      <c r="G42" s="206" t="n">
        <v>151.2</v>
      </c>
      <c r="H42" s="206" t="n">
        <v>13</v>
      </c>
      <c r="I42" s="206" t="n">
        <v>19.9</v>
      </c>
      <c r="J42" s="206" t="n">
        <v>173.6</v>
      </c>
      <c r="K42" s="206" t="n">
        <v>158.1</v>
      </c>
      <c r="L42" s="206" t="n">
        <v>15.5</v>
      </c>
      <c r="M42" s="206" t="n">
        <v>19</v>
      </c>
      <c r="N42" s="206" t="n">
        <v>141.2</v>
      </c>
      <c r="O42" s="206" t="n">
        <v>134.2</v>
      </c>
      <c r="P42" s="206" t="n">
        <v>7</v>
      </c>
    </row>
    <row r="43" customFormat="false" ht="18" hidden="false" customHeight="true" outlineLevel="0" collapsed="false">
      <c r="A43" s="177" t="s">
        <v>180</v>
      </c>
      <c r="B43" s="178"/>
      <c r="C43" s="179" t="s">
        <v>181</v>
      </c>
      <c r="D43" s="180"/>
      <c r="E43" s="206" t="n">
        <v>19.4</v>
      </c>
      <c r="F43" s="206" t="n">
        <v>160.4</v>
      </c>
      <c r="G43" s="206" t="n">
        <v>146.8</v>
      </c>
      <c r="H43" s="206" t="n">
        <v>13.6</v>
      </c>
      <c r="I43" s="206" t="n">
        <v>19.8</v>
      </c>
      <c r="J43" s="206" t="n">
        <v>169.9</v>
      </c>
      <c r="K43" s="206" t="n">
        <v>152.5</v>
      </c>
      <c r="L43" s="206" t="n">
        <v>17.4</v>
      </c>
      <c r="M43" s="206" t="n">
        <v>18.4</v>
      </c>
      <c r="N43" s="206" t="n">
        <v>138.5</v>
      </c>
      <c r="O43" s="206" t="n">
        <v>133.7</v>
      </c>
      <c r="P43" s="206" t="n">
        <v>4.8</v>
      </c>
    </row>
    <row r="44" customFormat="false" ht="18" hidden="false" customHeight="true" outlineLevel="0" collapsed="false">
      <c r="A44" s="177" t="s">
        <v>182</v>
      </c>
      <c r="B44" s="178"/>
      <c r="C44" s="179" t="s">
        <v>183</v>
      </c>
      <c r="D44" s="180"/>
      <c r="E44" s="206" t="n">
        <v>19</v>
      </c>
      <c r="F44" s="206" t="n">
        <v>162.8</v>
      </c>
      <c r="G44" s="206" t="n">
        <v>144.6</v>
      </c>
      <c r="H44" s="206" t="n">
        <v>18.2</v>
      </c>
      <c r="I44" s="206" t="n">
        <v>19.4</v>
      </c>
      <c r="J44" s="206" t="n">
        <v>173.4</v>
      </c>
      <c r="K44" s="206" t="n">
        <v>152.6</v>
      </c>
      <c r="L44" s="206" t="n">
        <v>20.8</v>
      </c>
      <c r="M44" s="206" t="n">
        <v>17.8</v>
      </c>
      <c r="N44" s="206" t="n">
        <v>130.1</v>
      </c>
      <c r="O44" s="206" t="n">
        <v>119.9</v>
      </c>
      <c r="P44" s="206" t="n">
        <v>10.2</v>
      </c>
    </row>
    <row r="45" customFormat="false" ht="18" hidden="false" customHeight="true" outlineLevel="0" collapsed="false">
      <c r="A45" s="177" t="s">
        <v>184</v>
      </c>
      <c r="B45" s="178"/>
      <c r="C45" s="179" t="s">
        <v>185</v>
      </c>
      <c r="D45" s="180"/>
      <c r="E45" s="206" t="n">
        <v>19.5</v>
      </c>
      <c r="F45" s="206" t="n">
        <v>160.3</v>
      </c>
      <c r="G45" s="206" t="n">
        <v>149.8</v>
      </c>
      <c r="H45" s="206" t="n">
        <v>10.5</v>
      </c>
      <c r="I45" s="206" t="n">
        <v>19.6</v>
      </c>
      <c r="J45" s="206" t="n">
        <v>165.6</v>
      </c>
      <c r="K45" s="206" t="n">
        <v>153.8</v>
      </c>
      <c r="L45" s="206" t="n">
        <v>11.8</v>
      </c>
      <c r="M45" s="206" t="n">
        <v>18.6</v>
      </c>
      <c r="N45" s="206" t="n">
        <v>133.5</v>
      </c>
      <c r="O45" s="206" t="n">
        <v>129.4</v>
      </c>
      <c r="P45" s="206" t="n">
        <v>4.1</v>
      </c>
    </row>
    <row r="46" customFormat="false" ht="18" hidden="false" customHeight="true" outlineLevel="0" collapsed="false">
      <c r="A46" s="182" t="s">
        <v>186</v>
      </c>
      <c r="B46" s="183"/>
      <c r="C46" s="184" t="s">
        <v>187</v>
      </c>
      <c r="D46" s="185"/>
      <c r="E46" s="207" t="n">
        <v>20</v>
      </c>
      <c r="F46" s="207" t="n">
        <v>152.8</v>
      </c>
      <c r="G46" s="207" t="n">
        <v>147.1</v>
      </c>
      <c r="H46" s="207" t="n">
        <v>5.7</v>
      </c>
      <c r="I46" s="207" t="n">
        <v>20.2</v>
      </c>
      <c r="J46" s="207" t="n">
        <v>165.4</v>
      </c>
      <c r="K46" s="207" t="n">
        <v>157.1</v>
      </c>
      <c r="L46" s="207" t="n">
        <v>8.3</v>
      </c>
      <c r="M46" s="207" t="n">
        <v>19.8</v>
      </c>
      <c r="N46" s="207" t="n">
        <v>138.5</v>
      </c>
      <c r="O46" s="207" t="n">
        <v>135.7</v>
      </c>
      <c r="P46" s="207" t="n">
        <v>2.8</v>
      </c>
    </row>
    <row r="47" customFormat="false" ht="18" hidden="false" customHeight="true" outlineLevel="0" collapsed="false">
      <c r="A47" s="172" t="s">
        <v>188</v>
      </c>
      <c r="B47" s="173"/>
      <c r="C47" s="174" t="s">
        <v>189</v>
      </c>
      <c r="D47" s="175"/>
      <c r="E47" s="205" t="n">
        <v>19.9</v>
      </c>
      <c r="F47" s="205" t="n">
        <v>154.5</v>
      </c>
      <c r="G47" s="205" t="n">
        <v>146.1</v>
      </c>
      <c r="H47" s="205" t="n">
        <v>8.4</v>
      </c>
      <c r="I47" s="205" t="n">
        <v>20.5</v>
      </c>
      <c r="J47" s="205" t="n">
        <v>163.5</v>
      </c>
      <c r="K47" s="205" t="n">
        <v>154.1</v>
      </c>
      <c r="L47" s="205" t="n">
        <v>9.4</v>
      </c>
      <c r="M47" s="205" t="n">
        <v>18.9</v>
      </c>
      <c r="N47" s="205" t="n">
        <v>136.7</v>
      </c>
      <c r="O47" s="205" t="n">
        <v>130.2</v>
      </c>
      <c r="P47" s="205" t="n">
        <v>6.5</v>
      </c>
    </row>
    <row r="48" customFormat="false" ht="18" hidden="false" customHeight="true" outlineLevel="0" collapsed="false">
      <c r="A48" s="182" t="s">
        <v>190</v>
      </c>
      <c r="B48" s="183"/>
      <c r="C48" s="184" t="s">
        <v>191</v>
      </c>
      <c r="D48" s="185"/>
      <c r="E48" s="207" t="n">
        <v>18.4</v>
      </c>
      <c r="F48" s="207" t="n">
        <v>125.9</v>
      </c>
      <c r="G48" s="207" t="n">
        <v>119.7</v>
      </c>
      <c r="H48" s="207" t="n">
        <v>6.2</v>
      </c>
      <c r="I48" s="207" t="n">
        <v>19.4</v>
      </c>
      <c r="J48" s="207" t="n">
        <v>150</v>
      </c>
      <c r="K48" s="207" t="n">
        <v>139.1</v>
      </c>
      <c r="L48" s="207" t="n">
        <v>10.9</v>
      </c>
      <c r="M48" s="207" t="n">
        <v>17.6</v>
      </c>
      <c r="N48" s="207" t="n">
        <v>107.2</v>
      </c>
      <c r="O48" s="207" t="n">
        <v>104.6</v>
      </c>
      <c r="P48" s="207" t="n">
        <v>2.6</v>
      </c>
    </row>
    <row r="49" customFormat="false" ht="18" hidden="false" customHeight="true" outlineLevel="0" collapsed="false">
      <c r="A49" s="187" t="s">
        <v>192</v>
      </c>
      <c r="B49" s="188"/>
      <c r="C49" s="189" t="s">
        <v>193</v>
      </c>
      <c r="D49" s="190"/>
      <c r="E49" s="151" t="n">
        <v>16.9</v>
      </c>
      <c r="F49" s="151" t="n">
        <v>117.4</v>
      </c>
      <c r="G49" s="151" t="n">
        <v>111.8</v>
      </c>
      <c r="H49" s="151" t="n">
        <v>5.6</v>
      </c>
      <c r="I49" s="151" t="n">
        <v>19.1</v>
      </c>
      <c r="J49" s="151" t="n">
        <v>151.2</v>
      </c>
      <c r="K49" s="151" t="n">
        <v>142.7</v>
      </c>
      <c r="L49" s="151" t="n">
        <v>8.5</v>
      </c>
      <c r="M49" s="151" t="n">
        <v>15.9</v>
      </c>
      <c r="N49" s="151" t="n">
        <v>100.9</v>
      </c>
      <c r="O49" s="151" t="n">
        <v>96.7</v>
      </c>
      <c r="P49" s="151" t="n">
        <v>4.2</v>
      </c>
    </row>
    <row r="50" customFormat="false" ht="18" hidden="false" customHeight="true" outlineLevel="0" collapsed="false">
      <c r="A50" s="187" t="s">
        <v>194</v>
      </c>
      <c r="B50" s="188"/>
      <c r="C50" s="189" t="s">
        <v>195</v>
      </c>
      <c r="D50" s="190"/>
      <c r="E50" s="151" t="n">
        <v>18</v>
      </c>
      <c r="F50" s="151" t="n">
        <v>131.4</v>
      </c>
      <c r="G50" s="151" t="n">
        <v>126.4</v>
      </c>
      <c r="H50" s="151" t="n">
        <v>5</v>
      </c>
      <c r="I50" s="151" t="n">
        <v>18</v>
      </c>
      <c r="J50" s="151" t="n">
        <v>140.4</v>
      </c>
      <c r="K50" s="151" t="n">
        <v>133.4</v>
      </c>
      <c r="L50" s="151" t="n">
        <v>7</v>
      </c>
      <c r="M50" s="151" t="n">
        <v>18</v>
      </c>
      <c r="N50" s="151" t="n">
        <v>128.6</v>
      </c>
      <c r="O50" s="151" t="n">
        <v>124.2</v>
      </c>
      <c r="P50" s="151" t="n">
        <v>4.4</v>
      </c>
    </row>
    <row r="51" customFormat="false" ht="18" hidden="false" customHeight="true" outlineLevel="0" collapsed="false">
      <c r="A51" s="172" t="s">
        <v>196</v>
      </c>
      <c r="B51" s="173"/>
      <c r="C51" s="174" t="s">
        <v>197</v>
      </c>
      <c r="D51" s="175"/>
      <c r="E51" s="205" t="n">
        <v>18.4</v>
      </c>
      <c r="F51" s="205" t="n">
        <v>148.3</v>
      </c>
      <c r="G51" s="205" t="n">
        <v>137</v>
      </c>
      <c r="H51" s="205" t="n">
        <v>11.3</v>
      </c>
      <c r="I51" s="205" t="n">
        <v>19.6</v>
      </c>
      <c r="J51" s="205" t="n">
        <v>164.8</v>
      </c>
      <c r="K51" s="205" t="n">
        <v>147.5</v>
      </c>
      <c r="L51" s="205" t="n">
        <v>17.3</v>
      </c>
      <c r="M51" s="205" t="n">
        <v>17.9</v>
      </c>
      <c r="N51" s="205" t="n">
        <v>140.5</v>
      </c>
      <c r="O51" s="205" t="n">
        <v>132.1</v>
      </c>
      <c r="P51" s="205" t="n">
        <v>8.4</v>
      </c>
    </row>
    <row r="52" customFormat="false" ht="18" hidden="false" customHeight="true" outlineLevel="0" collapsed="false">
      <c r="A52" s="182" t="s">
        <v>198</v>
      </c>
      <c r="B52" s="183"/>
      <c r="C52" s="184" t="s">
        <v>199</v>
      </c>
      <c r="D52" s="185"/>
      <c r="E52" s="207" t="n">
        <v>18.5</v>
      </c>
      <c r="F52" s="207" t="n">
        <v>139.8</v>
      </c>
      <c r="G52" s="207" t="n">
        <v>127.4</v>
      </c>
      <c r="H52" s="207" t="n">
        <v>12.4</v>
      </c>
      <c r="I52" s="207" t="n">
        <v>20.3</v>
      </c>
      <c r="J52" s="207" t="n">
        <v>173.3</v>
      </c>
      <c r="K52" s="207" t="n">
        <v>153.3</v>
      </c>
      <c r="L52" s="207" t="n">
        <v>20</v>
      </c>
      <c r="M52" s="207" t="n">
        <v>16.6</v>
      </c>
      <c r="N52" s="207" t="n">
        <v>102</v>
      </c>
      <c r="O52" s="207" t="n">
        <v>98.2</v>
      </c>
      <c r="P52" s="207" t="n">
        <v>3.8</v>
      </c>
    </row>
    <row r="55" customFormat="false" ht="13.5" hidden="false" customHeight="false" outlineLevel="0" collapsed="false">
      <c r="A55" s="1" t="s">
        <v>76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0.86"/>
    <col collapsed="false" customWidth="true" hidden="false" outlineLevel="0" max="3" min="3" style="1" width="40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4" t="s">
        <v>204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</row>
    <row r="2" customFormat="false" ht="14.25" hidden="false" customHeight="false" outlineLevel="0" collapsed="false">
      <c r="A2" s="126" t="s">
        <v>76</v>
      </c>
      <c r="B2" s="154"/>
      <c r="C2" s="154"/>
      <c r="D2" s="154"/>
      <c r="E2" s="154"/>
      <c r="F2" s="154"/>
      <c r="G2" s="154"/>
      <c r="H2" s="154"/>
      <c r="I2" s="127"/>
      <c r="J2" s="127"/>
      <c r="K2" s="127"/>
      <c r="L2" s="127"/>
      <c r="M2" s="127"/>
      <c r="N2" s="127"/>
      <c r="O2" s="127"/>
      <c r="P2" s="127"/>
    </row>
    <row r="3" customFormat="false" ht="14.25" hidden="false" customHeight="false" outlineLevel="0" collapsed="false">
      <c r="A3" s="144"/>
      <c r="B3" s="144"/>
      <c r="C3" s="197"/>
      <c r="D3" s="144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</row>
    <row r="4" customFormat="false" ht="13.5" hidden="false" customHeight="false" outlineLevel="0" collapsed="false">
      <c r="A4" s="127"/>
      <c r="B4" s="127"/>
      <c r="C4" s="90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</row>
    <row r="5" customFormat="false" ht="14.25" hidden="false" customHeight="false" outlineLevel="0" collapsed="false">
      <c r="A5" s="127"/>
      <c r="B5" s="127"/>
      <c r="C5" s="192" t="s">
        <v>49</v>
      </c>
      <c r="D5" s="127"/>
      <c r="I5" s="127"/>
      <c r="J5" s="127"/>
      <c r="K5" s="127"/>
      <c r="L5" s="127"/>
      <c r="M5" s="127"/>
      <c r="N5" s="127"/>
      <c r="O5" s="127"/>
      <c r="P5" s="127"/>
    </row>
    <row r="6" customFormat="false" ht="18" hidden="false" customHeight="true" outlineLevel="0" collapsed="false">
      <c r="A6" s="193"/>
      <c r="B6" s="194"/>
      <c r="C6" s="195"/>
      <c r="D6" s="162"/>
      <c r="E6" s="145" t="s">
        <v>108</v>
      </c>
      <c r="F6" s="145"/>
      <c r="G6" s="145"/>
      <c r="H6" s="145"/>
      <c r="I6" s="145" t="s">
        <v>109</v>
      </c>
      <c r="J6" s="145"/>
      <c r="K6" s="145"/>
      <c r="L6" s="145"/>
      <c r="M6" s="145" t="s">
        <v>110</v>
      </c>
      <c r="N6" s="145"/>
      <c r="O6" s="145"/>
      <c r="P6" s="145"/>
    </row>
    <row r="7" customFormat="false" ht="18" hidden="false" customHeight="true" outlineLevel="0" collapsed="false">
      <c r="A7" s="196" t="s">
        <v>117</v>
      </c>
      <c r="B7" s="196"/>
      <c r="C7" s="196"/>
      <c r="D7" s="165"/>
      <c r="E7" s="137" t="s">
        <v>9</v>
      </c>
      <c r="F7" s="198" t="s">
        <v>6</v>
      </c>
      <c r="G7" s="136" t="s">
        <v>202</v>
      </c>
      <c r="H7" s="198" t="s">
        <v>203</v>
      </c>
      <c r="I7" s="136" t="s">
        <v>9</v>
      </c>
      <c r="J7" s="198" t="s">
        <v>6</v>
      </c>
      <c r="K7" s="136" t="s">
        <v>202</v>
      </c>
      <c r="L7" s="137" t="s">
        <v>203</v>
      </c>
      <c r="M7" s="136" t="s">
        <v>9</v>
      </c>
      <c r="N7" s="198" t="s">
        <v>6</v>
      </c>
      <c r="O7" s="136" t="s">
        <v>202</v>
      </c>
      <c r="P7" s="137" t="s">
        <v>203</v>
      </c>
    </row>
    <row r="8" customFormat="false" ht="9.75" hidden="false" customHeight="true" outlineLevel="0" collapsed="false">
      <c r="A8" s="199"/>
      <c r="B8" s="199"/>
      <c r="C8" s="200"/>
      <c r="D8" s="201"/>
      <c r="E8" s="147" t="s">
        <v>24</v>
      </c>
      <c r="F8" s="149" t="s">
        <v>23</v>
      </c>
      <c r="G8" s="149" t="s">
        <v>23</v>
      </c>
      <c r="H8" s="149" t="s">
        <v>23</v>
      </c>
      <c r="I8" s="147" t="s">
        <v>24</v>
      </c>
      <c r="J8" s="149" t="s">
        <v>23</v>
      </c>
      <c r="K8" s="149" t="s">
        <v>23</v>
      </c>
      <c r="L8" s="149" t="s">
        <v>23</v>
      </c>
      <c r="M8" s="147" t="s">
        <v>24</v>
      </c>
      <c r="N8" s="149" t="s">
        <v>23</v>
      </c>
      <c r="O8" s="149" t="s">
        <v>23</v>
      </c>
      <c r="P8" s="149" t="s">
        <v>23</v>
      </c>
    </row>
    <row r="9" customFormat="false" ht="18" hidden="false" customHeight="true" outlineLevel="0" collapsed="false">
      <c r="A9" s="202" t="s">
        <v>118</v>
      </c>
      <c r="B9" s="203"/>
      <c r="C9" s="204" t="s">
        <v>27</v>
      </c>
      <c r="D9" s="80"/>
      <c r="E9" s="150" t="n">
        <v>18.9</v>
      </c>
      <c r="F9" s="150" t="n">
        <v>147.9</v>
      </c>
      <c r="G9" s="150" t="n">
        <v>135.7</v>
      </c>
      <c r="H9" s="150" t="n">
        <v>12.2</v>
      </c>
      <c r="I9" s="150" t="n">
        <v>19.7</v>
      </c>
      <c r="J9" s="150" t="n">
        <v>165.5</v>
      </c>
      <c r="K9" s="150" t="n">
        <v>148.5</v>
      </c>
      <c r="L9" s="150" t="n">
        <v>17</v>
      </c>
      <c r="M9" s="150" t="n">
        <v>18</v>
      </c>
      <c r="N9" s="150" t="n">
        <v>126.4</v>
      </c>
      <c r="O9" s="150" t="n">
        <v>120.1</v>
      </c>
      <c r="P9" s="150" t="n">
        <v>6.3</v>
      </c>
    </row>
    <row r="10" customFormat="false" ht="18" hidden="false" customHeight="true" outlineLevel="0" collapsed="false">
      <c r="A10" s="172" t="s">
        <v>119</v>
      </c>
      <c r="B10" s="173"/>
      <c r="C10" s="174" t="s">
        <v>120</v>
      </c>
      <c r="D10" s="175"/>
      <c r="E10" s="205" t="n">
        <v>19.2</v>
      </c>
      <c r="F10" s="205" t="n">
        <v>156.6</v>
      </c>
      <c r="G10" s="205" t="n">
        <v>147.8</v>
      </c>
      <c r="H10" s="205" t="n">
        <v>8.8</v>
      </c>
      <c r="I10" s="205" t="n">
        <v>19.2</v>
      </c>
      <c r="J10" s="205" t="n">
        <v>158</v>
      </c>
      <c r="K10" s="205" t="n">
        <v>148.8</v>
      </c>
      <c r="L10" s="205" t="n">
        <v>9.2</v>
      </c>
      <c r="M10" s="205" t="n">
        <v>18.8</v>
      </c>
      <c r="N10" s="205" t="n">
        <v>142.1</v>
      </c>
      <c r="O10" s="205" t="n">
        <v>138</v>
      </c>
      <c r="P10" s="205" t="n">
        <v>4.1</v>
      </c>
    </row>
    <row r="11" customFormat="false" ht="18" hidden="false" customHeight="true" outlineLevel="0" collapsed="false">
      <c r="A11" s="177" t="s">
        <v>121</v>
      </c>
      <c r="B11" s="178"/>
      <c r="C11" s="179" t="s">
        <v>29</v>
      </c>
      <c r="D11" s="180"/>
      <c r="E11" s="206" t="n">
        <v>22.1</v>
      </c>
      <c r="F11" s="206" t="n">
        <v>180.2</v>
      </c>
      <c r="G11" s="206" t="n">
        <v>165.6</v>
      </c>
      <c r="H11" s="206" t="n">
        <v>14.6</v>
      </c>
      <c r="I11" s="206" t="n">
        <v>22.2</v>
      </c>
      <c r="J11" s="206" t="n">
        <v>180.8</v>
      </c>
      <c r="K11" s="206" t="n">
        <v>165.7</v>
      </c>
      <c r="L11" s="206" t="n">
        <v>15.1</v>
      </c>
      <c r="M11" s="206" t="n">
        <v>21.8</v>
      </c>
      <c r="N11" s="206" t="n">
        <v>176.6</v>
      </c>
      <c r="O11" s="206" t="n">
        <v>165</v>
      </c>
      <c r="P11" s="206" t="n">
        <v>11.6</v>
      </c>
    </row>
    <row r="12" customFormat="false" ht="18" hidden="false" customHeight="true" outlineLevel="0" collapsed="false">
      <c r="A12" s="177" t="s">
        <v>122</v>
      </c>
      <c r="B12" s="178"/>
      <c r="C12" s="179" t="s">
        <v>30</v>
      </c>
      <c r="D12" s="180"/>
      <c r="E12" s="206" t="n">
        <v>19.8</v>
      </c>
      <c r="F12" s="206" t="n">
        <v>165.2</v>
      </c>
      <c r="G12" s="206" t="n">
        <v>150.6</v>
      </c>
      <c r="H12" s="206" t="n">
        <v>14.6</v>
      </c>
      <c r="I12" s="206" t="n">
        <v>20</v>
      </c>
      <c r="J12" s="206" t="n">
        <v>172.1</v>
      </c>
      <c r="K12" s="206" t="n">
        <v>155.5</v>
      </c>
      <c r="L12" s="206" t="n">
        <v>16.6</v>
      </c>
      <c r="M12" s="206" t="n">
        <v>19.1</v>
      </c>
      <c r="N12" s="206" t="n">
        <v>148.1</v>
      </c>
      <c r="O12" s="206" t="n">
        <v>138.3</v>
      </c>
      <c r="P12" s="206" t="n">
        <v>9.8</v>
      </c>
    </row>
    <row r="13" customFormat="false" ht="18" hidden="false" customHeight="true" outlineLevel="0" collapsed="false">
      <c r="A13" s="177" t="s">
        <v>123</v>
      </c>
      <c r="B13" s="178"/>
      <c r="C13" s="179" t="s">
        <v>31</v>
      </c>
      <c r="D13" s="180"/>
      <c r="E13" s="206" t="n">
        <v>18.1</v>
      </c>
      <c r="F13" s="206" t="n">
        <v>145</v>
      </c>
      <c r="G13" s="206" t="n">
        <v>131.6</v>
      </c>
      <c r="H13" s="206" t="n">
        <v>13.4</v>
      </c>
      <c r="I13" s="206" t="n">
        <v>18.3</v>
      </c>
      <c r="J13" s="206" t="n">
        <v>148.3</v>
      </c>
      <c r="K13" s="206" t="n">
        <v>133.6</v>
      </c>
      <c r="L13" s="206" t="n">
        <v>14.7</v>
      </c>
      <c r="M13" s="206" t="n">
        <v>16.9</v>
      </c>
      <c r="N13" s="206" t="n">
        <v>122.1</v>
      </c>
      <c r="O13" s="206" t="n">
        <v>117.3</v>
      </c>
      <c r="P13" s="206" t="n">
        <v>4.8</v>
      </c>
    </row>
    <row r="14" customFormat="false" ht="18" hidden="false" customHeight="true" outlineLevel="0" collapsed="false">
      <c r="A14" s="177" t="s">
        <v>124</v>
      </c>
      <c r="B14" s="178"/>
      <c r="C14" s="179" t="s">
        <v>32</v>
      </c>
      <c r="D14" s="180"/>
      <c r="E14" s="206" t="n">
        <v>19.1</v>
      </c>
      <c r="F14" s="206" t="n">
        <v>145.6</v>
      </c>
      <c r="G14" s="206" t="n">
        <v>133.9</v>
      </c>
      <c r="H14" s="206" t="n">
        <v>11.7</v>
      </c>
      <c r="I14" s="206" t="n">
        <v>20</v>
      </c>
      <c r="J14" s="206" t="n">
        <v>169.4</v>
      </c>
      <c r="K14" s="206" t="n">
        <v>150.1</v>
      </c>
      <c r="L14" s="206" t="n">
        <v>19.3</v>
      </c>
      <c r="M14" s="206" t="n">
        <v>18.2</v>
      </c>
      <c r="N14" s="206" t="n">
        <v>118.6</v>
      </c>
      <c r="O14" s="206" t="n">
        <v>115.4</v>
      </c>
      <c r="P14" s="206" t="n">
        <v>3.2</v>
      </c>
    </row>
    <row r="15" customFormat="false" ht="18" hidden="false" customHeight="true" outlineLevel="0" collapsed="false">
      <c r="A15" s="177" t="s">
        <v>125</v>
      </c>
      <c r="B15" s="178"/>
      <c r="C15" s="179" t="s">
        <v>126</v>
      </c>
      <c r="D15" s="180"/>
      <c r="E15" s="206" t="n">
        <v>21.4</v>
      </c>
      <c r="F15" s="206" t="n">
        <v>190.3</v>
      </c>
      <c r="G15" s="206" t="n">
        <v>161.2</v>
      </c>
      <c r="H15" s="206" t="n">
        <v>29.1</v>
      </c>
      <c r="I15" s="206" t="n">
        <v>22</v>
      </c>
      <c r="J15" s="206" t="n">
        <v>205.9</v>
      </c>
      <c r="K15" s="206" t="n">
        <v>170.6</v>
      </c>
      <c r="L15" s="206" t="n">
        <v>35.3</v>
      </c>
      <c r="M15" s="206" t="n">
        <v>19.5</v>
      </c>
      <c r="N15" s="206" t="n">
        <v>140</v>
      </c>
      <c r="O15" s="206" t="n">
        <v>130.8</v>
      </c>
      <c r="P15" s="206" t="n">
        <v>9.2</v>
      </c>
    </row>
    <row r="16" customFormat="false" ht="18" hidden="false" customHeight="true" outlineLevel="0" collapsed="false">
      <c r="A16" s="177" t="s">
        <v>127</v>
      </c>
      <c r="B16" s="178"/>
      <c r="C16" s="179" t="s">
        <v>128</v>
      </c>
      <c r="D16" s="180"/>
      <c r="E16" s="206" t="n">
        <v>18.9</v>
      </c>
      <c r="F16" s="206" t="n">
        <v>128.3</v>
      </c>
      <c r="G16" s="206" t="n">
        <v>123.1</v>
      </c>
      <c r="H16" s="206" t="n">
        <v>5.2</v>
      </c>
      <c r="I16" s="206" t="n">
        <v>19.8</v>
      </c>
      <c r="J16" s="206" t="n">
        <v>150.7</v>
      </c>
      <c r="K16" s="206" t="n">
        <v>141.9</v>
      </c>
      <c r="L16" s="206" t="n">
        <v>8.8</v>
      </c>
      <c r="M16" s="206" t="n">
        <v>18.2</v>
      </c>
      <c r="N16" s="206" t="n">
        <v>113</v>
      </c>
      <c r="O16" s="206" t="n">
        <v>110.3</v>
      </c>
      <c r="P16" s="206" t="n">
        <v>2.7</v>
      </c>
    </row>
    <row r="17" customFormat="false" ht="18" hidden="false" customHeight="true" outlineLevel="0" collapsed="false">
      <c r="A17" s="177" t="s">
        <v>129</v>
      </c>
      <c r="B17" s="178"/>
      <c r="C17" s="179" t="s">
        <v>130</v>
      </c>
      <c r="D17" s="180"/>
      <c r="E17" s="206" t="n">
        <v>17.7</v>
      </c>
      <c r="F17" s="206" t="n">
        <v>134.4</v>
      </c>
      <c r="G17" s="206" t="n">
        <v>125.1</v>
      </c>
      <c r="H17" s="206" t="n">
        <v>9.3</v>
      </c>
      <c r="I17" s="206" t="n">
        <v>18.7</v>
      </c>
      <c r="J17" s="206" t="n">
        <v>153.7</v>
      </c>
      <c r="K17" s="206" t="n">
        <v>141.2</v>
      </c>
      <c r="L17" s="206" t="n">
        <v>12.5</v>
      </c>
      <c r="M17" s="206" t="n">
        <v>17.1</v>
      </c>
      <c r="N17" s="206" t="n">
        <v>123.6</v>
      </c>
      <c r="O17" s="206" t="n">
        <v>116.2</v>
      </c>
      <c r="P17" s="206" t="n">
        <v>7.4</v>
      </c>
    </row>
    <row r="18" customFormat="false" ht="18" hidden="false" customHeight="true" outlineLevel="0" collapsed="false">
      <c r="A18" s="177" t="s">
        <v>131</v>
      </c>
      <c r="B18" s="178"/>
      <c r="C18" s="179" t="s">
        <v>132</v>
      </c>
      <c r="D18" s="180"/>
      <c r="E18" s="206" t="n">
        <v>18.7</v>
      </c>
      <c r="F18" s="206" t="n">
        <v>140.1</v>
      </c>
      <c r="G18" s="206" t="n">
        <v>125.1</v>
      </c>
      <c r="H18" s="206" t="n">
        <v>15</v>
      </c>
      <c r="I18" s="206" t="n">
        <v>19.9</v>
      </c>
      <c r="J18" s="206" t="n">
        <v>161.9</v>
      </c>
      <c r="K18" s="206" t="n">
        <v>140.5</v>
      </c>
      <c r="L18" s="206" t="n">
        <v>21.4</v>
      </c>
      <c r="M18" s="206" t="n">
        <v>17.1</v>
      </c>
      <c r="N18" s="206" t="n">
        <v>111.5</v>
      </c>
      <c r="O18" s="206" t="n">
        <v>105</v>
      </c>
      <c r="P18" s="206" t="n">
        <v>6.5</v>
      </c>
    </row>
    <row r="19" customFormat="false" ht="18" hidden="false" customHeight="true" outlineLevel="0" collapsed="false">
      <c r="A19" s="177" t="s">
        <v>133</v>
      </c>
      <c r="B19" s="178"/>
      <c r="C19" s="179" t="s">
        <v>134</v>
      </c>
      <c r="D19" s="180"/>
      <c r="E19" s="206" t="n">
        <v>18.8</v>
      </c>
      <c r="F19" s="206" t="n">
        <v>150.4</v>
      </c>
      <c r="G19" s="206" t="n">
        <v>141.1</v>
      </c>
      <c r="H19" s="206" t="n">
        <v>9.3</v>
      </c>
      <c r="I19" s="206" t="n">
        <v>19.3</v>
      </c>
      <c r="J19" s="206" t="n">
        <v>156</v>
      </c>
      <c r="K19" s="206" t="n">
        <v>145</v>
      </c>
      <c r="L19" s="206" t="n">
        <v>11</v>
      </c>
      <c r="M19" s="206" t="n">
        <v>17.5</v>
      </c>
      <c r="N19" s="206" t="n">
        <v>135.8</v>
      </c>
      <c r="O19" s="206" t="n">
        <v>130.9</v>
      </c>
      <c r="P19" s="206" t="n">
        <v>4.9</v>
      </c>
    </row>
    <row r="20" customFormat="false" ht="18" hidden="false" customHeight="true" outlineLevel="0" collapsed="false">
      <c r="A20" s="177" t="s">
        <v>135</v>
      </c>
      <c r="B20" s="178"/>
      <c r="C20" s="179" t="s">
        <v>136</v>
      </c>
      <c r="D20" s="180"/>
      <c r="E20" s="206" t="n">
        <v>14.4</v>
      </c>
      <c r="F20" s="206" t="n">
        <v>78.2</v>
      </c>
      <c r="G20" s="206" t="n">
        <v>76.3</v>
      </c>
      <c r="H20" s="206" t="n">
        <v>1.9</v>
      </c>
      <c r="I20" s="206" t="n">
        <v>15</v>
      </c>
      <c r="J20" s="206" t="n">
        <v>89.9</v>
      </c>
      <c r="K20" s="206" t="n">
        <v>88</v>
      </c>
      <c r="L20" s="206" t="n">
        <v>1.9</v>
      </c>
      <c r="M20" s="206" t="n">
        <v>14.1</v>
      </c>
      <c r="N20" s="206" t="n">
        <v>71.2</v>
      </c>
      <c r="O20" s="206" t="n">
        <v>69.4</v>
      </c>
      <c r="P20" s="206" t="n">
        <v>1.8</v>
      </c>
    </row>
    <row r="21" customFormat="false" ht="18" hidden="false" customHeight="true" outlineLevel="0" collapsed="false">
      <c r="A21" s="177" t="s">
        <v>137</v>
      </c>
      <c r="B21" s="178"/>
      <c r="C21" s="179" t="s">
        <v>138</v>
      </c>
      <c r="D21" s="180"/>
      <c r="E21" s="206" t="n">
        <v>18.3</v>
      </c>
      <c r="F21" s="206" t="n">
        <v>122.1</v>
      </c>
      <c r="G21" s="206" t="n">
        <v>116.2</v>
      </c>
      <c r="H21" s="206" t="n">
        <v>5.9</v>
      </c>
      <c r="I21" s="206" t="n">
        <v>18.7</v>
      </c>
      <c r="J21" s="206" t="n">
        <v>135.5</v>
      </c>
      <c r="K21" s="206" t="n">
        <v>127.8</v>
      </c>
      <c r="L21" s="206" t="n">
        <v>7.7</v>
      </c>
      <c r="M21" s="206" t="n">
        <v>18</v>
      </c>
      <c r="N21" s="206" t="n">
        <v>111.4</v>
      </c>
      <c r="O21" s="206" t="n">
        <v>106.9</v>
      </c>
      <c r="P21" s="206" t="n">
        <v>4.5</v>
      </c>
    </row>
    <row r="22" customFormat="false" ht="18" hidden="false" customHeight="true" outlineLevel="0" collapsed="false">
      <c r="A22" s="177" t="s">
        <v>139</v>
      </c>
      <c r="B22" s="178"/>
      <c r="C22" s="179" t="s">
        <v>140</v>
      </c>
      <c r="D22" s="180"/>
      <c r="E22" s="206" t="n">
        <v>17.3</v>
      </c>
      <c r="F22" s="206" t="n">
        <v>142.1</v>
      </c>
      <c r="G22" s="206" t="n">
        <v>127</v>
      </c>
      <c r="H22" s="206" t="n">
        <v>15.1</v>
      </c>
      <c r="I22" s="206" t="n">
        <v>17.2</v>
      </c>
      <c r="J22" s="206" t="n">
        <v>143.6</v>
      </c>
      <c r="K22" s="206" t="n">
        <v>126.5</v>
      </c>
      <c r="L22" s="206" t="n">
        <v>17.1</v>
      </c>
      <c r="M22" s="206" t="n">
        <v>17.4</v>
      </c>
      <c r="N22" s="206" t="n">
        <v>140.8</v>
      </c>
      <c r="O22" s="206" t="n">
        <v>127.4</v>
      </c>
      <c r="P22" s="206" t="n">
        <v>13.4</v>
      </c>
    </row>
    <row r="23" customFormat="false" ht="18" hidden="false" customHeight="true" outlineLevel="0" collapsed="false">
      <c r="A23" s="177" t="s">
        <v>141</v>
      </c>
      <c r="B23" s="178"/>
      <c r="C23" s="179" t="s">
        <v>142</v>
      </c>
      <c r="D23" s="180"/>
      <c r="E23" s="206" t="n">
        <v>18.5</v>
      </c>
      <c r="F23" s="206" t="n">
        <v>140.8</v>
      </c>
      <c r="G23" s="206" t="n">
        <v>135.1</v>
      </c>
      <c r="H23" s="206" t="n">
        <v>5.7</v>
      </c>
      <c r="I23" s="206" t="n">
        <v>18.2</v>
      </c>
      <c r="J23" s="206" t="n">
        <v>143.8</v>
      </c>
      <c r="K23" s="206" t="n">
        <v>136.1</v>
      </c>
      <c r="L23" s="206" t="n">
        <v>7.7</v>
      </c>
      <c r="M23" s="206" t="n">
        <v>18.6</v>
      </c>
      <c r="N23" s="206" t="n">
        <v>139.8</v>
      </c>
      <c r="O23" s="206" t="n">
        <v>134.7</v>
      </c>
      <c r="P23" s="206" t="n">
        <v>5.1</v>
      </c>
    </row>
    <row r="24" customFormat="false" ht="18" hidden="false" customHeight="true" outlineLevel="0" collapsed="false">
      <c r="A24" s="177" t="s">
        <v>143</v>
      </c>
      <c r="B24" s="178"/>
      <c r="C24" s="179" t="s">
        <v>43</v>
      </c>
      <c r="D24" s="180"/>
      <c r="E24" s="206" t="n">
        <v>19</v>
      </c>
      <c r="F24" s="206" t="n">
        <v>151.8</v>
      </c>
      <c r="G24" s="206" t="n">
        <v>140.8</v>
      </c>
      <c r="H24" s="206" t="n">
        <v>11</v>
      </c>
      <c r="I24" s="206" t="n">
        <v>19.1</v>
      </c>
      <c r="J24" s="206" t="n">
        <v>156</v>
      </c>
      <c r="K24" s="206" t="n">
        <v>143.4</v>
      </c>
      <c r="L24" s="206" t="n">
        <v>12.6</v>
      </c>
      <c r="M24" s="206" t="n">
        <v>18.8</v>
      </c>
      <c r="N24" s="206" t="n">
        <v>141.2</v>
      </c>
      <c r="O24" s="206" t="n">
        <v>134.3</v>
      </c>
      <c r="P24" s="206" t="n">
        <v>6.9</v>
      </c>
    </row>
    <row r="25" customFormat="false" ht="18" hidden="false" customHeight="true" outlineLevel="0" collapsed="false">
      <c r="A25" s="182" t="s">
        <v>144</v>
      </c>
      <c r="B25" s="183"/>
      <c r="C25" s="184" t="s">
        <v>145</v>
      </c>
      <c r="D25" s="185"/>
      <c r="E25" s="207" t="n">
        <v>18.5</v>
      </c>
      <c r="F25" s="207" t="n">
        <v>142.5</v>
      </c>
      <c r="G25" s="207" t="n">
        <v>128.3</v>
      </c>
      <c r="H25" s="207" t="n">
        <v>14.2</v>
      </c>
      <c r="I25" s="207" t="n">
        <v>19.6</v>
      </c>
      <c r="J25" s="207" t="n">
        <v>166.9</v>
      </c>
      <c r="K25" s="207" t="n">
        <v>145.4</v>
      </c>
      <c r="L25" s="207" t="n">
        <v>21.5</v>
      </c>
      <c r="M25" s="207" t="n">
        <v>17.2</v>
      </c>
      <c r="N25" s="207" t="n">
        <v>114.1</v>
      </c>
      <c r="O25" s="207" t="n">
        <v>108.4</v>
      </c>
      <c r="P25" s="207" t="n">
        <v>5.7</v>
      </c>
    </row>
    <row r="26" customFormat="false" ht="18" hidden="false" customHeight="true" outlineLevel="0" collapsed="false">
      <c r="A26" s="172" t="s">
        <v>146</v>
      </c>
      <c r="B26" s="173"/>
      <c r="C26" s="174" t="s">
        <v>147</v>
      </c>
      <c r="D26" s="175"/>
      <c r="E26" s="205" t="n">
        <v>19.3</v>
      </c>
      <c r="F26" s="205" t="n">
        <v>154.1</v>
      </c>
      <c r="G26" s="205" t="n">
        <v>139.3</v>
      </c>
      <c r="H26" s="205" t="n">
        <v>14.8</v>
      </c>
      <c r="I26" s="205" t="n">
        <v>20.2</v>
      </c>
      <c r="J26" s="205" t="n">
        <v>170.1</v>
      </c>
      <c r="K26" s="205" t="n">
        <v>149.5</v>
      </c>
      <c r="L26" s="205" t="n">
        <v>20.6</v>
      </c>
      <c r="M26" s="205" t="n">
        <v>18.7</v>
      </c>
      <c r="N26" s="205" t="n">
        <v>142</v>
      </c>
      <c r="O26" s="205" t="n">
        <v>131.6</v>
      </c>
      <c r="P26" s="205" t="n">
        <v>10.4</v>
      </c>
    </row>
    <row r="27" customFormat="false" ht="18" hidden="false" customHeight="true" outlineLevel="0" collapsed="false">
      <c r="A27" s="177" t="s">
        <v>148</v>
      </c>
      <c r="B27" s="178"/>
      <c r="C27" s="179" t="s">
        <v>149</v>
      </c>
      <c r="D27" s="180"/>
      <c r="E27" s="206" t="n">
        <v>22.4</v>
      </c>
      <c r="F27" s="206" t="n">
        <v>191.8</v>
      </c>
      <c r="G27" s="206" t="n">
        <v>176.7</v>
      </c>
      <c r="H27" s="206" t="n">
        <v>15.1</v>
      </c>
      <c r="I27" s="206" t="n">
        <v>22.6</v>
      </c>
      <c r="J27" s="206" t="n">
        <v>197.9</v>
      </c>
      <c r="K27" s="206" t="n">
        <v>178.3</v>
      </c>
      <c r="L27" s="206" t="n">
        <v>19.6</v>
      </c>
      <c r="M27" s="206" t="n">
        <v>22.1</v>
      </c>
      <c r="N27" s="206" t="n">
        <v>184.7</v>
      </c>
      <c r="O27" s="206" t="n">
        <v>174.9</v>
      </c>
      <c r="P27" s="206" t="n">
        <v>9.8</v>
      </c>
    </row>
    <row r="28" customFormat="false" ht="18" hidden="false" customHeight="true" outlineLevel="0" collapsed="false">
      <c r="A28" s="177" t="s">
        <v>150</v>
      </c>
      <c r="B28" s="178"/>
      <c r="C28" s="179" t="s">
        <v>151</v>
      </c>
      <c r="D28" s="180"/>
      <c r="E28" s="206" t="s">
        <v>59</v>
      </c>
      <c r="F28" s="206" t="s">
        <v>59</v>
      </c>
      <c r="G28" s="206" t="s">
        <v>59</v>
      </c>
      <c r="H28" s="206" t="s">
        <v>59</v>
      </c>
      <c r="I28" s="206" t="s">
        <v>59</v>
      </c>
      <c r="J28" s="206" t="s">
        <v>59</v>
      </c>
      <c r="K28" s="206" t="s">
        <v>59</v>
      </c>
      <c r="L28" s="206" t="s">
        <v>59</v>
      </c>
      <c r="M28" s="206" t="s">
        <v>59</v>
      </c>
      <c r="N28" s="206" t="s">
        <v>59</v>
      </c>
      <c r="O28" s="206" t="s">
        <v>59</v>
      </c>
      <c r="P28" s="206" t="s">
        <v>59</v>
      </c>
    </row>
    <row r="29" customFormat="false" ht="18" hidden="false" customHeight="true" outlineLevel="0" collapsed="false">
      <c r="A29" s="177" t="s">
        <v>152</v>
      </c>
      <c r="B29" s="178"/>
      <c r="C29" s="179" t="s">
        <v>153</v>
      </c>
      <c r="D29" s="180"/>
      <c r="E29" s="181" t="s">
        <v>59</v>
      </c>
      <c r="F29" s="181" t="s">
        <v>59</v>
      </c>
      <c r="G29" s="181" t="s">
        <v>59</v>
      </c>
      <c r="H29" s="181" t="s">
        <v>59</v>
      </c>
      <c r="I29" s="181" t="s">
        <v>59</v>
      </c>
      <c r="J29" s="181" t="s">
        <v>59</v>
      </c>
      <c r="K29" s="181" t="s">
        <v>59</v>
      </c>
      <c r="L29" s="181" t="s">
        <v>59</v>
      </c>
      <c r="M29" s="181" t="s">
        <v>59</v>
      </c>
      <c r="N29" s="181" t="s">
        <v>59</v>
      </c>
      <c r="O29" s="181" t="s">
        <v>59</v>
      </c>
      <c r="P29" s="181" t="s">
        <v>59</v>
      </c>
    </row>
    <row r="30" customFormat="false" ht="18" hidden="false" customHeight="true" outlineLevel="0" collapsed="false">
      <c r="A30" s="177" t="s">
        <v>154</v>
      </c>
      <c r="B30" s="178"/>
      <c r="C30" s="179" t="s">
        <v>155</v>
      </c>
      <c r="D30" s="180"/>
      <c r="E30" s="206" t="n">
        <v>20.8</v>
      </c>
      <c r="F30" s="206" t="n">
        <v>174.8</v>
      </c>
      <c r="G30" s="206" t="n">
        <v>161.2</v>
      </c>
      <c r="H30" s="206" t="n">
        <v>13.6</v>
      </c>
      <c r="I30" s="206" t="n">
        <v>21</v>
      </c>
      <c r="J30" s="206" t="n">
        <v>177.1</v>
      </c>
      <c r="K30" s="206" t="n">
        <v>162.7</v>
      </c>
      <c r="L30" s="206" t="n">
        <v>14.4</v>
      </c>
      <c r="M30" s="206" t="n">
        <v>19.4</v>
      </c>
      <c r="N30" s="206" t="n">
        <v>156.7</v>
      </c>
      <c r="O30" s="206" t="n">
        <v>149.4</v>
      </c>
      <c r="P30" s="206" t="n">
        <v>7.3</v>
      </c>
    </row>
    <row r="31" customFormat="false" ht="18" hidden="false" customHeight="true" outlineLevel="0" collapsed="false">
      <c r="A31" s="177" t="s">
        <v>156</v>
      </c>
      <c r="B31" s="178"/>
      <c r="C31" s="179" t="s">
        <v>157</v>
      </c>
      <c r="D31" s="180"/>
      <c r="E31" s="206" t="n">
        <v>19.7</v>
      </c>
      <c r="F31" s="206" t="n">
        <v>182</v>
      </c>
      <c r="G31" s="206" t="n">
        <v>156.9</v>
      </c>
      <c r="H31" s="206" t="n">
        <v>25.1</v>
      </c>
      <c r="I31" s="206" t="n">
        <v>19.5</v>
      </c>
      <c r="J31" s="206" t="n">
        <v>184</v>
      </c>
      <c r="K31" s="206" t="n">
        <v>157.9</v>
      </c>
      <c r="L31" s="206" t="n">
        <v>26.1</v>
      </c>
      <c r="M31" s="206" t="n">
        <v>20.3</v>
      </c>
      <c r="N31" s="206" t="n">
        <v>176.8</v>
      </c>
      <c r="O31" s="206" t="n">
        <v>154.4</v>
      </c>
      <c r="P31" s="206" t="n">
        <v>22.4</v>
      </c>
    </row>
    <row r="32" customFormat="false" ht="18" hidden="false" customHeight="true" outlineLevel="0" collapsed="false">
      <c r="A32" s="177" t="s">
        <v>158</v>
      </c>
      <c r="B32" s="178"/>
      <c r="C32" s="179" t="s">
        <v>159</v>
      </c>
      <c r="D32" s="180"/>
      <c r="E32" s="206" t="n">
        <v>19.5</v>
      </c>
      <c r="F32" s="206" t="n">
        <v>155.6</v>
      </c>
      <c r="G32" s="206" t="n">
        <v>147.9</v>
      </c>
      <c r="H32" s="206" t="n">
        <v>7.7</v>
      </c>
      <c r="I32" s="206" t="n">
        <v>19.6</v>
      </c>
      <c r="J32" s="206" t="n">
        <v>157.7</v>
      </c>
      <c r="K32" s="206" t="n">
        <v>149.5</v>
      </c>
      <c r="L32" s="206" t="n">
        <v>8.2</v>
      </c>
      <c r="M32" s="206" t="n">
        <v>18.9</v>
      </c>
      <c r="N32" s="206" t="n">
        <v>146</v>
      </c>
      <c r="O32" s="206" t="n">
        <v>140.8</v>
      </c>
      <c r="P32" s="206" t="n">
        <v>5.2</v>
      </c>
    </row>
    <row r="33" customFormat="false" ht="18" hidden="false" customHeight="true" outlineLevel="0" collapsed="false">
      <c r="A33" s="177" t="s">
        <v>160</v>
      </c>
      <c r="B33" s="178"/>
      <c r="C33" s="179" t="s">
        <v>161</v>
      </c>
      <c r="D33" s="180"/>
      <c r="E33" s="206" t="n">
        <v>20.4</v>
      </c>
      <c r="F33" s="206" t="n">
        <v>167.3</v>
      </c>
      <c r="G33" s="206" t="n">
        <v>149.1</v>
      </c>
      <c r="H33" s="206" t="n">
        <v>18.2</v>
      </c>
      <c r="I33" s="206" t="n">
        <v>20.7</v>
      </c>
      <c r="J33" s="206" t="n">
        <v>184.6</v>
      </c>
      <c r="K33" s="206" t="n">
        <v>160.9</v>
      </c>
      <c r="L33" s="206" t="n">
        <v>23.7</v>
      </c>
      <c r="M33" s="206" t="n">
        <v>19.9</v>
      </c>
      <c r="N33" s="206" t="n">
        <v>134.7</v>
      </c>
      <c r="O33" s="206" t="n">
        <v>126.9</v>
      </c>
      <c r="P33" s="206" t="n">
        <v>7.8</v>
      </c>
    </row>
    <row r="34" customFormat="false" ht="18" hidden="false" customHeight="true" outlineLevel="0" collapsed="false">
      <c r="A34" s="177" t="s">
        <v>162</v>
      </c>
      <c r="B34" s="178"/>
      <c r="C34" s="179" t="s">
        <v>163</v>
      </c>
      <c r="D34" s="180"/>
      <c r="E34" s="206" t="n">
        <v>20</v>
      </c>
      <c r="F34" s="206" t="n">
        <v>166.8</v>
      </c>
      <c r="G34" s="206" t="n">
        <v>154.8</v>
      </c>
      <c r="H34" s="206" t="n">
        <v>12</v>
      </c>
      <c r="I34" s="206" t="n">
        <v>20.9</v>
      </c>
      <c r="J34" s="206" t="n">
        <v>180.7</v>
      </c>
      <c r="K34" s="206" t="n">
        <v>166.1</v>
      </c>
      <c r="L34" s="206" t="n">
        <v>14.6</v>
      </c>
      <c r="M34" s="206" t="n">
        <v>17.9</v>
      </c>
      <c r="N34" s="206" t="n">
        <v>135.4</v>
      </c>
      <c r="O34" s="206" t="n">
        <v>129.1</v>
      </c>
      <c r="P34" s="206" t="n">
        <v>6.3</v>
      </c>
    </row>
    <row r="35" customFormat="false" ht="18" hidden="false" customHeight="true" outlineLevel="0" collapsed="false">
      <c r="A35" s="177" t="s">
        <v>164</v>
      </c>
      <c r="B35" s="178"/>
      <c r="C35" s="179" t="s">
        <v>165</v>
      </c>
      <c r="D35" s="180"/>
      <c r="E35" s="206" t="s">
        <v>59</v>
      </c>
      <c r="F35" s="206" t="s">
        <v>59</v>
      </c>
      <c r="G35" s="206" t="s">
        <v>59</v>
      </c>
      <c r="H35" s="206" t="s">
        <v>59</v>
      </c>
      <c r="I35" s="206" t="s">
        <v>59</v>
      </c>
      <c r="J35" s="206" t="s">
        <v>59</v>
      </c>
      <c r="K35" s="206" t="s">
        <v>59</v>
      </c>
      <c r="L35" s="206" t="s">
        <v>59</v>
      </c>
      <c r="M35" s="206" t="s">
        <v>59</v>
      </c>
      <c r="N35" s="206" t="s">
        <v>59</v>
      </c>
      <c r="O35" s="206" t="s">
        <v>59</v>
      </c>
      <c r="P35" s="206" t="s">
        <v>59</v>
      </c>
    </row>
    <row r="36" customFormat="false" ht="18" hidden="false" customHeight="true" outlineLevel="0" collapsed="false">
      <c r="A36" s="177" t="s">
        <v>166</v>
      </c>
      <c r="B36" s="178"/>
      <c r="C36" s="179" t="s">
        <v>167</v>
      </c>
      <c r="D36" s="180"/>
      <c r="E36" s="206" t="n">
        <v>19.8</v>
      </c>
      <c r="F36" s="206" t="n">
        <v>179.2</v>
      </c>
      <c r="G36" s="206" t="n">
        <v>157.8</v>
      </c>
      <c r="H36" s="206" t="n">
        <v>21.4</v>
      </c>
      <c r="I36" s="206" t="n">
        <v>19.7</v>
      </c>
      <c r="J36" s="206" t="n">
        <v>180</v>
      </c>
      <c r="K36" s="206" t="n">
        <v>157.5</v>
      </c>
      <c r="L36" s="206" t="n">
        <v>22.5</v>
      </c>
      <c r="M36" s="206" t="n">
        <v>20.8</v>
      </c>
      <c r="N36" s="206" t="n">
        <v>173.4</v>
      </c>
      <c r="O36" s="206" t="n">
        <v>161</v>
      </c>
      <c r="P36" s="206" t="n">
        <v>12.4</v>
      </c>
    </row>
    <row r="37" customFormat="false" ht="18" hidden="false" customHeight="true" outlineLevel="0" collapsed="false">
      <c r="A37" s="177" t="s">
        <v>168</v>
      </c>
      <c r="B37" s="178"/>
      <c r="C37" s="179" t="s">
        <v>169</v>
      </c>
      <c r="D37" s="180"/>
      <c r="E37" s="206" t="n">
        <v>19</v>
      </c>
      <c r="F37" s="206" t="n">
        <v>161.3</v>
      </c>
      <c r="G37" s="206" t="n">
        <v>150.6</v>
      </c>
      <c r="H37" s="206" t="n">
        <v>10.7</v>
      </c>
      <c r="I37" s="206" t="n">
        <v>19.5</v>
      </c>
      <c r="J37" s="206" t="n">
        <v>168.6</v>
      </c>
      <c r="K37" s="206" t="n">
        <v>156.7</v>
      </c>
      <c r="L37" s="206" t="n">
        <v>11.9</v>
      </c>
      <c r="M37" s="206" t="n">
        <v>16.6</v>
      </c>
      <c r="N37" s="206" t="n">
        <v>123.9</v>
      </c>
      <c r="O37" s="206" t="n">
        <v>119.3</v>
      </c>
      <c r="P37" s="206" t="n">
        <v>4.6</v>
      </c>
    </row>
    <row r="38" customFormat="false" ht="18" hidden="false" customHeight="true" outlineLevel="0" collapsed="false">
      <c r="A38" s="177" t="s">
        <v>170</v>
      </c>
      <c r="B38" s="178"/>
      <c r="C38" s="179" t="s">
        <v>171</v>
      </c>
      <c r="D38" s="180"/>
      <c r="E38" s="206" t="n">
        <v>20.7</v>
      </c>
      <c r="F38" s="206" t="n">
        <v>173.4</v>
      </c>
      <c r="G38" s="206" t="n">
        <v>156.4</v>
      </c>
      <c r="H38" s="206" t="n">
        <v>17</v>
      </c>
      <c r="I38" s="206" t="n">
        <v>20.8</v>
      </c>
      <c r="J38" s="206" t="n">
        <v>177.6</v>
      </c>
      <c r="K38" s="206" t="n">
        <v>158.3</v>
      </c>
      <c r="L38" s="206" t="n">
        <v>19.3</v>
      </c>
      <c r="M38" s="206" t="n">
        <v>20</v>
      </c>
      <c r="N38" s="206" t="n">
        <v>152.9</v>
      </c>
      <c r="O38" s="206" t="n">
        <v>146.8</v>
      </c>
      <c r="P38" s="206" t="n">
        <v>6.1</v>
      </c>
    </row>
    <row r="39" customFormat="false" ht="18" hidden="false" customHeight="true" outlineLevel="0" collapsed="false">
      <c r="A39" s="177" t="s">
        <v>172</v>
      </c>
      <c r="B39" s="178"/>
      <c r="C39" s="179" t="s">
        <v>173</v>
      </c>
      <c r="D39" s="180"/>
      <c r="E39" s="206" t="n">
        <v>20.7</v>
      </c>
      <c r="F39" s="206" t="n">
        <v>174</v>
      </c>
      <c r="G39" s="206" t="n">
        <v>159.8</v>
      </c>
      <c r="H39" s="206" t="n">
        <v>14.2</v>
      </c>
      <c r="I39" s="206" t="n">
        <v>20.9</v>
      </c>
      <c r="J39" s="206" t="n">
        <v>177.9</v>
      </c>
      <c r="K39" s="206" t="n">
        <v>162.5</v>
      </c>
      <c r="L39" s="206" t="n">
        <v>15.4</v>
      </c>
      <c r="M39" s="206" t="n">
        <v>20.1</v>
      </c>
      <c r="N39" s="206" t="n">
        <v>160.4</v>
      </c>
      <c r="O39" s="206" t="n">
        <v>150.4</v>
      </c>
      <c r="P39" s="206" t="n">
        <v>10</v>
      </c>
    </row>
    <row r="40" customFormat="false" ht="18" hidden="false" customHeight="true" outlineLevel="0" collapsed="false">
      <c r="A40" s="177" t="s">
        <v>174</v>
      </c>
      <c r="B40" s="178"/>
      <c r="C40" s="179" t="s">
        <v>175</v>
      </c>
      <c r="D40" s="180"/>
      <c r="E40" s="206" t="n">
        <v>21.3</v>
      </c>
      <c r="F40" s="206" t="n">
        <v>170.1</v>
      </c>
      <c r="G40" s="206" t="n">
        <v>160.8</v>
      </c>
      <c r="H40" s="206" t="n">
        <v>9.3</v>
      </c>
      <c r="I40" s="206" t="n">
        <v>21.4</v>
      </c>
      <c r="J40" s="206" t="n">
        <v>170.7</v>
      </c>
      <c r="K40" s="206" t="n">
        <v>160.5</v>
      </c>
      <c r="L40" s="206" t="n">
        <v>10.2</v>
      </c>
      <c r="M40" s="206" t="n">
        <v>20.9</v>
      </c>
      <c r="N40" s="206" t="n">
        <v>164.3</v>
      </c>
      <c r="O40" s="206" t="n">
        <v>163.2</v>
      </c>
      <c r="P40" s="206" t="n">
        <v>1.1</v>
      </c>
    </row>
    <row r="41" customFormat="false" ht="18" hidden="false" customHeight="true" outlineLevel="0" collapsed="false">
      <c r="A41" s="177" t="s">
        <v>176</v>
      </c>
      <c r="B41" s="178"/>
      <c r="C41" s="179" t="s">
        <v>177</v>
      </c>
      <c r="D41" s="180"/>
      <c r="E41" s="206" t="n">
        <v>20.1</v>
      </c>
      <c r="F41" s="206" t="n">
        <v>167.7</v>
      </c>
      <c r="G41" s="206" t="n">
        <v>156.8</v>
      </c>
      <c r="H41" s="206" t="n">
        <v>10.9</v>
      </c>
      <c r="I41" s="206" t="n">
        <v>20.2</v>
      </c>
      <c r="J41" s="206" t="n">
        <v>171</v>
      </c>
      <c r="K41" s="206" t="n">
        <v>158.5</v>
      </c>
      <c r="L41" s="206" t="n">
        <v>12.5</v>
      </c>
      <c r="M41" s="206" t="n">
        <v>19.9</v>
      </c>
      <c r="N41" s="206" t="n">
        <v>157.5</v>
      </c>
      <c r="O41" s="206" t="n">
        <v>151.4</v>
      </c>
      <c r="P41" s="206" t="n">
        <v>6.1</v>
      </c>
    </row>
    <row r="42" customFormat="false" ht="18" hidden="false" customHeight="true" outlineLevel="0" collapsed="false">
      <c r="A42" s="177" t="s">
        <v>178</v>
      </c>
      <c r="B42" s="178"/>
      <c r="C42" s="179" t="s">
        <v>179</v>
      </c>
      <c r="D42" s="180"/>
      <c r="E42" s="206" t="n">
        <v>19.7</v>
      </c>
      <c r="F42" s="206" t="n">
        <v>169</v>
      </c>
      <c r="G42" s="206" t="n">
        <v>155.3</v>
      </c>
      <c r="H42" s="206" t="n">
        <v>13.7</v>
      </c>
      <c r="I42" s="206" t="n">
        <v>19.8</v>
      </c>
      <c r="J42" s="206" t="n">
        <v>172.4</v>
      </c>
      <c r="K42" s="206" t="n">
        <v>158.1</v>
      </c>
      <c r="L42" s="206" t="n">
        <v>14.3</v>
      </c>
      <c r="M42" s="206" t="n">
        <v>19.2</v>
      </c>
      <c r="N42" s="206" t="n">
        <v>155.4</v>
      </c>
      <c r="O42" s="206" t="n">
        <v>144.1</v>
      </c>
      <c r="P42" s="206" t="n">
        <v>11.3</v>
      </c>
    </row>
    <row r="43" customFormat="false" ht="18" hidden="false" customHeight="true" outlineLevel="0" collapsed="false">
      <c r="A43" s="177" t="s">
        <v>180</v>
      </c>
      <c r="B43" s="178"/>
      <c r="C43" s="179" t="s">
        <v>181</v>
      </c>
      <c r="D43" s="180"/>
      <c r="E43" s="206" t="n">
        <v>19.5</v>
      </c>
      <c r="F43" s="206" t="n">
        <v>165.1</v>
      </c>
      <c r="G43" s="206" t="n">
        <v>150.7</v>
      </c>
      <c r="H43" s="206" t="n">
        <v>14.4</v>
      </c>
      <c r="I43" s="206" t="n">
        <v>19.6</v>
      </c>
      <c r="J43" s="206" t="n">
        <v>169.2</v>
      </c>
      <c r="K43" s="206" t="n">
        <v>152.3</v>
      </c>
      <c r="L43" s="206" t="n">
        <v>16.9</v>
      </c>
      <c r="M43" s="206" t="n">
        <v>19.2</v>
      </c>
      <c r="N43" s="206" t="n">
        <v>153</v>
      </c>
      <c r="O43" s="206" t="n">
        <v>146</v>
      </c>
      <c r="P43" s="206" t="n">
        <v>7</v>
      </c>
    </row>
    <row r="44" customFormat="false" ht="18" hidden="false" customHeight="true" outlineLevel="0" collapsed="false">
      <c r="A44" s="177" t="s">
        <v>182</v>
      </c>
      <c r="B44" s="178"/>
      <c r="C44" s="179" t="s">
        <v>183</v>
      </c>
      <c r="D44" s="180"/>
      <c r="E44" s="206" t="n">
        <v>19.1</v>
      </c>
      <c r="F44" s="206" t="n">
        <v>168.6</v>
      </c>
      <c r="G44" s="206" t="n">
        <v>148.9</v>
      </c>
      <c r="H44" s="206" t="n">
        <v>19.7</v>
      </c>
      <c r="I44" s="206" t="n">
        <v>19.3</v>
      </c>
      <c r="J44" s="206" t="n">
        <v>173.4</v>
      </c>
      <c r="K44" s="206" t="n">
        <v>152.4</v>
      </c>
      <c r="L44" s="206" t="n">
        <v>21</v>
      </c>
      <c r="M44" s="206" t="n">
        <v>18</v>
      </c>
      <c r="N44" s="206" t="n">
        <v>147.9</v>
      </c>
      <c r="O44" s="206" t="n">
        <v>133.8</v>
      </c>
      <c r="P44" s="206" t="n">
        <v>14.1</v>
      </c>
    </row>
    <row r="45" customFormat="false" ht="18" hidden="false" customHeight="true" outlineLevel="0" collapsed="false">
      <c r="A45" s="177" t="s">
        <v>184</v>
      </c>
      <c r="B45" s="178"/>
      <c r="C45" s="179" t="s">
        <v>185</v>
      </c>
      <c r="D45" s="180"/>
      <c r="E45" s="206" t="n">
        <v>19.4</v>
      </c>
      <c r="F45" s="206" t="n">
        <v>162.7</v>
      </c>
      <c r="G45" s="206" t="n">
        <v>151.4</v>
      </c>
      <c r="H45" s="206" t="n">
        <v>11.3</v>
      </c>
      <c r="I45" s="206" t="n">
        <v>19.5</v>
      </c>
      <c r="J45" s="206" t="n">
        <v>165.4</v>
      </c>
      <c r="K45" s="206" t="n">
        <v>153.2</v>
      </c>
      <c r="L45" s="206" t="n">
        <v>12.2</v>
      </c>
      <c r="M45" s="206" t="n">
        <v>18.8</v>
      </c>
      <c r="N45" s="206" t="n">
        <v>145.1</v>
      </c>
      <c r="O45" s="206" t="n">
        <v>139.6</v>
      </c>
      <c r="P45" s="206" t="n">
        <v>5.5</v>
      </c>
    </row>
    <row r="46" customFormat="false" ht="18" hidden="false" customHeight="true" outlineLevel="0" collapsed="false">
      <c r="A46" s="182" t="s">
        <v>186</v>
      </c>
      <c r="B46" s="183"/>
      <c r="C46" s="184" t="s">
        <v>187</v>
      </c>
      <c r="D46" s="185"/>
      <c r="E46" s="207" t="n">
        <v>19.9</v>
      </c>
      <c r="F46" s="207" t="n">
        <v>156.6</v>
      </c>
      <c r="G46" s="207" t="n">
        <v>148.2</v>
      </c>
      <c r="H46" s="207" t="n">
        <v>8.4</v>
      </c>
      <c r="I46" s="207" t="n">
        <v>20.1</v>
      </c>
      <c r="J46" s="207" t="n">
        <v>168.5</v>
      </c>
      <c r="K46" s="207" t="n">
        <v>155.8</v>
      </c>
      <c r="L46" s="207" t="n">
        <v>12.7</v>
      </c>
      <c r="M46" s="207" t="n">
        <v>19.7</v>
      </c>
      <c r="N46" s="207" t="n">
        <v>144.7</v>
      </c>
      <c r="O46" s="207" t="n">
        <v>140.6</v>
      </c>
      <c r="P46" s="207" t="n">
        <v>4.1</v>
      </c>
    </row>
    <row r="47" customFormat="false" ht="18" hidden="false" customHeight="true" outlineLevel="0" collapsed="false">
      <c r="A47" s="172" t="s">
        <v>188</v>
      </c>
      <c r="B47" s="173"/>
      <c r="C47" s="174" t="s">
        <v>189</v>
      </c>
      <c r="D47" s="175"/>
      <c r="E47" s="205" t="n">
        <v>19.4</v>
      </c>
      <c r="F47" s="205" t="n">
        <v>145</v>
      </c>
      <c r="G47" s="205" t="n">
        <v>136.8</v>
      </c>
      <c r="H47" s="205" t="n">
        <v>8.2</v>
      </c>
      <c r="I47" s="205" t="n">
        <v>20.1</v>
      </c>
      <c r="J47" s="205" t="n">
        <v>155.9</v>
      </c>
      <c r="K47" s="205" t="n">
        <v>144.8</v>
      </c>
      <c r="L47" s="205" t="n">
        <v>11.1</v>
      </c>
      <c r="M47" s="205" t="n">
        <v>18.5</v>
      </c>
      <c r="N47" s="205" t="n">
        <v>130.2</v>
      </c>
      <c r="O47" s="205" t="n">
        <v>126</v>
      </c>
      <c r="P47" s="205" t="n">
        <v>4.2</v>
      </c>
    </row>
    <row r="48" customFormat="false" ht="18" hidden="false" customHeight="true" outlineLevel="0" collapsed="false">
      <c r="A48" s="182" t="s">
        <v>190</v>
      </c>
      <c r="B48" s="183"/>
      <c r="C48" s="184" t="s">
        <v>191</v>
      </c>
      <c r="D48" s="185"/>
      <c r="E48" s="207" t="n">
        <v>18.6</v>
      </c>
      <c r="F48" s="207" t="n">
        <v>122</v>
      </c>
      <c r="G48" s="207" t="n">
        <v>117.9</v>
      </c>
      <c r="H48" s="207" t="n">
        <v>4.1</v>
      </c>
      <c r="I48" s="207" t="n">
        <v>19.5</v>
      </c>
      <c r="J48" s="207" t="n">
        <v>147.4</v>
      </c>
      <c r="K48" s="207" t="n">
        <v>140.1</v>
      </c>
      <c r="L48" s="207" t="n">
        <v>7.3</v>
      </c>
      <c r="M48" s="207" t="n">
        <v>18.2</v>
      </c>
      <c r="N48" s="207" t="n">
        <v>108.8</v>
      </c>
      <c r="O48" s="207" t="n">
        <v>106.4</v>
      </c>
      <c r="P48" s="207" t="n">
        <v>2.4</v>
      </c>
    </row>
    <row r="49" customFormat="false" ht="18" hidden="false" customHeight="true" outlineLevel="0" collapsed="false">
      <c r="A49" s="187" t="s">
        <v>192</v>
      </c>
      <c r="B49" s="188"/>
      <c r="C49" s="189" t="s">
        <v>193</v>
      </c>
      <c r="D49" s="190"/>
      <c r="E49" s="151" t="n">
        <v>19.8</v>
      </c>
      <c r="F49" s="151" t="n">
        <v>139.6</v>
      </c>
      <c r="G49" s="151" t="n">
        <v>132.2</v>
      </c>
      <c r="H49" s="151" t="n">
        <v>7.4</v>
      </c>
      <c r="I49" s="151" t="n">
        <v>20.8</v>
      </c>
      <c r="J49" s="151" t="n">
        <v>160.9</v>
      </c>
      <c r="K49" s="151" t="n">
        <v>152.2</v>
      </c>
      <c r="L49" s="151" t="n">
        <v>8.7</v>
      </c>
      <c r="M49" s="151" t="n">
        <v>18.8</v>
      </c>
      <c r="N49" s="151" t="n">
        <v>120.1</v>
      </c>
      <c r="O49" s="151" t="n">
        <v>114</v>
      </c>
      <c r="P49" s="151" t="n">
        <v>6.1</v>
      </c>
    </row>
    <row r="50" customFormat="false" ht="18" hidden="false" customHeight="true" outlineLevel="0" collapsed="false">
      <c r="A50" s="187" t="s">
        <v>194</v>
      </c>
      <c r="B50" s="188"/>
      <c r="C50" s="189" t="s">
        <v>195</v>
      </c>
      <c r="D50" s="190"/>
      <c r="E50" s="151" t="n">
        <v>18.3</v>
      </c>
      <c r="F50" s="151" t="n">
        <v>144</v>
      </c>
      <c r="G50" s="151" t="n">
        <v>137.9</v>
      </c>
      <c r="H50" s="151" t="n">
        <v>6.1</v>
      </c>
      <c r="I50" s="151" t="n">
        <v>17.8</v>
      </c>
      <c r="J50" s="151" t="n">
        <v>141.7</v>
      </c>
      <c r="K50" s="151" t="n">
        <v>134</v>
      </c>
      <c r="L50" s="151" t="n">
        <v>7.7</v>
      </c>
      <c r="M50" s="151" t="n">
        <v>18.5</v>
      </c>
      <c r="N50" s="151" t="n">
        <v>145</v>
      </c>
      <c r="O50" s="151" t="n">
        <v>139.5</v>
      </c>
      <c r="P50" s="151" t="n">
        <v>5.5</v>
      </c>
    </row>
    <row r="51" customFormat="false" ht="18" hidden="false" customHeight="true" outlineLevel="0" collapsed="false">
      <c r="A51" s="172" t="s">
        <v>196</v>
      </c>
      <c r="B51" s="173"/>
      <c r="C51" s="174" t="s">
        <v>197</v>
      </c>
      <c r="D51" s="175"/>
      <c r="E51" s="205" t="n">
        <v>18.9</v>
      </c>
      <c r="F51" s="205" t="n">
        <v>152.9</v>
      </c>
      <c r="G51" s="205" t="n">
        <v>140.1</v>
      </c>
      <c r="H51" s="205" t="n">
        <v>12.8</v>
      </c>
      <c r="I51" s="205" t="n">
        <v>19.5</v>
      </c>
      <c r="J51" s="205" t="n">
        <v>167.2</v>
      </c>
      <c r="K51" s="205" t="n">
        <v>147</v>
      </c>
      <c r="L51" s="205" t="n">
        <v>20.2</v>
      </c>
      <c r="M51" s="205" t="n">
        <v>18.6</v>
      </c>
      <c r="N51" s="205" t="n">
        <v>146.1</v>
      </c>
      <c r="O51" s="205" t="n">
        <v>136.9</v>
      </c>
      <c r="P51" s="205" t="n">
        <v>9.2</v>
      </c>
    </row>
    <row r="52" customFormat="false" ht="18" hidden="false" customHeight="true" outlineLevel="0" collapsed="false">
      <c r="A52" s="182" t="s">
        <v>198</v>
      </c>
      <c r="B52" s="183"/>
      <c r="C52" s="184" t="s">
        <v>199</v>
      </c>
      <c r="D52" s="185"/>
      <c r="E52" s="207" t="n">
        <v>17.9</v>
      </c>
      <c r="F52" s="207" t="n">
        <v>132.3</v>
      </c>
      <c r="G52" s="207" t="n">
        <v>118.6</v>
      </c>
      <c r="H52" s="207" t="n">
        <v>13.7</v>
      </c>
      <c r="I52" s="207" t="n">
        <v>19.3</v>
      </c>
      <c r="J52" s="207" t="n">
        <v>164.9</v>
      </c>
      <c r="K52" s="207" t="n">
        <v>141.6</v>
      </c>
      <c r="L52" s="207" t="n">
        <v>23.3</v>
      </c>
      <c r="M52" s="207" t="n">
        <v>16.6</v>
      </c>
      <c r="N52" s="207" t="n">
        <v>99.5</v>
      </c>
      <c r="O52" s="207" t="n">
        <v>95.5</v>
      </c>
      <c r="P52" s="207" t="n">
        <v>4</v>
      </c>
    </row>
    <row r="54" customFormat="false" ht="13.5" hidden="false" customHeight="false" outlineLevel="0" collapsed="false">
      <c r="A54" s="1" t="s">
        <v>76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0.86"/>
    <col collapsed="false" customWidth="true" hidden="false" outlineLevel="0" max="3" min="3" style="1" width="40.62"/>
    <col collapsed="false" customWidth="true" hidden="false" outlineLevel="0" max="4" min="4" style="1" width="0.86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4" t="s">
        <v>205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</row>
    <row r="2" customFormat="false" ht="14.25" hidden="false" customHeight="false" outlineLevel="0" collapsed="false">
      <c r="A2" s="126" t="s">
        <v>76</v>
      </c>
      <c r="B2" s="154"/>
      <c r="C2" s="154" t="s">
        <v>76</v>
      </c>
      <c r="D2" s="154"/>
      <c r="E2" s="154"/>
      <c r="F2" s="154"/>
      <c r="G2" s="154"/>
      <c r="H2" s="154"/>
      <c r="I2" s="154"/>
      <c r="J2" s="154"/>
    </row>
    <row r="3" customFormat="false" ht="14.25" hidden="false" customHeight="false" outlineLevel="0" collapsed="false">
      <c r="A3" s="144"/>
      <c r="B3" s="144"/>
      <c r="C3" s="197"/>
      <c r="D3" s="144"/>
      <c r="E3" s="127"/>
      <c r="F3" s="127"/>
      <c r="G3" s="127"/>
      <c r="H3" s="127"/>
      <c r="I3" s="127"/>
      <c r="J3" s="127"/>
    </row>
    <row r="4" customFormat="false" ht="13.5" hidden="false" customHeight="false" outlineLevel="0" collapsed="false">
      <c r="A4" s="127"/>
      <c r="B4" s="127"/>
      <c r="C4" s="90"/>
      <c r="D4" s="127"/>
      <c r="E4" s="127"/>
      <c r="F4" s="127"/>
      <c r="G4" s="127"/>
      <c r="H4" s="127"/>
      <c r="I4" s="127"/>
      <c r="J4" s="127"/>
    </row>
    <row r="5" customFormat="false" ht="18" hidden="false" customHeight="true" outlineLevel="0" collapsed="false">
      <c r="A5" s="208"/>
      <c r="B5" s="209"/>
      <c r="C5" s="210"/>
      <c r="D5" s="211"/>
      <c r="E5" s="212" t="s">
        <v>1</v>
      </c>
      <c r="F5" s="212"/>
      <c r="G5" s="212"/>
      <c r="H5" s="212"/>
      <c r="I5" s="212"/>
      <c r="J5" s="212"/>
      <c r="K5" s="213" t="s">
        <v>49</v>
      </c>
      <c r="L5" s="213"/>
      <c r="M5" s="213"/>
      <c r="N5" s="213"/>
      <c r="O5" s="213"/>
      <c r="P5" s="213"/>
    </row>
    <row r="6" customFormat="false" ht="18" hidden="false" customHeight="true" outlineLevel="0" collapsed="false">
      <c r="A6" s="214" t="s">
        <v>48</v>
      </c>
      <c r="B6" s="214"/>
      <c r="C6" s="214"/>
      <c r="D6" s="215"/>
      <c r="E6" s="216" t="s">
        <v>206</v>
      </c>
      <c r="F6" s="217" t="s">
        <v>207</v>
      </c>
      <c r="G6" s="218" t="s">
        <v>207</v>
      </c>
      <c r="H6" s="216" t="s">
        <v>208</v>
      </c>
      <c r="I6" s="219" t="s">
        <v>48</v>
      </c>
      <c r="J6" s="220"/>
      <c r="K6" s="221" t="s">
        <v>206</v>
      </c>
      <c r="L6" s="217" t="s">
        <v>207</v>
      </c>
      <c r="M6" s="218" t="s">
        <v>207</v>
      </c>
      <c r="N6" s="216" t="s">
        <v>208</v>
      </c>
      <c r="O6" s="219" t="s">
        <v>48</v>
      </c>
      <c r="P6" s="222"/>
    </row>
    <row r="7" customFormat="false" ht="32.25" hidden="false" customHeight="true" outlineLevel="0" collapsed="false">
      <c r="A7" s="196" t="s">
        <v>117</v>
      </c>
      <c r="B7" s="196"/>
      <c r="C7" s="196"/>
      <c r="D7" s="215"/>
      <c r="E7" s="196" t="s">
        <v>209</v>
      </c>
      <c r="F7" s="223" t="s">
        <v>210</v>
      </c>
      <c r="G7" s="223" t="s">
        <v>211</v>
      </c>
      <c r="H7" s="224" t="s">
        <v>209</v>
      </c>
      <c r="I7" s="225" t="s">
        <v>212</v>
      </c>
      <c r="J7" s="225" t="s">
        <v>213</v>
      </c>
      <c r="K7" s="226" t="s">
        <v>209</v>
      </c>
      <c r="L7" s="223" t="s">
        <v>210</v>
      </c>
      <c r="M7" s="223" t="s">
        <v>211</v>
      </c>
      <c r="N7" s="224" t="s">
        <v>209</v>
      </c>
      <c r="O7" s="225" t="s">
        <v>212</v>
      </c>
      <c r="P7" s="227" t="s">
        <v>213</v>
      </c>
    </row>
    <row r="8" customFormat="false" ht="9.75" hidden="false" customHeight="true" outlineLevel="0" collapsed="false">
      <c r="A8" s="199"/>
      <c r="B8" s="199"/>
      <c r="C8" s="200"/>
      <c r="D8" s="170"/>
      <c r="E8" s="148" t="s">
        <v>25</v>
      </c>
      <c r="F8" s="148" t="s">
        <v>25</v>
      </c>
      <c r="G8" s="148" t="s">
        <v>25</v>
      </c>
      <c r="H8" s="148" t="s">
        <v>25</v>
      </c>
      <c r="I8" s="148" t="s">
        <v>25</v>
      </c>
      <c r="J8" s="148" t="s">
        <v>22</v>
      </c>
      <c r="K8" s="228" t="s">
        <v>25</v>
      </c>
      <c r="L8" s="148" t="s">
        <v>25</v>
      </c>
      <c r="M8" s="148" t="s">
        <v>25</v>
      </c>
      <c r="N8" s="148" t="s">
        <v>25</v>
      </c>
      <c r="O8" s="148" t="s">
        <v>25</v>
      </c>
      <c r="P8" s="149" t="s">
        <v>22</v>
      </c>
    </row>
    <row r="9" customFormat="false" ht="18" hidden="false" customHeight="true" outlineLevel="0" collapsed="false">
      <c r="A9" s="202" t="s">
        <v>118</v>
      </c>
      <c r="B9" s="203"/>
      <c r="C9" s="204" t="s">
        <v>27</v>
      </c>
      <c r="D9" s="80"/>
      <c r="E9" s="140" t="n">
        <v>1863292</v>
      </c>
      <c r="F9" s="140" t="n">
        <v>35868</v>
      </c>
      <c r="G9" s="140" t="n">
        <v>33638</v>
      </c>
      <c r="H9" s="140" t="n">
        <v>1865522</v>
      </c>
      <c r="I9" s="140" t="n">
        <v>670497</v>
      </c>
      <c r="J9" s="229" t="n">
        <v>35.9</v>
      </c>
      <c r="K9" s="230" t="n">
        <v>1037463</v>
      </c>
      <c r="L9" s="140" t="n">
        <v>18987</v>
      </c>
      <c r="M9" s="140" t="n">
        <v>14851</v>
      </c>
      <c r="N9" s="140" t="n">
        <v>1041599</v>
      </c>
      <c r="O9" s="140" t="n">
        <v>338161</v>
      </c>
      <c r="P9" s="150" t="n">
        <v>32.5</v>
      </c>
    </row>
    <row r="10" customFormat="false" ht="18" hidden="false" customHeight="true" outlineLevel="0" collapsed="false">
      <c r="A10" s="172" t="s">
        <v>119</v>
      </c>
      <c r="B10" s="173"/>
      <c r="C10" s="174" t="s">
        <v>120</v>
      </c>
      <c r="D10" s="175"/>
      <c r="E10" s="176" t="n">
        <v>394</v>
      </c>
      <c r="F10" s="176" t="n">
        <v>1</v>
      </c>
      <c r="G10" s="176" t="n">
        <v>0</v>
      </c>
      <c r="H10" s="176" t="n">
        <v>395</v>
      </c>
      <c r="I10" s="176" t="n">
        <v>10</v>
      </c>
      <c r="J10" s="231" t="n">
        <v>2.5</v>
      </c>
      <c r="K10" s="232" t="n">
        <v>394</v>
      </c>
      <c r="L10" s="176" t="n">
        <v>1</v>
      </c>
      <c r="M10" s="176" t="n">
        <v>0</v>
      </c>
      <c r="N10" s="176" t="n">
        <v>395</v>
      </c>
      <c r="O10" s="176" t="n">
        <v>10</v>
      </c>
      <c r="P10" s="205" t="n">
        <v>2.5</v>
      </c>
    </row>
    <row r="11" customFormat="false" ht="18" hidden="false" customHeight="true" outlineLevel="0" collapsed="false">
      <c r="A11" s="177" t="s">
        <v>121</v>
      </c>
      <c r="B11" s="178"/>
      <c r="C11" s="179" t="s">
        <v>29</v>
      </c>
      <c r="D11" s="180"/>
      <c r="E11" s="181" t="n">
        <v>84473</v>
      </c>
      <c r="F11" s="181" t="n">
        <v>1990</v>
      </c>
      <c r="G11" s="181" t="n">
        <v>151</v>
      </c>
      <c r="H11" s="181" t="n">
        <v>86312</v>
      </c>
      <c r="I11" s="181" t="n">
        <v>3314</v>
      </c>
      <c r="J11" s="233" t="n">
        <v>3.8</v>
      </c>
      <c r="K11" s="234" t="n">
        <v>27250</v>
      </c>
      <c r="L11" s="181" t="n">
        <v>921</v>
      </c>
      <c r="M11" s="181" t="n">
        <v>0</v>
      </c>
      <c r="N11" s="181" t="n">
        <v>28171</v>
      </c>
      <c r="O11" s="181" t="n">
        <v>102</v>
      </c>
      <c r="P11" s="206" t="n">
        <v>0.4</v>
      </c>
    </row>
    <row r="12" customFormat="false" ht="18" hidden="false" customHeight="true" outlineLevel="0" collapsed="false">
      <c r="A12" s="177" t="s">
        <v>122</v>
      </c>
      <c r="B12" s="178"/>
      <c r="C12" s="179" t="s">
        <v>30</v>
      </c>
      <c r="D12" s="180"/>
      <c r="E12" s="181" t="n">
        <v>415260</v>
      </c>
      <c r="F12" s="181" t="n">
        <v>4568</v>
      </c>
      <c r="G12" s="181" t="n">
        <v>4573</v>
      </c>
      <c r="H12" s="181" t="n">
        <v>415255</v>
      </c>
      <c r="I12" s="181" t="n">
        <v>95756</v>
      </c>
      <c r="J12" s="233" t="n">
        <v>23.1</v>
      </c>
      <c r="K12" s="234" t="n">
        <v>301308</v>
      </c>
      <c r="L12" s="181" t="n">
        <v>3006</v>
      </c>
      <c r="M12" s="181" t="n">
        <v>3131</v>
      </c>
      <c r="N12" s="181" t="n">
        <v>301183</v>
      </c>
      <c r="O12" s="181" t="n">
        <v>60580</v>
      </c>
      <c r="P12" s="206" t="n">
        <v>20.1</v>
      </c>
    </row>
    <row r="13" customFormat="false" ht="18" hidden="false" customHeight="true" outlineLevel="0" collapsed="false">
      <c r="A13" s="177" t="s">
        <v>123</v>
      </c>
      <c r="B13" s="178"/>
      <c r="C13" s="179" t="s">
        <v>31</v>
      </c>
      <c r="D13" s="180"/>
      <c r="E13" s="181" t="n">
        <v>6675</v>
      </c>
      <c r="F13" s="181" t="n">
        <v>0</v>
      </c>
      <c r="G13" s="181" t="n">
        <v>30</v>
      </c>
      <c r="H13" s="181" t="n">
        <v>6645</v>
      </c>
      <c r="I13" s="181" t="n">
        <v>321</v>
      </c>
      <c r="J13" s="233" t="n">
        <v>4.8</v>
      </c>
      <c r="K13" s="234" t="n">
        <v>6675</v>
      </c>
      <c r="L13" s="181" t="n">
        <v>0</v>
      </c>
      <c r="M13" s="181" t="n">
        <v>30</v>
      </c>
      <c r="N13" s="181" t="n">
        <v>6645</v>
      </c>
      <c r="O13" s="181" t="n">
        <v>321</v>
      </c>
      <c r="P13" s="206" t="n">
        <v>4.8</v>
      </c>
    </row>
    <row r="14" customFormat="false" ht="18" hidden="false" customHeight="true" outlineLevel="0" collapsed="false">
      <c r="A14" s="177" t="s">
        <v>124</v>
      </c>
      <c r="B14" s="178"/>
      <c r="C14" s="179" t="s">
        <v>32</v>
      </c>
      <c r="D14" s="180"/>
      <c r="E14" s="181" t="n">
        <v>33460</v>
      </c>
      <c r="F14" s="181" t="n">
        <v>212</v>
      </c>
      <c r="G14" s="181" t="n">
        <v>96</v>
      </c>
      <c r="H14" s="181" t="n">
        <v>33576</v>
      </c>
      <c r="I14" s="181" t="n">
        <v>9164</v>
      </c>
      <c r="J14" s="233" t="n">
        <v>27.3</v>
      </c>
      <c r="K14" s="234" t="n">
        <v>28506</v>
      </c>
      <c r="L14" s="181" t="n">
        <v>121</v>
      </c>
      <c r="M14" s="181" t="n">
        <v>51</v>
      </c>
      <c r="N14" s="181" t="n">
        <v>28576</v>
      </c>
      <c r="O14" s="181" t="n">
        <v>9001</v>
      </c>
      <c r="P14" s="206" t="n">
        <v>31.5</v>
      </c>
    </row>
    <row r="15" customFormat="false" ht="18" hidden="false" customHeight="true" outlineLevel="0" collapsed="false">
      <c r="A15" s="177" t="s">
        <v>125</v>
      </c>
      <c r="B15" s="178"/>
      <c r="C15" s="179" t="s">
        <v>126</v>
      </c>
      <c r="D15" s="180"/>
      <c r="E15" s="181" t="n">
        <v>138237</v>
      </c>
      <c r="F15" s="181" t="n">
        <v>4779</v>
      </c>
      <c r="G15" s="181" t="n">
        <v>4011</v>
      </c>
      <c r="H15" s="181" t="n">
        <v>139005</v>
      </c>
      <c r="I15" s="181" t="n">
        <v>34185</v>
      </c>
      <c r="J15" s="233" t="n">
        <v>24.6</v>
      </c>
      <c r="K15" s="234" t="n">
        <v>97121</v>
      </c>
      <c r="L15" s="181" t="n">
        <v>4643</v>
      </c>
      <c r="M15" s="181" t="n">
        <v>3734</v>
      </c>
      <c r="N15" s="181" t="n">
        <v>98030</v>
      </c>
      <c r="O15" s="181" t="n">
        <v>25348</v>
      </c>
      <c r="P15" s="206" t="n">
        <v>25.9</v>
      </c>
    </row>
    <row r="16" customFormat="false" ht="18" hidden="false" customHeight="true" outlineLevel="0" collapsed="false">
      <c r="A16" s="177" t="s">
        <v>127</v>
      </c>
      <c r="B16" s="178"/>
      <c r="C16" s="179" t="s">
        <v>128</v>
      </c>
      <c r="D16" s="180"/>
      <c r="E16" s="181" t="n">
        <v>385306</v>
      </c>
      <c r="F16" s="181" t="n">
        <v>6114</v>
      </c>
      <c r="G16" s="181" t="n">
        <v>7886</v>
      </c>
      <c r="H16" s="181" t="n">
        <v>383534</v>
      </c>
      <c r="I16" s="181" t="n">
        <v>189976</v>
      </c>
      <c r="J16" s="233" t="n">
        <v>49.5</v>
      </c>
      <c r="K16" s="234" t="n">
        <v>154032</v>
      </c>
      <c r="L16" s="181" t="n">
        <v>2195</v>
      </c>
      <c r="M16" s="181" t="n">
        <v>2113</v>
      </c>
      <c r="N16" s="181" t="n">
        <v>154114</v>
      </c>
      <c r="O16" s="181" t="n">
        <v>83609</v>
      </c>
      <c r="P16" s="206" t="n">
        <v>54.3</v>
      </c>
    </row>
    <row r="17" customFormat="false" ht="18" hidden="false" customHeight="true" outlineLevel="0" collapsed="false">
      <c r="A17" s="177" t="s">
        <v>129</v>
      </c>
      <c r="B17" s="178"/>
      <c r="C17" s="179" t="s">
        <v>130</v>
      </c>
      <c r="D17" s="180"/>
      <c r="E17" s="181" t="n">
        <v>50511</v>
      </c>
      <c r="F17" s="181" t="n">
        <v>460</v>
      </c>
      <c r="G17" s="181" t="n">
        <v>527</v>
      </c>
      <c r="H17" s="181" t="n">
        <v>50444</v>
      </c>
      <c r="I17" s="181" t="n">
        <v>15007</v>
      </c>
      <c r="J17" s="233" t="n">
        <v>29.7</v>
      </c>
      <c r="K17" s="234" t="n">
        <v>31259</v>
      </c>
      <c r="L17" s="181" t="n">
        <v>132</v>
      </c>
      <c r="M17" s="181" t="n">
        <v>335</v>
      </c>
      <c r="N17" s="181" t="n">
        <v>31056</v>
      </c>
      <c r="O17" s="181" t="n">
        <v>11330</v>
      </c>
      <c r="P17" s="206" t="n">
        <v>36.5</v>
      </c>
    </row>
    <row r="18" customFormat="false" ht="18" hidden="false" customHeight="true" outlineLevel="0" collapsed="false">
      <c r="A18" s="177" t="s">
        <v>131</v>
      </c>
      <c r="B18" s="178"/>
      <c r="C18" s="179" t="s">
        <v>132</v>
      </c>
      <c r="D18" s="180"/>
      <c r="E18" s="181" t="n">
        <v>26513</v>
      </c>
      <c r="F18" s="181" t="n">
        <v>304</v>
      </c>
      <c r="G18" s="181" t="n">
        <v>693</v>
      </c>
      <c r="H18" s="181" t="n">
        <v>26124</v>
      </c>
      <c r="I18" s="181" t="n">
        <v>4351</v>
      </c>
      <c r="J18" s="233" t="n">
        <v>16.7</v>
      </c>
      <c r="K18" s="234" t="n">
        <v>8586</v>
      </c>
      <c r="L18" s="181" t="n">
        <v>144</v>
      </c>
      <c r="M18" s="181" t="n">
        <v>206</v>
      </c>
      <c r="N18" s="181" t="n">
        <v>8524</v>
      </c>
      <c r="O18" s="181" t="n">
        <v>2750</v>
      </c>
      <c r="P18" s="206" t="n">
        <v>32.3</v>
      </c>
    </row>
    <row r="19" customFormat="false" ht="18" hidden="false" customHeight="true" outlineLevel="0" collapsed="false">
      <c r="A19" s="177" t="s">
        <v>133</v>
      </c>
      <c r="B19" s="178"/>
      <c r="C19" s="179" t="s">
        <v>134</v>
      </c>
      <c r="D19" s="180"/>
      <c r="E19" s="181" t="n">
        <v>39618</v>
      </c>
      <c r="F19" s="181" t="n">
        <v>479</v>
      </c>
      <c r="G19" s="181" t="n">
        <v>256</v>
      </c>
      <c r="H19" s="181" t="n">
        <v>39841</v>
      </c>
      <c r="I19" s="181" t="n">
        <v>7172</v>
      </c>
      <c r="J19" s="233" t="n">
        <v>18</v>
      </c>
      <c r="K19" s="234" t="n">
        <v>24151</v>
      </c>
      <c r="L19" s="181" t="n">
        <v>178</v>
      </c>
      <c r="M19" s="181" t="n">
        <v>130</v>
      </c>
      <c r="N19" s="181" t="n">
        <v>24199</v>
      </c>
      <c r="O19" s="181" t="n">
        <v>2608</v>
      </c>
      <c r="P19" s="206" t="n">
        <v>10.8</v>
      </c>
    </row>
    <row r="20" customFormat="false" ht="18" hidden="false" customHeight="true" outlineLevel="0" collapsed="false">
      <c r="A20" s="177" t="s">
        <v>135</v>
      </c>
      <c r="B20" s="178"/>
      <c r="C20" s="179" t="s">
        <v>136</v>
      </c>
      <c r="D20" s="180"/>
      <c r="E20" s="181" t="n">
        <v>161996</v>
      </c>
      <c r="F20" s="181" t="n">
        <v>6927</v>
      </c>
      <c r="G20" s="181" t="n">
        <v>6670</v>
      </c>
      <c r="H20" s="181" t="n">
        <v>162253</v>
      </c>
      <c r="I20" s="181" t="n">
        <v>137213</v>
      </c>
      <c r="J20" s="233" t="n">
        <v>84.6</v>
      </c>
      <c r="K20" s="234" t="n">
        <v>60712</v>
      </c>
      <c r="L20" s="181" t="n">
        <v>2102</v>
      </c>
      <c r="M20" s="181" t="n">
        <v>1896</v>
      </c>
      <c r="N20" s="181" t="n">
        <v>60918</v>
      </c>
      <c r="O20" s="181" t="n">
        <v>54463</v>
      </c>
      <c r="P20" s="206" t="n">
        <v>89.4</v>
      </c>
    </row>
    <row r="21" customFormat="false" ht="18" hidden="false" customHeight="true" outlineLevel="0" collapsed="false">
      <c r="A21" s="177" t="s">
        <v>137</v>
      </c>
      <c r="B21" s="178"/>
      <c r="C21" s="179" t="s">
        <v>138</v>
      </c>
      <c r="D21" s="180"/>
      <c r="E21" s="181" t="n">
        <v>78470</v>
      </c>
      <c r="F21" s="181" t="n">
        <v>3310</v>
      </c>
      <c r="G21" s="181" t="n">
        <v>1558</v>
      </c>
      <c r="H21" s="181" t="n">
        <v>80222</v>
      </c>
      <c r="I21" s="181" t="n">
        <v>33669</v>
      </c>
      <c r="J21" s="233" t="n">
        <v>42</v>
      </c>
      <c r="K21" s="234" t="n">
        <v>31390</v>
      </c>
      <c r="L21" s="181" t="n">
        <v>1901</v>
      </c>
      <c r="M21" s="181" t="n">
        <v>515</v>
      </c>
      <c r="N21" s="181" t="n">
        <v>32776</v>
      </c>
      <c r="O21" s="181" t="n">
        <v>21016</v>
      </c>
      <c r="P21" s="206" t="n">
        <v>64.1</v>
      </c>
    </row>
    <row r="22" customFormat="false" ht="18" hidden="false" customHeight="true" outlineLevel="0" collapsed="false">
      <c r="A22" s="177" t="s">
        <v>139</v>
      </c>
      <c r="B22" s="178"/>
      <c r="C22" s="179" t="s">
        <v>140</v>
      </c>
      <c r="D22" s="180"/>
      <c r="E22" s="181" t="n">
        <v>128138</v>
      </c>
      <c r="F22" s="181" t="n">
        <v>2242</v>
      </c>
      <c r="G22" s="181" t="n">
        <v>1562</v>
      </c>
      <c r="H22" s="181" t="n">
        <v>128818</v>
      </c>
      <c r="I22" s="181" t="n">
        <v>39665</v>
      </c>
      <c r="J22" s="233" t="n">
        <v>30.8</v>
      </c>
      <c r="K22" s="234" t="n">
        <v>77312</v>
      </c>
      <c r="L22" s="181" t="n">
        <v>751</v>
      </c>
      <c r="M22" s="181" t="n">
        <v>158</v>
      </c>
      <c r="N22" s="181" t="n">
        <v>77905</v>
      </c>
      <c r="O22" s="181" t="n">
        <v>15634</v>
      </c>
      <c r="P22" s="206" t="n">
        <v>20.1</v>
      </c>
    </row>
    <row r="23" customFormat="false" ht="18" hidden="false" customHeight="true" outlineLevel="0" collapsed="false">
      <c r="A23" s="177" t="s">
        <v>141</v>
      </c>
      <c r="B23" s="178"/>
      <c r="C23" s="179" t="s">
        <v>142</v>
      </c>
      <c r="D23" s="180"/>
      <c r="E23" s="181" t="n">
        <v>195798</v>
      </c>
      <c r="F23" s="181" t="n">
        <v>2434</v>
      </c>
      <c r="G23" s="181" t="n">
        <v>3318</v>
      </c>
      <c r="H23" s="181" t="n">
        <v>194914</v>
      </c>
      <c r="I23" s="181" t="n">
        <v>64542</v>
      </c>
      <c r="J23" s="233" t="n">
        <v>33.1</v>
      </c>
      <c r="K23" s="234" t="n">
        <v>115473</v>
      </c>
      <c r="L23" s="181" t="n">
        <v>1052</v>
      </c>
      <c r="M23" s="181" t="n">
        <v>784</v>
      </c>
      <c r="N23" s="181" t="n">
        <v>115741</v>
      </c>
      <c r="O23" s="181" t="n">
        <v>24711</v>
      </c>
      <c r="P23" s="206" t="n">
        <v>21.4</v>
      </c>
    </row>
    <row r="24" customFormat="false" ht="18" hidden="false" customHeight="true" outlineLevel="0" collapsed="false">
      <c r="A24" s="177" t="s">
        <v>143</v>
      </c>
      <c r="B24" s="178"/>
      <c r="C24" s="179" t="s">
        <v>43</v>
      </c>
      <c r="D24" s="180"/>
      <c r="E24" s="181" t="n">
        <v>12728</v>
      </c>
      <c r="F24" s="181" t="n">
        <v>249</v>
      </c>
      <c r="G24" s="181" t="n">
        <v>256</v>
      </c>
      <c r="H24" s="181" t="n">
        <v>12721</v>
      </c>
      <c r="I24" s="181" t="n">
        <v>1803</v>
      </c>
      <c r="J24" s="233" t="n">
        <v>14.2</v>
      </c>
      <c r="K24" s="234" t="n">
        <v>4114</v>
      </c>
      <c r="L24" s="181" t="n">
        <v>78</v>
      </c>
      <c r="M24" s="181" t="n">
        <v>41</v>
      </c>
      <c r="N24" s="181" t="n">
        <v>4151</v>
      </c>
      <c r="O24" s="181" t="n">
        <v>810</v>
      </c>
      <c r="P24" s="206" t="n">
        <v>19.5</v>
      </c>
    </row>
    <row r="25" customFormat="false" ht="18" hidden="false" customHeight="true" outlineLevel="0" collapsed="false">
      <c r="A25" s="182" t="s">
        <v>144</v>
      </c>
      <c r="B25" s="183"/>
      <c r="C25" s="184" t="s">
        <v>145</v>
      </c>
      <c r="D25" s="185"/>
      <c r="E25" s="186" t="n">
        <v>105715</v>
      </c>
      <c r="F25" s="186" t="n">
        <v>1799</v>
      </c>
      <c r="G25" s="186" t="n">
        <v>2051</v>
      </c>
      <c r="H25" s="186" t="n">
        <v>105463</v>
      </c>
      <c r="I25" s="186" t="n">
        <v>34349</v>
      </c>
      <c r="J25" s="235" t="n">
        <v>32.6</v>
      </c>
      <c r="K25" s="236" t="n">
        <v>69180</v>
      </c>
      <c r="L25" s="186" t="n">
        <v>1762</v>
      </c>
      <c r="M25" s="186" t="n">
        <v>1727</v>
      </c>
      <c r="N25" s="186" t="n">
        <v>69215</v>
      </c>
      <c r="O25" s="186" t="n">
        <v>25868</v>
      </c>
      <c r="P25" s="207" t="n">
        <v>37.4</v>
      </c>
    </row>
    <row r="26" customFormat="false" ht="18" hidden="false" customHeight="true" outlineLevel="0" collapsed="false">
      <c r="A26" s="172" t="s">
        <v>146</v>
      </c>
      <c r="B26" s="173"/>
      <c r="C26" s="174" t="s">
        <v>147</v>
      </c>
      <c r="D26" s="175"/>
      <c r="E26" s="176" t="n">
        <v>68389</v>
      </c>
      <c r="F26" s="176" t="n">
        <v>1511</v>
      </c>
      <c r="G26" s="176" t="n">
        <v>1350</v>
      </c>
      <c r="H26" s="176" t="n">
        <v>68550</v>
      </c>
      <c r="I26" s="176" t="n">
        <v>41510</v>
      </c>
      <c r="J26" s="231" t="n">
        <v>60.6</v>
      </c>
      <c r="K26" s="232" t="n">
        <v>60132</v>
      </c>
      <c r="L26" s="176" t="n">
        <v>1260</v>
      </c>
      <c r="M26" s="176" t="n">
        <v>992</v>
      </c>
      <c r="N26" s="176" t="n">
        <v>60400</v>
      </c>
      <c r="O26" s="176" t="n">
        <v>36848</v>
      </c>
      <c r="P26" s="205" t="n">
        <v>61</v>
      </c>
    </row>
    <row r="27" customFormat="false" ht="18" hidden="false" customHeight="true" outlineLevel="0" collapsed="false">
      <c r="A27" s="177" t="s">
        <v>148</v>
      </c>
      <c r="B27" s="178"/>
      <c r="C27" s="179" t="s">
        <v>149</v>
      </c>
      <c r="D27" s="180"/>
      <c r="E27" s="181" t="n">
        <v>8731</v>
      </c>
      <c r="F27" s="181" t="n">
        <v>6</v>
      </c>
      <c r="G27" s="181" t="n">
        <v>29</v>
      </c>
      <c r="H27" s="181" t="n">
        <v>8708</v>
      </c>
      <c r="I27" s="181" t="n">
        <v>3807</v>
      </c>
      <c r="J27" s="233" t="n">
        <v>43.7</v>
      </c>
      <c r="K27" s="234" t="n">
        <v>3295</v>
      </c>
      <c r="L27" s="181" t="n">
        <v>6</v>
      </c>
      <c r="M27" s="181" t="n">
        <v>29</v>
      </c>
      <c r="N27" s="181" t="n">
        <v>3272</v>
      </c>
      <c r="O27" s="181" t="n">
        <v>263</v>
      </c>
      <c r="P27" s="206" t="n">
        <v>8</v>
      </c>
    </row>
    <row r="28" customFormat="false" ht="18" hidden="false" customHeight="true" outlineLevel="0" collapsed="false">
      <c r="A28" s="177" t="s">
        <v>150</v>
      </c>
      <c r="B28" s="178"/>
      <c r="C28" s="179" t="s">
        <v>151</v>
      </c>
      <c r="D28" s="180"/>
      <c r="E28" s="181" t="n">
        <v>2154</v>
      </c>
      <c r="F28" s="181" t="n">
        <v>1</v>
      </c>
      <c r="G28" s="181" t="n">
        <v>0</v>
      </c>
      <c r="H28" s="181" t="n">
        <v>2155</v>
      </c>
      <c r="I28" s="181" t="n">
        <v>169</v>
      </c>
      <c r="J28" s="233" t="n">
        <v>7.8</v>
      </c>
      <c r="K28" s="234" t="s">
        <v>59</v>
      </c>
      <c r="L28" s="181" t="s">
        <v>59</v>
      </c>
      <c r="M28" s="181" t="s">
        <v>59</v>
      </c>
      <c r="N28" s="181" t="s">
        <v>59</v>
      </c>
      <c r="O28" s="181" t="s">
        <v>59</v>
      </c>
      <c r="P28" s="206" t="s">
        <v>59</v>
      </c>
    </row>
    <row r="29" customFormat="false" ht="18" hidden="false" customHeight="true" outlineLevel="0" collapsed="false">
      <c r="A29" s="177" t="s">
        <v>152</v>
      </c>
      <c r="B29" s="178"/>
      <c r="C29" s="179" t="s">
        <v>153</v>
      </c>
      <c r="D29" s="180"/>
      <c r="E29" s="181" t="n">
        <v>6225</v>
      </c>
      <c r="F29" s="181" t="n">
        <v>113</v>
      </c>
      <c r="G29" s="181" t="n">
        <v>76</v>
      </c>
      <c r="H29" s="181" t="n">
        <v>6262</v>
      </c>
      <c r="I29" s="181" t="n">
        <v>1538</v>
      </c>
      <c r="J29" s="237" t="n">
        <v>24.6</v>
      </c>
      <c r="K29" s="234" t="s">
        <v>59</v>
      </c>
      <c r="L29" s="181" t="s">
        <v>59</v>
      </c>
      <c r="M29" s="181" t="s">
        <v>59</v>
      </c>
      <c r="N29" s="181" t="s">
        <v>59</v>
      </c>
      <c r="O29" s="181" t="s">
        <v>59</v>
      </c>
      <c r="P29" s="181" t="s">
        <v>59</v>
      </c>
    </row>
    <row r="30" customFormat="false" ht="18" hidden="false" customHeight="true" outlineLevel="0" collapsed="false">
      <c r="A30" s="177" t="s">
        <v>154</v>
      </c>
      <c r="B30" s="178"/>
      <c r="C30" s="179" t="s">
        <v>155</v>
      </c>
      <c r="D30" s="180"/>
      <c r="E30" s="181" t="n">
        <v>18361</v>
      </c>
      <c r="F30" s="181" t="n">
        <v>41</v>
      </c>
      <c r="G30" s="181" t="n">
        <v>52</v>
      </c>
      <c r="H30" s="181" t="n">
        <v>18350</v>
      </c>
      <c r="I30" s="181" t="n">
        <v>3081</v>
      </c>
      <c r="J30" s="233" t="n">
        <v>16.8</v>
      </c>
      <c r="K30" s="234" t="n">
        <v>9657</v>
      </c>
      <c r="L30" s="181" t="n">
        <v>41</v>
      </c>
      <c r="M30" s="181" t="n">
        <v>52</v>
      </c>
      <c r="N30" s="181" t="n">
        <v>9646</v>
      </c>
      <c r="O30" s="181" t="n">
        <v>420</v>
      </c>
      <c r="P30" s="206" t="n">
        <v>4.4</v>
      </c>
    </row>
    <row r="31" customFormat="false" ht="18" hidden="false" customHeight="true" outlineLevel="0" collapsed="false">
      <c r="A31" s="177" t="s">
        <v>156</v>
      </c>
      <c r="B31" s="178"/>
      <c r="C31" s="179" t="s">
        <v>157</v>
      </c>
      <c r="D31" s="180"/>
      <c r="E31" s="181" t="n">
        <v>36696</v>
      </c>
      <c r="F31" s="181" t="n">
        <v>509</v>
      </c>
      <c r="G31" s="181" t="n">
        <v>578</v>
      </c>
      <c r="H31" s="181" t="n">
        <v>36627</v>
      </c>
      <c r="I31" s="181" t="n">
        <v>4894</v>
      </c>
      <c r="J31" s="233" t="n">
        <v>13.4</v>
      </c>
      <c r="K31" s="234" t="n">
        <v>25729</v>
      </c>
      <c r="L31" s="181" t="n">
        <v>349</v>
      </c>
      <c r="M31" s="181" t="n">
        <v>358</v>
      </c>
      <c r="N31" s="181" t="n">
        <v>25720</v>
      </c>
      <c r="O31" s="181" t="n">
        <v>3635</v>
      </c>
      <c r="P31" s="206" t="n">
        <v>14.1</v>
      </c>
    </row>
    <row r="32" customFormat="false" ht="18" hidden="false" customHeight="true" outlineLevel="0" collapsed="false">
      <c r="A32" s="177" t="s">
        <v>158</v>
      </c>
      <c r="B32" s="178"/>
      <c r="C32" s="179" t="s">
        <v>159</v>
      </c>
      <c r="D32" s="180"/>
      <c r="E32" s="181" t="n">
        <v>23041</v>
      </c>
      <c r="F32" s="181" t="n">
        <v>176</v>
      </c>
      <c r="G32" s="181" t="n">
        <v>160</v>
      </c>
      <c r="H32" s="181" t="n">
        <v>23057</v>
      </c>
      <c r="I32" s="181" t="n">
        <v>1924</v>
      </c>
      <c r="J32" s="233" t="n">
        <v>8.3</v>
      </c>
      <c r="K32" s="234" t="n">
        <v>18574</v>
      </c>
      <c r="L32" s="181" t="n">
        <v>73</v>
      </c>
      <c r="M32" s="181" t="n">
        <v>3</v>
      </c>
      <c r="N32" s="181" t="n">
        <v>18644</v>
      </c>
      <c r="O32" s="181" t="n">
        <v>973</v>
      </c>
      <c r="P32" s="206" t="n">
        <v>5.2</v>
      </c>
    </row>
    <row r="33" customFormat="false" ht="18" hidden="false" customHeight="true" outlineLevel="0" collapsed="false">
      <c r="A33" s="177" t="s">
        <v>160</v>
      </c>
      <c r="B33" s="178"/>
      <c r="C33" s="179" t="s">
        <v>161</v>
      </c>
      <c r="D33" s="180"/>
      <c r="E33" s="181" t="n">
        <v>24271</v>
      </c>
      <c r="F33" s="181" t="n">
        <v>20</v>
      </c>
      <c r="G33" s="181" t="n">
        <v>212</v>
      </c>
      <c r="H33" s="181" t="n">
        <v>24079</v>
      </c>
      <c r="I33" s="181" t="n">
        <v>9616</v>
      </c>
      <c r="J33" s="233" t="n">
        <v>39.9</v>
      </c>
      <c r="K33" s="234" t="n">
        <v>15615</v>
      </c>
      <c r="L33" s="181" t="n">
        <v>20</v>
      </c>
      <c r="M33" s="181" t="n">
        <v>212</v>
      </c>
      <c r="N33" s="181" t="n">
        <v>15423</v>
      </c>
      <c r="O33" s="181" t="n">
        <v>4743</v>
      </c>
      <c r="P33" s="206" t="n">
        <v>30.8</v>
      </c>
    </row>
    <row r="34" customFormat="false" ht="18" hidden="false" customHeight="true" outlineLevel="0" collapsed="false">
      <c r="A34" s="177" t="s">
        <v>162</v>
      </c>
      <c r="B34" s="178"/>
      <c r="C34" s="179" t="s">
        <v>163</v>
      </c>
      <c r="D34" s="180"/>
      <c r="E34" s="181" t="n">
        <v>6611</v>
      </c>
      <c r="F34" s="181" t="n">
        <v>3</v>
      </c>
      <c r="G34" s="181" t="n">
        <v>108</v>
      </c>
      <c r="H34" s="181" t="n">
        <v>6506</v>
      </c>
      <c r="I34" s="181" t="n">
        <v>1230</v>
      </c>
      <c r="J34" s="233" t="n">
        <v>18.9</v>
      </c>
      <c r="K34" s="234" t="n">
        <v>3896</v>
      </c>
      <c r="L34" s="181" t="n">
        <v>3</v>
      </c>
      <c r="M34" s="181" t="n">
        <v>108</v>
      </c>
      <c r="N34" s="181" t="n">
        <v>3791</v>
      </c>
      <c r="O34" s="181" t="n">
        <v>907</v>
      </c>
      <c r="P34" s="206" t="n">
        <v>23.9</v>
      </c>
    </row>
    <row r="35" customFormat="false" ht="18" hidden="false" customHeight="true" outlineLevel="0" collapsed="false">
      <c r="A35" s="177" t="s">
        <v>164</v>
      </c>
      <c r="B35" s="178"/>
      <c r="C35" s="179" t="s">
        <v>165</v>
      </c>
      <c r="D35" s="180"/>
      <c r="E35" s="181" t="n">
        <v>4664</v>
      </c>
      <c r="F35" s="181" t="n">
        <v>173</v>
      </c>
      <c r="G35" s="181" t="n">
        <v>50</v>
      </c>
      <c r="H35" s="181" t="n">
        <v>4787</v>
      </c>
      <c r="I35" s="181" t="n">
        <v>225</v>
      </c>
      <c r="J35" s="233" t="n">
        <v>4.7</v>
      </c>
      <c r="K35" s="234" t="s">
        <v>59</v>
      </c>
      <c r="L35" s="181" t="s">
        <v>59</v>
      </c>
      <c r="M35" s="181" t="s">
        <v>59</v>
      </c>
      <c r="N35" s="181" t="s">
        <v>59</v>
      </c>
      <c r="O35" s="181" t="s">
        <v>59</v>
      </c>
      <c r="P35" s="206" t="s">
        <v>59</v>
      </c>
    </row>
    <row r="36" customFormat="false" ht="18" hidden="false" customHeight="true" outlineLevel="0" collapsed="false">
      <c r="A36" s="177" t="s">
        <v>166</v>
      </c>
      <c r="B36" s="178"/>
      <c r="C36" s="179" t="s">
        <v>167</v>
      </c>
      <c r="D36" s="180"/>
      <c r="E36" s="181" t="n">
        <v>3852</v>
      </c>
      <c r="F36" s="181" t="n">
        <v>10</v>
      </c>
      <c r="G36" s="181" t="n">
        <v>5</v>
      </c>
      <c r="H36" s="181" t="n">
        <v>3857</v>
      </c>
      <c r="I36" s="181" t="n">
        <v>192</v>
      </c>
      <c r="J36" s="233" t="n">
        <v>5</v>
      </c>
      <c r="K36" s="234" t="n">
        <v>1879</v>
      </c>
      <c r="L36" s="181" t="n">
        <v>10</v>
      </c>
      <c r="M36" s="181" t="n">
        <v>5</v>
      </c>
      <c r="N36" s="181" t="n">
        <v>1884</v>
      </c>
      <c r="O36" s="181" t="n">
        <v>35</v>
      </c>
      <c r="P36" s="206" t="n">
        <v>1.9</v>
      </c>
    </row>
    <row r="37" customFormat="false" ht="18" hidden="false" customHeight="true" outlineLevel="0" collapsed="false">
      <c r="A37" s="177" t="s">
        <v>168</v>
      </c>
      <c r="B37" s="178"/>
      <c r="C37" s="179" t="s">
        <v>169</v>
      </c>
      <c r="D37" s="180"/>
      <c r="E37" s="181" t="n">
        <v>8807</v>
      </c>
      <c r="F37" s="181" t="n">
        <v>75</v>
      </c>
      <c r="G37" s="181" t="n">
        <v>37</v>
      </c>
      <c r="H37" s="181" t="n">
        <v>8845</v>
      </c>
      <c r="I37" s="181" t="n">
        <v>858</v>
      </c>
      <c r="J37" s="233" t="n">
        <v>9.7</v>
      </c>
      <c r="K37" s="234" t="n">
        <v>6761</v>
      </c>
      <c r="L37" s="181" t="n">
        <v>75</v>
      </c>
      <c r="M37" s="181" t="n">
        <v>37</v>
      </c>
      <c r="N37" s="181" t="n">
        <v>6799</v>
      </c>
      <c r="O37" s="181" t="n">
        <v>858</v>
      </c>
      <c r="P37" s="206" t="n">
        <v>12.6</v>
      </c>
    </row>
    <row r="38" customFormat="false" ht="18" hidden="false" customHeight="true" outlineLevel="0" collapsed="false">
      <c r="A38" s="177" t="s">
        <v>170</v>
      </c>
      <c r="B38" s="178"/>
      <c r="C38" s="179" t="s">
        <v>171</v>
      </c>
      <c r="D38" s="180"/>
      <c r="E38" s="181" t="n">
        <v>33143</v>
      </c>
      <c r="F38" s="181" t="n">
        <v>227</v>
      </c>
      <c r="G38" s="181" t="n">
        <v>520</v>
      </c>
      <c r="H38" s="181" t="n">
        <v>32850</v>
      </c>
      <c r="I38" s="181" t="n">
        <v>3629</v>
      </c>
      <c r="J38" s="233" t="n">
        <v>11</v>
      </c>
      <c r="K38" s="234" t="n">
        <v>15711</v>
      </c>
      <c r="L38" s="181" t="n">
        <v>49</v>
      </c>
      <c r="M38" s="181" t="n">
        <v>156</v>
      </c>
      <c r="N38" s="181" t="n">
        <v>15604</v>
      </c>
      <c r="O38" s="181" t="n">
        <v>1040</v>
      </c>
      <c r="P38" s="206" t="n">
        <v>6.7</v>
      </c>
    </row>
    <row r="39" customFormat="false" ht="18" hidden="false" customHeight="true" outlineLevel="0" collapsed="false">
      <c r="A39" s="177" t="s">
        <v>172</v>
      </c>
      <c r="B39" s="178"/>
      <c r="C39" s="179" t="s">
        <v>173</v>
      </c>
      <c r="D39" s="180"/>
      <c r="E39" s="181" t="n">
        <v>8331</v>
      </c>
      <c r="F39" s="181" t="n">
        <v>12</v>
      </c>
      <c r="G39" s="181" t="n">
        <v>13</v>
      </c>
      <c r="H39" s="181" t="n">
        <v>8330</v>
      </c>
      <c r="I39" s="181" t="n">
        <v>991</v>
      </c>
      <c r="J39" s="233" t="n">
        <v>11.9</v>
      </c>
      <c r="K39" s="234" t="n">
        <v>4071</v>
      </c>
      <c r="L39" s="181" t="n">
        <v>12</v>
      </c>
      <c r="M39" s="181" t="n">
        <v>13</v>
      </c>
      <c r="N39" s="181" t="n">
        <v>4070</v>
      </c>
      <c r="O39" s="181" t="n">
        <v>125</v>
      </c>
      <c r="P39" s="206" t="n">
        <v>3.1</v>
      </c>
    </row>
    <row r="40" customFormat="false" ht="18" hidden="false" customHeight="true" outlineLevel="0" collapsed="false">
      <c r="A40" s="177" t="s">
        <v>174</v>
      </c>
      <c r="B40" s="178"/>
      <c r="C40" s="179" t="s">
        <v>175</v>
      </c>
      <c r="D40" s="180"/>
      <c r="E40" s="181" t="n">
        <v>19117</v>
      </c>
      <c r="F40" s="181" t="n">
        <v>125</v>
      </c>
      <c r="G40" s="181" t="n">
        <v>89</v>
      </c>
      <c r="H40" s="181" t="n">
        <v>19153</v>
      </c>
      <c r="I40" s="181" t="n">
        <v>1336</v>
      </c>
      <c r="J40" s="233" t="n">
        <v>7</v>
      </c>
      <c r="K40" s="234" t="n">
        <v>11989</v>
      </c>
      <c r="L40" s="181" t="n">
        <v>1</v>
      </c>
      <c r="M40" s="181" t="n">
        <v>27</v>
      </c>
      <c r="N40" s="181" t="n">
        <v>11963</v>
      </c>
      <c r="O40" s="181" t="n">
        <v>800</v>
      </c>
      <c r="P40" s="206" t="n">
        <v>6.7</v>
      </c>
    </row>
    <row r="41" customFormat="false" ht="18" hidden="false" customHeight="true" outlineLevel="0" collapsed="false">
      <c r="A41" s="177" t="s">
        <v>176</v>
      </c>
      <c r="B41" s="178"/>
      <c r="C41" s="179" t="s">
        <v>177</v>
      </c>
      <c r="D41" s="180"/>
      <c r="E41" s="181" t="n">
        <v>16310</v>
      </c>
      <c r="F41" s="181" t="n">
        <v>65</v>
      </c>
      <c r="G41" s="181" t="n">
        <v>69</v>
      </c>
      <c r="H41" s="181" t="n">
        <v>16306</v>
      </c>
      <c r="I41" s="181" t="n">
        <v>3481</v>
      </c>
      <c r="J41" s="233" t="n">
        <v>21.3</v>
      </c>
      <c r="K41" s="234" t="n">
        <v>12066</v>
      </c>
      <c r="L41" s="181" t="n">
        <v>65</v>
      </c>
      <c r="M41" s="181" t="n">
        <v>69</v>
      </c>
      <c r="N41" s="181" t="n">
        <v>12062</v>
      </c>
      <c r="O41" s="181" t="n">
        <v>1614</v>
      </c>
      <c r="P41" s="206" t="n">
        <v>13.4</v>
      </c>
    </row>
    <row r="42" customFormat="false" ht="18" hidden="false" customHeight="true" outlineLevel="0" collapsed="false">
      <c r="A42" s="177" t="s">
        <v>178</v>
      </c>
      <c r="B42" s="178"/>
      <c r="C42" s="179" t="s">
        <v>179</v>
      </c>
      <c r="D42" s="180"/>
      <c r="E42" s="181" t="n">
        <v>24579</v>
      </c>
      <c r="F42" s="181" t="n">
        <v>213</v>
      </c>
      <c r="G42" s="181" t="n">
        <v>515</v>
      </c>
      <c r="H42" s="181" t="n">
        <v>24277</v>
      </c>
      <c r="I42" s="181" t="n">
        <v>4063</v>
      </c>
      <c r="J42" s="233" t="n">
        <v>16.7</v>
      </c>
      <c r="K42" s="234" t="n">
        <v>20061</v>
      </c>
      <c r="L42" s="181" t="n">
        <v>86</v>
      </c>
      <c r="M42" s="181" t="n">
        <v>262</v>
      </c>
      <c r="N42" s="181" t="n">
        <v>19885</v>
      </c>
      <c r="O42" s="181" t="n">
        <v>1247</v>
      </c>
      <c r="P42" s="206" t="n">
        <v>6.3</v>
      </c>
    </row>
    <row r="43" customFormat="false" ht="18" hidden="false" customHeight="true" outlineLevel="0" collapsed="false">
      <c r="A43" s="177" t="s">
        <v>180</v>
      </c>
      <c r="B43" s="178"/>
      <c r="C43" s="179" t="s">
        <v>181</v>
      </c>
      <c r="D43" s="180"/>
      <c r="E43" s="181" t="n">
        <v>19901</v>
      </c>
      <c r="F43" s="181" t="n">
        <v>142</v>
      </c>
      <c r="G43" s="181" t="n">
        <v>194</v>
      </c>
      <c r="H43" s="181" t="n">
        <v>19849</v>
      </c>
      <c r="I43" s="181" t="n">
        <v>2518</v>
      </c>
      <c r="J43" s="233" t="n">
        <v>12.7</v>
      </c>
      <c r="K43" s="234" t="n">
        <v>15811</v>
      </c>
      <c r="L43" s="181" t="n">
        <v>142</v>
      </c>
      <c r="M43" s="181" t="n">
        <v>194</v>
      </c>
      <c r="N43" s="181" t="n">
        <v>15759</v>
      </c>
      <c r="O43" s="181" t="n">
        <v>714</v>
      </c>
      <c r="P43" s="206" t="n">
        <v>4.5</v>
      </c>
    </row>
    <row r="44" customFormat="false" ht="18" hidden="false" customHeight="true" outlineLevel="0" collapsed="false">
      <c r="A44" s="177" t="s">
        <v>182</v>
      </c>
      <c r="B44" s="178"/>
      <c r="C44" s="179" t="s">
        <v>183</v>
      </c>
      <c r="D44" s="180"/>
      <c r="E44" s="181" t="n">
        <v>16277</v>
      </c>
      <c r="F44" s="181" t="n">
        <v>181</v>
      </c>
      <c r="G44" s="181" t="n">
        <v>88</v>
      </c>
      <c r="H44" s="181" t="n">
        <v>16370</v>
      </c>
      <c r="I44" s="181" t="n">
        <v>1899</v>
      </c>
      <c r="J44" s="233" t="n">
        <v>11.6</v>
      </c>
      <c r="K44" s="234" t="n">
        <v>14865</v>
      </c>
      <c r="L44" s="181" t="n">
        <v>181</v>
      </c>
      <c r="M44" s="181" t="n">
        <v>88</v>
      </c>
      <c r="N44" s="181" t="n">
        <v>14958</v>
      </c>
      <c r="O44" s="181" t="n">
        <v>688</v>
      </c>
      <c r="P44" s="206" t="n">
        <v>4.6</v>
      </c>
    </row>
    <row r="45" customFormat="false" ht="18" hidden="false" customHeight="true" outlineLevel="0" collapsed="false">
      <c r="A45" s="177" t="s">
        <v>184</v>
      </c>
      <c r="B45" s="178"/>
      <c r="C45" s="179" t="s">
        <v>185</v>
      </c>
      <c r="D45" s="180"/>
      <c r="E45" s="181" t="n">
        <v>50214</v>
      </c>
      <c r="F45" s="181" t="n">
        <v>725</v>
      </c>
      <c r="G45" s="181" t="n">
        <v>406</v>
      </c>
      <c r="H45" s="181" t="n">
        <v>50533</v>
      </c>
      <c r="I45" s="181" t="n">
        <v>3926</v>
      </c>
      <c r="J45" s="233" t="n">
        <v>7.8</v>
      </c>
      <c r="K45" s="234" t="n">
        <v>44882</v>
      </c>
      <c r="L45" s="181" t="n">
        <v>384</v>
      </c>
      <c r="M45" s="181" t="n">
        <v>406</v>
      </c>
      <c r="N45" s="181" t="n">
        <v>44860</v>
      </c>
      <c r="O45" s="181" t="n">
        <v>1554</v>
      </c>
      <c r="P45" s="206" t="n">
        <v>3.5</v>
      </c>
    </row>
    <row r="46" customFormat="false" ht="18" hidden="false" customHeight="true" outlineLevel="0" collapsed="false">
      <c r="A46" s="182" t="s">
        <v>186</v>
      </c>
      <c r="B46" s="183"/>
      <c r="C46" s="184" t="s">
        <v>187</v>
      </c>
      <c r="D46" s="185"/>
      <c r="E46" s="186" t="n">
        <v>15586</v>
      </c>
      <c r="F46" s="186" t="n">
        <v>240</v>
      </c>
      <c r="G46" s="186" t="n">
        <v>22</v>
      </c>
      <c r="H46" s="186" t="n">
        <v>15804</v>
      </c>
      <c r="I46" s="186" t="n">
        <v>4869</v>
      </c>
      <c r="J46" s="235" t="n">
        <v>30.8</v>
      </c>
      <c r="K46" s="236" t="n">
        <v>9644</v>
      </c>
      <c r="L46" s="186" t="n">
        <v>149</v>
      </c>
      <c r="M46" s="186" t="n">
        <v>22</v>
      </c>
      <c r="N46" s="186" t="n">
        <v>9771</v>
      </c>
      <c r="O46" s="186" t="n">
        <v>3098</v>
      </c>
      <c r="P46" s="207" t="n">
        <v>31.7</v>
      </c>
    </row>
    <row r="47" customFormat="false" ht="18" hidden="false" customHeight="true" outlineLevel="0" collapsed="false">
      <c r="A47" s="172" t="s">
        <v>188</v>
      </c>
      <c r="B47" s="173"/>
      <c r="C47" s="174" t="s">
        <v>189</v>
      </c>
      <c r="D47" s="175"/>
      <c r="E47" s="176" t="n">
        <v>97628</v>
      </c>
      <c r="F47" s="176" t="n">
        <v>610</v>
      </c>
      <c r="G47" s="176" t="n">
        <v>2172</v>
      </c>
      <c r="H47" s="176" t="n">
        <v>96066</v>
      </c>
      <c r="I47" s="176" t="n">
        <v>20289</v>
      </c>
      <c r="J47" s="231" t="n">
        <v>21.1</v>
      </c>
      <c r="K47" s="232" t="n">
        <v>42670</v>
      </c>
      <c r="L47" s="176" t="n">
        <v>242</v>
      </c>
      <c r="M47" s="176" t="n">
        <v>478</v>
      </c>
      <c r="N47" s="176" t="n">
        <v>42434</v>
      </c>
      <c r="O47" s="176" t="n">
        <v>12225</v>
      </c>
      <c r="P47" s="205" t="n">
        <v>28.8</v>
      </c>
    </row>
    <row r="48" customFormat="false" ht="18" hidden="false" customHeight="true" outlineLevel="0" collapsed="false">
      <c r="A48" s="182" t="s">
        <v>190</v>
      </c>
      <c r="B48" s="183"/>
      <c r="C48" s="184" t="s">
        <v>191</v>
      </c>
      <c r="D48" s="185"/>
      <c r="E48" s="186" t="n">
        <v>287678</v>
      </c>
      <c r="F48" s="186" t="n">
        <v>5504</v>
      </c>
      <c r="G48" s="186" t="n">
        <v>5714</v>
      </c>
      <c r="H48" s="186" t="n">
        <v>287468</v>
      </c>
      <c r="I48" s="186" t="n">
        <v>169687</v>
      </c>
      <c r="J48" s="235" t="n">
        <v>59</v>
      </c>
      <c r="K48" s="236" t="n">
        <v>111362</v>
      </c>
      <c r="L48" s="186" t="n">
        <v>1953</v>
      </c>
      <c r="M48" s="186" t="n">
        <v>1635</v>
      </c>
      <c r="N48" s="186" t="n">
        <v>111680</v>
      </c>
      <c r="O48" s="186" t="n">
        <v>71384</v>
      </c>
      <c r="P48" s="207" t="n">
        <v>63.9</v>
      </c>
    </row>
    <row r="49" customFormat="false" ht="18" hidden="false" customHeight="true" outlineLevel="0" collapsed="false">
      <c r="A49" s="187" t="s">
        <v>192</v>
      </c>
      <c r="B49" s="188"/>
      <c r="C49" s="189" t="s">
        <v>193</v>
      </c>
      <c r="D49" s="190"/>
      <c r="E49" s="142" t="n">
        <v>9882</v>
      </c>
      <c r="F49" s="142" t="n">
        <v>43</v>
      </c>
      <c r="G49" s="142" t="n">
        <v>321</v>
      </c>
      <c r="H49" s="142" t="n">
        <v>9604</v>
      </c>
      <c r="I49" s="142" t="n">
        <v>6598</v>
      </c>
      <c r="J49" s="238" t="n">
        <v>68.7</v>
      </c>
      <c r="K49" s="239" t="n">
        <v>4734</v>
      </c>
      <c r="L49" s="142" t="n">
        <v>43</v>
      </c>
      <c r="M49" s="142" t="n">
        <v>141</v>
      </c>
      <c r="N49" s="142" t="n">
        <v>4636</v>
      </c>
      <c r="O49" s="142" t="n">
        <v>2955</v>
      </c>
      <c r="P49" s="151" t="n">
        <v>63.7</v>
      </c>
    </row>
    <row r="50" customFormat="false" ht="18" hidden="false" customHeight="true" outlineLevel="0" collapsed="false">
      <c r="A50" s="187" t="s">
        <v>194</v>
      </c>
      <c r="B50" s="188"/>
      <c r="C50" s="189" t="s">
        <v>195</v>
      </c>
      <c r="D50" s="190"/>
      <c r="E50" s="142" t="n">
        <v>105406</v>
      </c>
      <c r="F50" s="142" t="n">
        <v>1232</v>
      </c>
      <c r="G50" s="142" t="n">
        <v>1052</v>
      </c>
      <c r="H50" s="142" t="n">
        <v>105586</v>
      </c>
      <c r="I50" s="142" t="n">
        <v>31319</v>
      </c>
      <c r="J50" s="238" t="n">
        <v>29.7</v>
      </c>
      <c r="K50" s="239" t="n">
        <v>68779</v>
      </c>
      <c r="L50" s="142" t="n">
        <v>500</v>
      </c>
      <c r="M50" s="142" t="n">
        <v>412</v>
      </c>
      <c r="N50" s="142" t="n">
        <v>68867</v>
      </c>
      <c r="O50" s="142" t="n">
        <v>9841</v>
      </c>
      <c r="P50" s="151" t="n">
        <v>14.3</v>
      </c>
    </row>
    <row r="51" customFormat="false" ht="18" hidden="false" customHeight="true" outlineLevel="0" collapsed="false">
      <c r="A51" s="172" t="s">
        <v>196</v>
      </c>
      <c r="B51" s="173"/>
      <c r="C51" s="174" t="s">
        <v>197</v>
      </c>
      <c r="D51" s="175"/>
      <c r="E51" s="176" t="n">
        <v>15273</v>
      </c>
      <c r="F51" s="176" t="n">
        <v>527</v>
      </c>
      <c r="G51" s="176" t="n">
        <v>472</v>
      </c>
      <c r="H51" s="176" t="n">
        <v>15328</v>
      </c>
      <c r="I51" s="176" t="n">
        <v>2684</v>
      </c>
      <c r="J51" s="231" t="n">
        <v>17.5</v>
      </c>
      <c r="K51" s="232" t="n">
        <v>13002</v>
      </c>
      <c r="L51" s="176" t="n">
        <v>527</v>
      </c>
      <c r="M51" s="176" t="n">
        <v>472</v>
      </c>
      <c r="N51" s="176" t="n">
        <v>13057</v>
      </c>
      <c r="O51" s="176" t="n">
        <v>1538</v>
      </c>
      <c r="P51" s="205" t="n">
        <v>11.8</v>
      </c>
    </row>
    <row r="52" customFormat="false" ht="18" hidden="false" customHeight="true" outlineLevel="0" collapsed="false">
      <c r="A52" s="182" t="s">
        <v>198</v>
      </c>
      <c r="B52" s="183"/>
      <c r="C52" s="184" t="s">
        <v>199</v>
      </c>
      <c r="D52" s="185"/>
      <c r="E52" s="186" t="n">
        <v>56468</v>
      </c>
      <c r="F52" s="186" t="n">
        <v>1194</v>
      </c>
      <c r="G52" s="186" t="n">
        <v>1398</v>
      </c>
      <c r="H52" s="186" t="n">
        <v>56264</v>
      </c>
      <c r="I52" s="186" t="n">
        <v>27841</v>
      </c>
      <c r="J52" s="235" t="n">
        <v>49.5</v>
      </c>
      <c r="K52" s="236" t="n">
        <v>43810</v>
      </c>
      <c r="L52" s="186" t="n">
        <v>1194</v>
      </c>
      <c r="M52" s="186" t="n">
        <v>1212</v>
      </c>
      <c r="N52" s="186" t="n">
        <v>43792</v>
      </c>
      <c r="O52" s="186" t="n">
        <v>22730</v>
      </c>
      <c r="P52" s="207" t="n">
        <v>51.9</v>
      </c>
    </row>
    <row r="56" customFormat="false" ht="13.5" hidden="false" customHeight="false" outlineLevel="0" collapsed="false">
      <c r="A56" s="1" t="s">
        <v>76</v>
      </c>
    </row>
  </sheetData>
  <mergeCells count="5">
    <mergeCell ref="A1:P1"/>
    <mergeCell ref="E5:J5"/>
    <mergeCell ref="K5:P5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0.86"/>
    <col collapsed="false" customWidth="true" hidden="false" outlineLevel="0" max="3" min="3" style="1" width="40.62"/>
    <col collapsed="false" customWidth="true" hidden="false" outlineLevel="0" max="4" min="4" style="1" width="0.86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4" t="s">
        <v>214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" t="s">
        <v>76</v>
      </c>
    </row>
    <row r="2" customFormat="false" ht="14.25" hidden="false" customHeight="false" outlineLevel="0" collapsed="false">
      <c r="A2" s="126" t="s">
        <v>76</v>
      </c>
      <c r="B2" s="154"/>
      <c r="C2" s="154" t="s">
        <v>76</v>
      </c>
      <c r="D2" s="154"/>
      <c r="E2" s="154"/>
      <c r="F2" s="154"/>
      <c r="G2" s="154"/>
      <c r="H2" s="154"/>
      <c r="I2" s="154"/>
      <c r="J2" s="154"/>
    </row>
    <row r="3" customFormat="false" ht="14.25" hidden="false" customHeight="false" outlineLevel="0" collapsed="false">
      <c r="A3" s="144"/>
      <c r="B3" s="144"/>
      <c r="C3" s="197"/>
      <c r="D3" s="144"/>
      <c r="E3" s="127"/>
      <c r="F3" s="127"/>
      <c r="G3" s="127"/>
      <c r="H3" s="127"/>
      <c r="I3" s="127"/>
      <c r="J3" s="127"/>
    </row>
    <row r="4" customFormat="false" ht="13.5" hidden="false" customHeight="false" outlineLevel="0" collapsed="false">
      <c r="A4" s="127"/>
      <c r="B4" s="127"/>
      <c r="C4" s="90"/>
      <c r="D4" s="127"/>
      <c r="E4" s="127"/>
      <c r="F4" s="127"/>
      <c r="G4" s="127"/>
      <c r="H4" s="127"/>
      <c r="I4" s="127"/>
      <c r="J4" s="127"/>
    </row>
    <row r="5" customFormat="false" ht="18" hidden="false" customHeight="true" outlineLevel="0" collapsed="false">
      <c r="A5" s="208"/>
      <c r="B5" s="209"/>
      <c r="C5" s="210"/>
      <c r="D5" s="211"/>
      <c r="E5" s="212" t="s">
        <v>1</v>
      </c>
      <c r="F5" s="212"/>
      <c r="G5" s="212"/>
      <c r="H5" s="212"/>
      <c r="I5" s="212"/>
      <c r="J5" s="212"/>
      <c r="K5" s="213" t="s">
        <v>49</v>
      </c>
      <c r="L5" s="213"/>
      <c r="M5" s="213"/>
      <c r="N5" s="213"/>
      <c r="O5" s="213"/>
      <c r="P5" s="213"/>
    </row>
    <row r="6" customFormat="false" ht="18" hidden="false" customHeight="true" outlineLevel="0" collapsed="false">
      <c r="A6" s="214" t="s">
        <v>48</v>
      </c>
      <c r="B6" s="214"/>
      <c r="C6" s="214"/>
      <c r="D6" s="215"/>
      <c r="E6" s="216" t="s">
        <v>206</v>
      </c>
      <c r="F6" s="217" t="s">
        <v>207</v>
      </c>
      <c r="G6" s="218" t="s">
        <v>207</v>
      </c>
      <c r="H6" s="216" t="s">
        <v>208</v>
      </c>
      <c r="I6" s="219" t="s">
        <v>48</v>
      </c>
      <c r="J6" s="220"/>
      <c r="K6" s="221" t="s">
        <v>206</v>
      </c>
      <c r="L6" s="217" t="s">
        <v>207</v>
      </c>
      <c r="M6" s="218" t="s">
        <v>207</v>
      </c>
      <c r="N6" s="216" t="s">
        <v>208</v>
      </c>
      <c r="O6" s="219" t="s">
        <v>48</v>
      </c>
      <c r="P6" s="222"/>
    </row>
    <row r="7" customFormat="false" ht="32.25" hidden="false" customHeight="true" outlineLevel="0" collapsed="false">
      <c r="A7" s="196" t="s">
        <v>117</v>
      </c>
      <c r="B7" s="196"/>
      <c r="C7" s="196"/>
      <c r="D7" s="215"/>
      <c r="E7" s="196" t="s">
        <v>209</v>
      </c>
      <c r="F7" s="223" t="s">
        <v>210</v>
      </c>
      <c r="G7" s="223" t="s">
        <v>211</v>
      </c>
      <c r="H7" s="224" t="s">
        <v>209</v>
      </c>
      <c r="I7" s="225" t="s">
        <v>212</v>
      </c>
      <c r="J7" s="225" t="s">
        <v>213</v>
      </c>
      <c r="K7" s="226" t="s">
        <v>209</v>
      </c>
      <c r="L7" s="223" t="s">
        <v>210</v>
      </c>
      <c r="M7" s="223" t="s">
        <v>211</v>
      </c>
      <c r="N7" s="224" t="s">
        <v>209</v>
      </c>
      <c r="O7" s="225" t="s">
        <v>212</v>
      </c>
      <c r="P7" s="227" t="s">
        <v>213</v>
      </c>
    </row>
    <row r="8" customFormat="false" ht="9.75" hidden="false" customHeight="true" outlineLevel="0" collapsed="false">
      <c r="A8" s="199"/>
      <c r="B8" s="199"/>
      <c r="C8" s="200"/>
      <c r="D8" s="170"/>
      <c r="E8" s="148" t="s">
        <v>25</v>
      </c>
      <c r="F8" s="148" t="s">
        <v>25</v>
      </c>
      <c r="G8" s="148" t="s">
        <v>25</v>
      </c>
      <c r="H8" s="148" t="s">
        <v>25</v>
      </c>
      <c r="I8" s="148" t="s">
        <v>25</v>
      </c>
      <c r="J8" s="148" t="s">
        <v>22</v>
      </c>
      <c r="K8" s="228" t="s">
        <v>25</v>
      </c>
      <c r="L8" s="148" t="s">
        <v>25</v>
      </c>
      <c r="M8" s="148" t="s">
        <v>25</v>
      </c>
      <c r="N8" s="148" t="s">
        <v>25</v>
      </c>
      <c r="O8" s="148" t="s">
        <v>25</v>
      </c>
      <c r="P8" s="149" t="s">
        <v>22</v>
      </c>
    </row>
    <row r="9" customFormat="false" ht="18" hidden="false" customHeight="true" outlineLevel="0" collapsed="false">
      <c r="A9" s="202" t="s">
        <v>118</v>
      </c>
      <c r="B9" s="203"/>
      <c r="C9" s="204" t="s">
        <v>27</v>
      </c>
      <c r="D9" s="80"/>
      <c r="E9" s="140" t="n">
        <v>1004713</v>
      </c>
      <c r="F9" s="140" t="n">
        <v>17606</v>
      </c>
      <c r="G9" s="140" t="n">
        <v>15468</v>
      </c>
      <c r="H9" s="140" t="n">
        <v>1006851</v>
      </c>
      <c r="I9" s="140" t="n">
        <v>181040</v>
      </c>
      <c r="J9" s="229" t="n">
        <v>18</v>
      </c>
      <c r="K9" s="230" t="n">
        <v>570670</v>
      </c>
      <c r="L9" s="140" t="n">
        <v>10097</v>
      </c>
      <c r="M9" s="140" t="n">
        <v>7463</v>
      </c>
      <c r="N9" s="140" t="n">
        <v>573304</v>
      </c>
      <c r="O9" s="140" t="n">
        <v>86017</v>
      </c>
      <c r="P9" s="150" t="n">
        <v>15</v>
      </c>
    </row>
    <row r="10" customFormat="false" ht="18" hidden="false" customHeight="true" outlineLevel="0" collapsed="false">
      <c r="A10" s="172" t="s">
        <v>119</v>
      </c>
      <c r="B10" s="173"/>
      <c r="C10" s="174" t="s">
        <v>120</v>
      </c>
      <c r="D10" s="175"/>
      <c r="E10" s="176" t="n">
        <v>357</v>
      </c>
      <c r="F10" s="176" t="n">
        <v>1</v>
      </c>
      <c r="G10" s="176" t="n">
        <v>0</v>
      </c>
      <c r="H10" s="176" t="n">
        <v>358</v>
      </c>
      <c r="I10" s="176" t="n">
        <v>7</v>
      </c>
      <c r="J10" s="231" t="n">
        <v>2</v>
      </c>
      <c r="K10" s="232" t="n">
        <v>357</v>
      </c>
      <c r="L10" s="176" t="n">
        <v>1</v>
      </c>
      <c r="M10" s="176" t="n">
        <v>0</v>
      </c>
      <c r="N10" s="176" t="n">
        <v>358</v>
      </c>
      <c r="O10" s="176" t="n">
        <v>7</v>
      </c>
      <c r="P10" s="205" t="n">
        <v>2</v>
      </c>
    </row>
    <row r="11" customFormat="false" ht="18" hidden="false" customHeight="true" outlineLevel="0" collapsed="false">
      <c r="A11" s="177" t="s">
        <v>121</v>
      </c>
      <c r="B11" s="178"/>
      <c r="C11" s="179" t="s">
        <v>29</v>
      </c>
      <c r="D11" s="180"/>
      <c r="E11" s="181" t="n">
        <v>72812</v>
      </c>
      <c r="F11" s="181" t="n">
        <v>1785</v>
      </c>
      <c r="G11" s="181" t="n">
        <v>151</v>
      </c>
      <c r="H11" s="181" t="n">
        <v>74446</v>
      </c>
      <c r="I11" s="181" t="n">
        <v>1816</v>
      </c>
      <c r="J11" s="233" t="n">
        <v>2.4</v>
      </c>
      <c r="K11" s="234" t="n">
        <v>23387</v>
      </c>
      <c r="L11" s="181" t="n">
        <v>716</v>
      </c>
      <c r="M11" s="181" t="n">
        <v>0</v>
      </c>
      <c r="N11" s="181" t="n">
        <v>24103</v>
      </c>
      <c r="O11" s="181" t="n">
        <v>0</v>
      </c>
      <c r="P11" s="206" t="n">
        <v>0</v>
      </c>
    </row>
    <row r="12" customFormat="false" ht="18" hidden="false" customHeight="true" outlineLevel="0" collapsed="false">
      <c r="A12" s="177" t="s">
        <v>122</v>
      </c>
      <c r="B12" s="178"/>
      <c r="C12" s="179" t="s">
        <v>30</v>
      </c>
      <c r="D12" s="180"/>
      <c r="E12" s="181" t="n">
        <v>286315</v>
      </c>
      <c r="F12" s="181" t="n">
        <v>2360</v>
      </c>
      <c r="G12" s="181" t="n">
        <v>2337</v>
      </c>
      <c r="H12" s="181" t="n">
        <v>286338</v>
      </c>
      <c r="I12" s="181" t="n">
        <v>22308</v>
      </c>
      <c r="J12" s="233" t="n">
        <v>7.8</v>
      </c>
      <c r="K12" s="234" t="n">
        <v>214261</v>
      </c>
      <c r="L12" s="181" t="n">
        <v>1731</v>
      </c>
      <c r="M12" s="181" t="n">
        <v>1942</v>
      </c>
      <c r="N12" s="181" t="n">
        <v>214050</v>
      </c>
      <c r="O12" s="181" t="n">
        <v>14994</v>
      </c>
      <c r="P12" s="206" t="n">
        <v>7</v>
      </c>
    </row>
    <row r="13" customFormat="false" ht="18" hidden="false" customHeight="true" outlineLevel="0" collapsed="false">
      <c r="A13" s="177" t="s">
        <v>123</v>
      </c>
      <c r="B13" s="178"/>
      <c r="C13" s="179" t="s">
        <v>31</v>
      </c>
      <c r="D13" s="180"/>
      <c r="E13" s="181" t="n">
        <v>5852</v>
      </c>
      <c r="F13" s="181" t="n">
        <v>0</v>
      </c>
      <c r="G13" s="181" t="n">
        <v>15</v>
      </c>
      <c r="H13" s="181" t="n">
        <v>5837</v>
      </c>
      <c r="I13" s="181" t="n">
        <v>176</v>
      </c>
      <c r="J13" s="233" t="n">
        <v>3</v>
      </c>
      <c r="K13" s="234" t="n">
        <v>5852</v>
      </c>
      <c r="L13" s="181" t="n">
        <v>0</v>
      </c>
      <c r="M13" s="181" t="n">
        <v>15</v>
      </c>
      <c r="N13" s="181" t="n">
        <v>5837</v>
      </c>
      <c r="O13" s="181" t="n">
        <v>176</v>
      </c>
      <c r="P13" s="206" t="n">
        <v>3</v>
      </c>
    </row>
    <row r="14" customFormat="false" ht="18" hidden="false" customHeight="true" outlineLevel="0" collapsed="false">
      <c r="A14" s="177" t="s">
        <v>124</v>
      </c>
      <c r="B14" s="178"/>
      <c r="C14" s="179" t="s">
        <v>32</v>
      </c>
      <c r="D14" s="180"/>
      <c r="E14" s="181" t="n">
        <v>18925</v>
      </c>
      <c r="F14" s="181" t="n">
        <v>186</v>
      </c>
      <c r="G14" s="181" t="n">
        <v>85</v>
      </c>
      <c r="H14" s="181" t="n">
        <v>19026</v>
      </c>
      <c r="I14" s="181" t="n">
        <v>165</v>
      </c>
      <c r="J14" s="233" t="n">
        <v>0.9</v>
      </c>
      <c r="K14" s="234" t="n">
        <v>15150</v>
      </c>
      <c r="L14" s="181" t="n">
        <v>95</v>
      </c>
      <c r="M14" s="181" t="n">
        <v>40</v>
      </c>
      <c r="N14" s="181" t="n">
        <v>15205</v>
      </c>
      <c r="O14" s="181" t="n">
        <v>165</v>
      </c>
      <c r="P14" s="206" t="n">
        <v>1.1</v>
      </c>
    </row>
    <row r="15" customFormat="false" ht="18" hidden="false" customHeight="true" outlineLevel="0" collapsed="false">
      <c r="A15" s="177" t="s">
        <v>125</v>
      </c>
      <c r="B15" s="178"/>
      <c r="C15" s="179" t="s">
        <v>126</v>
      </c>
      <c r="D15" s="180"/>
      <c r="E15" s="181" t="n">
        <v>104151</v>
      </c>
      <c r="F15" s="181" t="n">
        <v>3072</v>
      </c>
      <c r="G15" s="181" t="n">
        <v>2500</v>
      </c>
      <c r="H15" s="181" t="n">
        <v>104723</v>
      </c>
      <c r="I15" s="181" t="n">
        <v>14915</v>
      </c>
      <c r="J15" s="233" t="n">
        <v>14.2</v>
      </c>
      <c r="K15" s="234" t="n">
        <v>74263</v>
      </c>
      <c r="L15" s="181" t="n">
        <v>3021</v>
      </c>
      <c r="M15" s="181" t="n">
        <v>2308</v>
      </c>
      <c r="N15" s="181" t="n">
        <v>74976</v>
      </c>
      <c r="O15" s="181" t="n">
        <v>10873</v>
      </c>
      <c r="P15" s="206" t="n">
        <v>14.5</v>
      </c>
    </row>
    <row r="16" customFormat="false" ht="18" hidden="false" customHeight="true" outlineLevel="0" collapsed="false">
      <c r="A16" s="177" t="s">
        <v>127</v>
      </c>
      <c r="B16" s="178"/>
      <c r="C16" s="179" t="s">
        <v>128</v>
      </c>
      <c r="D16" s="180"/>
      <c r="E16" s="181" t="n">
        <v>189850</v>
      </c>
      <c r="F16" s="181" t="n">
        <v>2396</v>
      </c>
      <c r="G16" s="181" t="n">
        <v>2694</v>
      </c>
      <c r="H16" s="181" t="n">
        <v>189552</v>
      </c>
      <c r="I16" s="181" t="n">
        <v>46051</v>
      </c>
      <c r="J16" s="233" t="n">
        <v>24.3</v>
      </c>
      <c r="K16" s="234" t="n">
        <v>62311</v>
      </c>
      <c r="L16" s="181" t="n">
        <v>1001</v>
      </c>
      <c r="M16" s="181" t="n">
        <v>668</v>
      </c>
      <c r="N16" s="181" t="n">
        <v>62644</v>
      </c>
      <c r="O16" s="181" t="n">
        <v>15384</v>
      </c>
      <c r="P16" s="206" t="n">
        <v>24.6</v>
      </c>
    </row>
    <row r="17" customFormat="false" ht="18" hidden="false" customHeight="true" outlineLevel="0" collapsed="false">
      <c r="A17" s="177" t="s">
        <v>129</v>
      </c>
      <c r="B17" s="178"/>
      <c r="C17" s="179" t="s">
        <v>130</v>
      </c>
      <c r="D17" s="180"/>
      <c r="E17" s="181" t="n">
        <v>21838</v>
      </c>
      <c r="F17" s="181" t="n">
        <v>180</v>
      </c>
      <c r="G17" s="181" t="n">
        <v>230</v>
      </c>
      <c r="H17" s="181" t="n">
        <v>21788</v>
      </c>
      <c r="I17" s="181" t="n">
        <v>987</v>
      </c>
      <c r="J17" s="233" t="n">
        <v>4.5</v>
      </c>
      <c r="K17" s="234" t="n">
        <v>11179</v>
      </c>
      <c r="L17" s="181" t="n">
        <v>5</v>
      </c>
      <c r="M17" s="181" t="n">
        <v>98</v>
      </c>
      <c r="N17" s="181" t="n">
        <v>11086</v>
      </c>
      <c r="O17" s="181" t="n">
        <v>614</v>
      </c>
      <c r="P17" s="206" t="n">
        <v>5.5</v>
      </c>
    </row>
    <row r="18" customFormat="false" ht="18" hidden="false" customHeight="true" outlineLevel="0" collapsed="false">
      <c r="A18" s="177" t="s">
        <v>131</v>
      </c>
      <c r="B18" s="178"/>
      <c r="C18" s="179" t="s">
        <v>132</v>
      </c>
      <c r="D18" s="180"/>
      <c r="E18" s="181" t="n">
        <v>18429</v>
      </c>
      <c r="F18" s="181" t="n">
        <v>218</v>
      </c>
      <c r="G18" s="181" t="n">
        <v>278</v>
      </c>
      <c r="H18" s="181" t="n">
        <v>18369</v>
      </c>
      <c r="I18" s="181" t="n">
        <v>1499</v>
      </c>
      <c r="J18" s="233" t="n">
        <v>8.2</v>
      </c>
      <c r="K18" s="234" t="n">
        <v>4888</v>
      </c>
      <c r="L18" s="181" t="n">
        <v>58</v>
      </c>
      <c r="M18" s="181" t="n">
        <v>118</v>
      </c>
      <c r="N18" s="181" t="n">
        <v>4828</v>
      </c>
      <c r="O18" s="181" t="n">
        <v>930</v>
      </c>
      <c r="P18" s="206" t="n">
        <v>19.3</v>
      </c>
    </row>
    <row r="19" customFormat="false" ht="18" hidden="false" customHeight="true" outlineLevel="0" collapsed="false">
      <c r="A19" s="177" t="s">
        <v>133</v>
      </c>
      <c r="B19" s="178"/>
      <c r="C19" s="179" t="s">
        <v>134</v>
      </c>
      <c r="D19" s="180"/>
      <c r="E19" s="181" t="n">
        <v>27940</v>
      </c>
      <c r="F19" s="181" t="n">
        <v>354</v>
      </c>
      <c r="G19" s="181" t="n">
        <v>184</v>
      </c>
      <c r="H19" s="181" t="n">
        <v>28110</v>
      </c>
      <c r="I19" s="181" t="n">
        <v>3584</v>
      </c>
      <c r="J19" s="233" t="n">
        <v>12.7</v>
      </c>
      <c r="K19" s="234" t="n">
        <v>17524</v>
      </c>
      <c r="L19" s="181" t="n">
        <v>53</v>
      </c>
      <c r="M19" s="181" t="n">
        <v>58</v>
      </c>
      <c r="N19" s="181" t="n">
        <v>17519</v>
      </c>
      <c r="O19" s="181" t="n">
        <v>723</v>
      </c>
      <c r="P19" s="206" t="n">
        <v>4.1</v>
      </c>
    </row>
    <row r="20" customFormat="false" ht="18" hidden="false" customHeight="true" outlineLevel="0" collapsed="false">
      <c r="A20" s="177" t="s">
        <v>135</v>
      </c>
      <c r="B20" s="178"/>
      <c r="C20" s="179" t="s">
        <v>136</v>
      </c>
      <c r="D20" s="180"/>
      <c r="E20" s="181" t="n">
        <v>62925</v>
      </c>
      <c r="F20" s="181" t="n">
        <v>3771</v>
      </c>
      <c r="G20" s="181" t="n">
        <v>3481</v>
      </c>
      <c r="H20" s="181" t="n">
        <v>63215</v>
      </c>
      <c r="I20" s="181" t="n">
        <v>47417</v>
      </c>
      <c r="J20" s="233" t="n">
        <v>75</v>
      </c>
      <c r="K20" s="234" t="n">
        <v>22543</v>
      </c>
      <c r="L20" s="181" t="n">
        <v>644</v>
      </c>
      <c r="M20" s="181" t="n">
        <v>668</v>
      </c>
      <c r="N20" s="181" t="n">
        <v>22519</v>
      </c>
      <c r="O20" s="181" t="n">
        <v>17585</v>
      </c>
      <c r="P20" s="206" t="n">
        <v>78.1</v>
      </c>
    </row>
    <row r="21" customFormat="false" ht="18" hidden="false" customHeight="true" outlineLevel="0" collapsed="false">
      <c r="A21" s="177" t="s">
        <v>137</v>
      </c>
      <c r="B21" s="178"/>
      <c r="C21" s="179" t="s">
        <v>138</v>
      </c>
      <c r="D21" s="180"/>
      <c r="E21" s="181" t="n">
        <v>29975</v>
      </c>
      <c r="F21" s="181" t="n">
        <v>916</v>
      </c>
      <c r="G21" s="181" t="n">
        <v>402</v>
      </c>
      <c r="H21" s="181" t="n">
        <v>30489</v>
      </c>
      <c r="I21" s="181" t="n">
        <v>8734</v>
      </c>
      <c r="J21" s="233" t="n">
        <v>28.6</v>
      </c>
      <c r="K21" s="234" t="n">
        <v>13892</v>
      </c>
      <c r="L21" s="181" t="n">
        <v>916</v>
      </c>
      <c r="M21" s="181" t="n">
        <v>304</v>
      </c>
      <c r="N21" s="181" t="n">
        <v>14504</v>
      </c>
      <c r="O21" s="181" t="n">
        <v>7323</v>
      </c>
      <c r="P21" s="206" t="n">
        <v>50.5</v>
      </c>
    </row>
    <row r="22" customFormat="false" ht="18" hidden="false" customHeight="true" outlineLevel="0" collapsed="false">
      <c r="A22" s="177" t="s">
        <v>139</v>
      </c>
      <c r="B22" s="178"/>
      <c r="C22" s="179" t="s">
        <v>140</v>
      </c>
      <c r="D22" s="180"/>
      <c r="E22" s="181" t="n">
        <v>53485</v>
      </c>
      <c r="F22" s="181" t="n">
        <v>666</v>
      </c>
      <c r="G22" s="181" t="n">
        <v>1506</v>
      </c>
      <c r="H22" s="181" t="n">
        <v>52645</v>
      </c>
      <c r="I22" s="181" t="n">
        <v>14065</v>
      </c>
      <c r="J22" s="233" t="n">
        <v>26.7</v>
      </c>
      <c r="K22" s="234" t="n">
        <v>35336</v>
      </c>
      <c r="L22" s="181" t="n">
        <v>364</v>
      </c>
      <c r="M22" s="181" t="n">
        <v>102</v>
      </c>
      <c r="N22" s="181" t="n">
        <v>35598</v>
      </c>
      <c r="O22" s="181" t="n">
        <v>4539</v>
      </c>
      <c r="P22" s="206" t="n">
        <v>12.8</v>
      </c>
    </row>
    <row r="23" customFormat="false" ht="18" hidden="false" customHeight="true" outlineLevel="0" collapsed="false">
      <c r="A23" s="177" t="s">
        <v>141</v>
      </c>
      <c r="B23" s="178"/>
      <c r="C23" s="179" t="s">
        <v>142</v>
      </c>
      <c r="D23" s="180"/>
      <c r="E23" s="181" t="n">
        <v>40440</v>
      </c>
      <c r="F23" s="181" t="n">
        <v>608</v>
      </c>
      <c r="G23" s="181" t="n">
        <v>635</v>
      </c>
      <c r="H23" s="181" t="n">
        <v>40413</v>
      </c>
      <c r="I23" s="181" t="n">
        <v>9256</v>
      </c>
      <c r="J23" s="233" t="n">
        <v>22.9</v>
      </c>
      <c r="K23" s="234" t="n">
        <v>29704</v>
      </c>
      <c r="L23" s="181" t="n">
        <v>493</v>
      </c>
      <c r="M23" s="181" t="n">
        <v>350</v>
      </c>
      <c r="N23" s="181" t="n">
        <v>29847</v>
      </c>
      <c r="O23" s="181" t="n">
        <v>5848</v>
      </c>
      <c r="P23" s="206" t="n">
        <v>19.6</v>
      </c>
    </row>
    <row r="24" customFormat="false" ht="18" hidden="false" customHeight="true" outlineLevel="0" collapsed="false">
      <c r="A24" s="177" t="s">
        <v>143</v>
      </c>
      <c r="B24" s="178"/>
      <c r="C24" s="179" t="s">
        <v>43</v>
      </c>
      <c r="D24" s="180"/>
      <c r="E24" s="181" t="n">
        <v>7860</v>
      </c>
      <c r="F24" s="181" t="n">
        <v>105</v>
      </c>
      <c r="G24" s="181" t="n">
        <v>147</v>
      </c>
      <c r="H24" s="181" t="n">
        <v>7818</v>
      </c>
      <c r="I24" s="181" t="n">
        <v>354</v>
      </c>
      <c r="J24" s="233" t="n">
        <v>4.5</v>
      </c>
      <c r="K24" s="234" t="n">
        <v>2951</v>
      </c>
      <c r="L24" s="181" t="n">
        <v>48</v>
      </c>
      <c r="M24" s="181" t="n">
        <v>33</v>
      </c>
      <c r="N24" s="181" t="n">
        <v>2966</v>
      </c>
      <c r="O24" s="181" t="n">
        <v>294</v>
      </c>
      <c r="P24" s="206" t="n">
        <v>9.9</v>
      </c>
    </row>
    <row r="25" customFormat="false" ht="18" hidden="false" customHeight="true" outlineLevel="0" collapsed="false">
      <c r="A25" s="182" t="s">
        <v>144</v>
      </c>
      <c r="B25" s="183"/>
      <c r="C25" s="184" t="s">
        <v>145</v>
      </c>
      <c r="D25" s="185"/>
      <c r="E25" s="186" t="n">
        <v>63559</v>
      </c>
      <c r="F25" s="186" t="n">
        <v>988</v>
      </c>
      <c r="G25" s="186" t="n">
        <v>823</v>
      </c>
      <c r="H25" s="186" t="n">
        <v>63724</v>
      </c>
      <c r="I25" s="186" t="n">
        <v>9706</v>
      </c>
      <c r="J25" s="235" t="n">
        <v>15.2</v>
      </c>
      <c r="K25" s="236" t="n">
        <v>37072</v>
      </c>
      <c r="L25" s="186" t="n">
        <v>951</v>
      </c>
      <c r="M25" s="186" t="n">
        <v>759</v>
      </c>
      <c r="N25" s="186" t="n">
        <v>37264</v>
      </c>
      <c r="O25" s="186" t="n">
        <v>6562</v>
      </c>
      <c r="P25" s="207" t="n">
        <v>17.6</v>
      </c>
    </row>
    <row r="26" customFormat="false" ht="18" hidden="false" customHeight="true" outlineLevel="0" collapsed="false">
      <c r="A26" s="172" t="s">
        <v>146</v>
      </c>
      <c r="B26" s="173"/>
      <c r="C26" s="174" t="s">
        <v>147</v>
      </c>
      <c r="D26" s="175"/>
      <c r="E26" s="176" t="n">
        <v>28264</v>
      </c>
      <c r="F26" s="176" t="n">
        <v>639</v>
      </c>
      <c r="G26" s="176" t="n">
        <v>408</v>
      </c>
      <c r="H26" s="176" t="n">
        <v>28495</v>
      </c>
      <c r="I26" s="176" t="n">
        <v>10271</v>
      </c>
      <c r="J26" s="231" t="n">
        <v>36</v>
      </c>
      <c r="K26" s="232" t="n">
        <v>25672</v>
      </c>
      <c r="L26" s="176" t="n">
        <v>639</v>
      </c>
      <c r="M26" s="176" t="n">
        <v>408</v>
      </c>
      <c r="N26" s="176" t="n">
        <v>25903</v>
      </c>
      <c r="O26" s="176" t="n">
        <v>9586</v>
      </c>
      <c r="P26" s="205" t="n">
        <v>37</v>
      </c>
    </row>
    <row r="27" customFormat="false" ht="18" hidden="false" customHeight="true" outlineLevel="0" collapsed="false">
      <c r="A27" s="177" t="s">
        <v>148</v>
      </c>
      <c r="B27" s="178"/>
      <c r="C27" s="179" t="s">
        <v>149</v>
      </c>
      <c r="D27" s="180"/>
      <c r="E27" s="181" t="n">
        <v>2933</v>
      </c>
      <c r="F27" s="181" t="n">
        <v>6</v>
      </c>
      <c r="G27" s="181" t="n">
        <v>20</v>
      </c>
      <c r="H27" s="181" t="n">
        <v>2919</v>
      </c>
      <c r="I27" s="181" t="n">
        <v>69</v>
      </c>
      <c r="J27" s="233" t="n">
        <v>2.4</v>
      </c>
      <c r="K27" s="234" t="n">
        <v>1802</v>
      </c>
      <c r="L27" s="181" t="n">
        <v>6</v>
      </c>
      <c r="M27" s="181" t="n">
        <v>20</v>
      </c>
      <c r="N27" s="181" t="n">
        <v>1788</v>
      </c>
      <c r="O27" s="181" t="n">
        <v>69</v>
      </c>
      <c r="P27" s="206" t="n">
        <v>3.9</v>
      </c>
    </row>
    <row r="28" customFormat="false" ht="18" hidden="false" customHeight="true" outlineLevel="0" collapsed="false">
      <c r="A28" s="177" t="s">
        <v>150</v>
      </c>
      <c r="B28" s="178"/>
      <c r="C28" s="179" t="s">
        <v>151</v>
      </c>
      <c r="D28" s="180"/>
      <c r="E28" s="181" t="n">
        <v>1904</v>
      </c>
      <c r="F28" s="181" t="n">
        <v>1</v>
      </c>
      <c r="G28" s="181" t="n">
        <v>0</v>
      </c>
      <c r="H28" s="181" t="n">
        <v>1905</v>
      </c>
      <c r="I28" s="181" t="n">
        <v>0</v>
      </c>
      <c r="J28" s="233" t="n">
        <v>0</v>
      </c>
      <c r="K28" s="234" t="s">
        <v>59</v>
      </c>
      <c r="L28" s="181" t="s">
        <v>59</v>
      </c>
      <c r="M28" s="181" t="s">
        <v>59</v>
      </c>
      <c r="N28" s="181" t="s">
        <v>59</v>
      </c>
      <c r="O28" s="181" t="s">
        <v>59</v>
      </c>
      <c r="P28" s="206" t="s">
        <v>59</v>
      </c>
    </row>
    <row r="29" customFormat="false" ht="18" hidden="false" customHeight="true" outlineLevel="0" collapsed="false">
      <c r="A29" s="177" t="s">
        <v>152</v>
      </c>
      <c r="B29" s="178"/>
      <c r="C29" s="179" t="s">
        <v>153</v>
      </c>
      <c r="D29" s="180"/>
      <c r="E29" s="181" t="n">
        <v>4250</v>
      </c>
      <c r="F29" s="181" t="n">
        <v>113</v>
      </c>
      <c r="G29" s="181" t="n">
        <v>39</v>
      </c>
      <c r="H29" s="181" t="n">
        <v>4324</v>
      </c>
      <c r="I29" s="181" t="n">
        <v>524</v>
      </c>
      <c r="J29" s="233" t="n">
        <v>12.1</v>
      </c>
      <c r="K29" s="234" t="s">
        <v>59</v>
      </c>
      <c r="L29" s="181" t="s">
        <v>59</v>
      </c>
      <c r="M29" s="181" t="s">
        <v>59</v>
      </c>
      <c r="N29" s="181" t="s">
        <v>59</v>
      </c>
      <c r="O29" s="181" t="s">
        <v>59</v>
      </c>
      <c r="P29" s="181" t="s">
        <v>59</v>
      </c>
    </row>
    <row r="30" customFormat="false" ht="18" hidden="false" customHeight="true" outlineLevel="0" collapsed="false">
      <c r="A30" s="177" t="s">
        <v>154</v>
      </c>
      <c r="B30" s="178"/>
      <c r="C30" s="179" t="s">
        <v>155</v>
      </c>
      <c r="D30" s="180"/>
      <c r="E30" s="181" t="n">
        <v>14067</v>
      </c>
      <c r="F30" s="181" t="n">
        <v>35</v>
      </c>
      <c r="G30" s="181" t="n">
        <v>46</v>
      </c>
      <c r="H30" s="181" t="n">
        <v>14056</v>
      </c>
      <c r="I30" s="181" t="n">
        <v>749</v>
      </c>
      <c r="J30" s="233" t="n">
        <v>5.3</v>
      </c>
      <c r="K30" s="234" t="n">
        <v>8592</v>
      </c>
      <c r="L30" s="181" t="n">
        <v>35</v>
      </c>
      <c r="M30" s="181" t="n">
        <v>46</v>
      </c>
      <c r="N30" s="181" t="n">
        <v>8581</v>
      </c>
      <c r="O30" s="181" t="n">
        <v>207</v>
      </c>
      <c r="P30" s="206" t="n">
        <v>2.4</v>
      </c>
    </row>
    <row r="31" customFormat="false" ht="18" hidden="false" customHeight="true" outlineLevel="0" collapsed="false">
      <c r="A31" s="177" t="s">
        <v>156</v>
      </c>
      <c r="B31" s="178"/>
      <c r="C31" s="179" t="s">
        <v>157</v>
      </c>
      <c r="D31" s="180"/>
      <c r="E31" s="181" t="n">
        <v>26874</v>
      </c>
      <c r="F31" s="181" t="n">
        <v>430</v>
      </c>
      <c r="G31" s="181" t="n">
        <v>276</v>
      </c>
      <c r="H31" s="181" t="n">
        <v>27028</v>
      </c>
      <c r="I31" s="181" t="n">
        <v>1598</v>
      </c>
      <c r="J31" s="233" t="n">
        <v>5.9</v>
      </c>
      <c r="K31" s="234" t="n">
        <v>18777</v>
      </c>
      <c r="L31" s="181" t="n">
        <v>270</v>
      </c>
      <c r="M31" s="181" t="n">
        <v>216</v>
      </c>
      <c r="N31" s="181" t="n">
        <v>18831</v>
      </c>
      <c r="O31" s="181" t="n">
        <v>1278</v>
      </c>
      <c r="P31" s="206" t="n">
        <v>6.8</v>
      </c>
    </row>
    <row r="32" customFormat="false" ht="18" hidden="false" customHeight="true" outlineLevel="0" collapsed="false">
      <c r="A32" s="177" t="s">
        <v>158</v>
      </c>
      <c r="B32" s="178"/>
      <c r="C32" s="179" t="s">
        <v>159</v>
      </c>
      <c r="D32" s="180"/>
      <c r="E32" s="181" t="n">
        <v>18158</v>
      </c>
      <c r="F32" s="181" t="n">
        <v>118</v>
      </c>
      <c r="G32" s="181" t="n">
        <v>3</v>
      </c>
      <c r="H32" s="181" t="n">
        <v>18273</v>
      </c>
      <c r="I32" s="181" t="n">
        <v>273</v>
      </c>
      <c r="J32" s="233" t="n">
        <v>1.5</v>
      </c>
      <c r="K32" s="234" t="n">
        <v>15173</v>
      </c>
      <c r="L32" s="181" t="n">
        <v>51</v>
      </c>
      <c r="M32" s="181" t="n">
        <v>3</v>
      </c>
      <c r="N32" s="181" t="n">
        <v>15221</v>
      </c>
      <c r="O32" s="181" t="n">
        <v>117</v>
      </c>
      <c r="P32" s="206" t="n">
        <v>0.8</v>
      </c>
    </row>
    <row r="33" customFormat="false" ht="18" hidden="false" customHeight="true" outlineLevel="0" collapsed="false">
      <c r="A33" s="177" t="s">
        <v>160</v>
      </c>
      <c r="B33" s="178"/>
      <c r="C33" s="179" t="s">
        <v>161</v>
      </c>
      <c r="D33" s="180"/>
      <c r="E33" s="181" t="n">
        <v>15546</v>
      </c>
      <c r="F33" s="181" t="n">
        <v>12</v>
      </c>
      <c r="G33" s="181" t="n">
        <v>108</v>
      </c>
      <c r="H33" s="181" t="n">
        <v>15450</v>
      </c>
      <c r="I33" s="181" t="n">
        <v>2720</v>
      </c>
      <c r="J33" s="233" t="n">
        <v>17.6</v>
      </c>
      <c r="K33" s="234" t="n">
        <v>10167</v>
      </c>
      <c r="L33" s="181" t="n">
        <v>12</v>
      </c>
      <c r="M33" s="181" t="n">
        <v>108</v>
      </c>
      <c r="N33" s="181" t="n">
        <v>10071</v>
      </c>
      <c r="O33" s="181" t="n">
        <v>568</v>
      </c>
      <c r="P33" s="206" t="n">
        <v>5.6</v>
      </c>
    </row>
    <row r="34" customFormat="false" ht="18" hidden="false" customHeight="true" outlineLevel="0" collapsed="false">
      <c r="A34" s="177" t="s">
        <v>162</v>
      </c>
      <c r="B34" s="178"/>
      <c r="C34" s="179" t="s">
        <v>163</v>
      </c>
      <c r="D34" s="180"/>
      <c r="E34" s="181" t="n">
        <v>4894</v>
      </c>
      <c r="F34" s="181" t="n">
        <v>3</v>
      </c>
      <c r="G34" s="181" t="n">
        <v>63</v>
      </c>
      <c r="H34" s="181" t="n">
        <v>4834</v>
      </c>
      <c r="I34" s="181" t="n">
        <v>351</v>
      </c>
      <c r="J34" s="233" t="n">
        <v>7.3</v>
      </c>
      <c r="K34" s="234" t="n">
        <v>2699</v>
      </c>
      <c r="L34" s="181" t="n">
        <v>3</v>
      </c>
      <c r="M34" s="181" t="n">
        <v>63</v>
      </c>
      <c r="N34" s="181" t="n">
        <v>2639</v>
      </c>
      <c r="O34" s="181" t="n">
        <v>136</v>
      </c>
      <c r="P34" s="206" t="n">
        <v>5.2</v>
      </c>
    </row>
    <row r="35" customFormat="false" ht="18" hidden="false" customHeight="true" outlineLevel="0" collapsed="false">
      <c r="A35" s="177" t="s">
        <v>164</v>
      </c>
      <c r="B35" s="178"/>
      <c r="C35" s="179" t="s">
        <v>165</v>
      </c>
      <c r="D35" s="180"/>
      <c r="E35" s="181" t="n">
        <v>3631</v>
      </c>
      <c r="F35" s="181" t="n">
        <v>74</v>
      </c>
      <c r="G35" s="181" t="n">
        <v>50</v>
      </c>
      <c r="H35" s="181" t="n">
        <v>3655</v>
      </c>
      <c r="I35" s="181" t="n">
        <v>200</v>
      </c>
      <c r="J35" s="233" t="n">
        <v>5.5</v>
      </c>
      <c r="K35" s="234" t="s">
        <v>59</v>
      </c>
      <c r="L35" s="181" t="s">
        <v>59</v>
      </c>
      <c r="M35" s="181" t="s">
        <v>59</v>
      </c>
      <c r="N35" s="181" t="s">
        <v>59</v>
      </c>
      <c r="O35" s="181" t="s">
        <v>59</v>
      </c>
      <c r="P35" s="206" t="s">
        <v>59</v>
      </c>
    </row>
    <row r="36" customFormat="false" ht="18" hidden="false" customHeight="true" outlineLevel="0" collapsed="false">
      <c r="A36" s="177" t="s">
        <v>166</v>
      </c>
      <c r="B36" s="178"/>
      <c r="C36" s="179" t="s">
        <v>167</v>
      </c>
      <c r="D36" s="180"/>
      <c r="E36" s="181" t="n">
        <v>3246</v>
      </c>
      <c r="F36" s="181" t="n">
        <v>10</v>
      </c>
      <c r="G36" s="181" t="n">
        <v>5</v>
      </c>
      <c r="H36" s="181" t="n">
        <v>3251</v>
      </c>
      <c r="I36" s="181" t="n">
        <v>41</v>
      </c>
      <c r="J36" s="233" t="n">
        <v>1.3</v>
      </c>
      <c r="K36" s="234" t="n">
        <v>1676</v>
      </c>
      <c r="L36" s="181" t="n">
        <v>10</v>
      </c>
      <c r="M36" s="181" t="n">
        <v>5</v>
      </c>
      <c r="N36" s="181" t="n">
        <v>1681</v>
      </c>
      <c r="O36" s="181" t="n">
        <v>10</v>
      </c>
      <c r="P36" s="206" t="n">
        <v>0.6</v>
      </c>
    </row>
    <row r="37" customFormat="false" ht="18" hidden="false" customHeight="true" outlineLevel="0" collapsed="false">
      <c r="A37" s="177" t="s">
        <v>168</v>
      </c>
      <c r="B37" s="178"/>
      <c r="C37" s="179" t="s">
        <v>169</v>
      </c>
      <c r="D37" s="180"/>
      <c r="E37" s="181" t="n">
        <v>7312</v>
      </c>
      <c r="F37" s="181" t="n">
        <v>48</v>
      </c>
      <c r="G37" s="181" t="n">
        <v>37</v>
      </c>
      <c r="H37" s="181" t="n">
        <v>7323</v>
      </c>
      <c r="I37" s="181" t="n">
        <v>225</v>
      </c>
      <c r="J37" s="233" t="n">
        <v>3.1</v>
      </c>
      <c r="K37" s="234" t="n">
        <v>5676</v>
      </c>
      <c r="L37" s="181" t="n">
        <v>48</v>
      </c>
      <c r="M37" s="181" t="n">
        <v>37</v>
      </c>
      <c r="N37" s="181" t="n">
        <v>5687</v>
      </c>
      <c r="O37" s="181" t="n">
        <v>225</v>
      </c>
      <c r="P37" s="206" t="n">
        <v>4</v>
      </c>
    </row>
    <row r="38" customFormat="false" ht="18" hidden="false" customHeight="true" outlineLevel="0" collapsed="false">
      <c r="A38" s="177" t="s">
        <v>170</v>
      </c>
      <c r="B38" s="178"/>
      <c r="C38" s="179" t="s">
        <v>171</v>
      </c>
      <c r="D38" s="180"/>
      <c r="E38" s="181" t="n">
        <v>27016</v>
      </c>
      <c r="F38" s="181" t="n">
        <v>49</v>
      </c>
      <c r="G38" s="181" t="n">
        <v>297</v>
      </c>
      <c r="H38" s="181" t="n">
        <v>26768</v>
      </c>
      <c r="I38" s="181" t="n">
        <v>1003</v>
      </c>
      <c r="J38" s="233" t="n">
        <v>3.7</v>
      </c>
      <c r="K38" s="234" t="n">
        <v>13011</v>
      </c>
      <c r="L38" s="181" t="n">
        <v>49</v>
      </c>
      <c r="M38" s="181" t="n">
        <v>115</v>
      </c>
      <c r="N38" s="181" t="n">
        <v>12945</v>
      </c>
      <c r="O38" s="181" t="n">
        <v>265</v>
      </c>
      <c r="P38" s="206" t="n">
        <v>2</v>
      </c>
    </row>
    <row r="39" customFormat="false" ht="18" hidden="false" customHeight="true" outlineLevel="0" collapsed="false">
      <c r="A39" s="177" t="s">
        <v>172</v>
      </c>
      <c r="B39" s="178"/>
      <c r="C39" s="179" t="s">
        <v>173</v>
      </c>
      <c r="D39" s="180"/>
      <c r="E39" s="181" t="n">
        <v>5657</v>
      </c>
      <c r="F39" s="181" t="n">
        <v>6</v>
      </c>
      <c r="G39" s="181" t="n">
        <v>12</v>
      </c>
      <c r="H39" s="181" t="n">
        <v>5651</v>
      </c>
      <c r="I39" s="181" t="n">
        <v>377</v>
      </c>
      <c r="J39" s="233" t="n">
        <v>6.7</v>
      </c>
      <c r="K39" s="234" t="n">
        <v>3170</v>
      </c>
      <c r="L39" s="181" t="n">
        <v>6</v>
      </c>
      <c r="M39" s="181" t="n">
        <v>12</v>
      </c>
      <c r="N39" s="181" t="n">
        <v>3164</v>
      </c>
      <c r="O39" s="181" t="n">
        <v>0</v>
      </c>
      <c r="P39" s="206" t="n">
        <v>0</v>
      </c>
    </row>
    <row r="40" customFormat="false" ht="18" hidden="false" customHeight="true" outlineLevel="0" collapsed="false">
      <c r="A40" s="177" t="s">
        <v>174</v>
      </c>
      <c r="B40" s="178"/>
      <c r="C40" s="179" t="s">
        <v>175</v>
      </c>
      <c r="D40" s="180"/>
      <c r="E40" s="181" t="n">
        <v>17204</v>
      </c>
      <c r="F40" s="181" t="n">
        <v>125</v>
      </c>
      <c r="G40" s="181" t="n">
        <v>89</v>
      </c>
      <c r="H40" s="181" t="n">
        <v>17240</v>
      </c>
      <c r="I40" s="181" t="n">
        <v>1121</v>
      </c>
      <c r="J40" s="233" t="n">
        <v>6.5</v>
      </c>
      <c r="K40" s="234" t="n">
        <v>10767</v>
      </c>
      <c r="L40" s="181" t="n">
        <v>1</v>
      </c>
      <c r="M40" s="181" t="n">
        <v>27</v>
      </c>
      <c r="N40" s="181" t="n">
        <v>10741</v>
      </c>
      <c r="O40" s="181" t="n">
        <v>585</v>
      </c>
      <c r="P40" s="206" t="n">
        <v>5.4</v>
      </c>
    </row>
    <row r="41" customFormat="false" ht="18" hidden="false" customHeight="true" outlineLevel="0" collapsed="false">
      <c r="A41" s="177" t="s">
        <v>176</v>
      </c>
      <c r="B41" s="178"/>
      <c r="C41" s="179" t="s">
        <v>177</v>
      </c>
      <c r="D41" s="180"/>
      <c r="E41" s="181" t="n">
        <v>11287</v>
      </c>
      <c r="F41" s="181" t="n">
        <v>57</v>
      </c>
      <c r="G41" s="181" t="n">
        <v>65</v>
      </c>
      <c r="H41" s="181" t="n">
        <v>11279</v>
      </c>
      <c r="I41" s="181" t="n">
        <v>381</v>
      </c>
      <c r="J41" s="233" t="n">
        <v>3.4</v>
      </c>
      <c r="K41" s="234" t="n">
        <v>9108</v>
      </c>
      <c r="L41" s="181" t="n">
        <v>57</v>
      </c>
      <c r="M41" s="181" t="n">
        <v>65</v>
      </c>
      <c r="N41" s="181" t="n">
        <v>9100</v>
      </c>
      <c r="O41" s="181" t="n">
        <v>381</v>
      </c>
      <c r="P41" s="206" t="n">
        <v>4.2</v>
      </c>
    </row>
    <row r="42" customFormat="false" ht="18" hidden="false" customHeight="true" outlineLevel="0" collapsed="false">
      <c r="A42" s="177" t="s">
        <v>178</v>
      </c>
      <c r="B42" s="178"/>
      <c r="C42" s="179" t="s">
        <v>179</v>
      </c>
      <c r="D42" s="180"/>
      <c r="E42" s="181" t="n">
        <v>17450</v>
      </c>
      <c r="F42" s="181" t="n">
        <v>62</v>
      </c>
      <c r="G42" s="181" t="n">
        <v>301</v>
      </c>
      <c r="H42" s="181" t="n">
        <v>17211</v>
      </c>
      <c r="I42" s="181" t="n">
        <v>514</v>
      </c>
      <c r="J42" s="233" t="n">
        <v>3</v>
      </c>
      <c r="K42" s="234" t="n">
        <v>16003</v>
      </c>
      <c r="L42" s="181" t="n">
        <v>62</v>
      </c>
      <c r="M42" s="181" t="n">
        <v>238</v>
      </c>
      <c r="N42" s="181" t="n">
        <v>15827</v>
      </c>
      <c r="O42" s="181" t="n">
        <v>372</v>
      </c>
      <c r="P42" s="206" t="n">
        <v>2.4</v>
      </c>
    </row>
    <row r="43" customFormat="false" ht="18" hidden="false" customHeight="true" outlineLevel="0" collapsed="false">
      <c r="A43" s="177" t="s">
        <v>180</v>
      </c>
      <c r="B43" s="178"/>
      <c r="C43" s="179" t="s">
        <v>181</v>
      </c>
      <c r="D43" s="180"/>
      <c r="E43" s="181" t="n">
        <v>13904</v>
      </c>
      <c r="F43" s="181" t="n">
        <v>2</v>
      </c>
      <c r="G43" s="181" t="n">
        <v>98</v>
      </c>
      <c r="H43" s="181" t="n">
        <v>13808</v>
      </c>
      <c r="I43" s="181" t="n">
        <v>425</v>
      </c>
      <c r="J43" s="233" t="n">
        <v>3.1</v>
      </c>
      <c r="K43" s="234" t="n">
        <v>11804</v>
      </c>
      <c r="L43" s="181" t="n">
        <v>2</v>
      </c>
      <c r="M43" s="181" t="n">
        <v>98</v>
      </c>
      <c r="N43" s="181" t="n">
        <v>11708</v>
      </c>
      <c r="O43" s="181" t="n">
        <v>103</v>
      </c>
      <c r="P43" s="206" t="n">
        <v>0.9</v>
      </c>
    </row>
    <row r="44" customFormat="false" ht="18" hidden="false" customHeight="true" outlineLevel="0" collapsed="false">
      <c r="A44" s="177" t="s">
        <v>182</v>
      </c>
      <c r="B44" s="178"/>
      <c r="C44" s="179" t="s">
        <v>183</v>
      </c>
      <c r="D44" s="180"/>
      <c r="E44" s="181" t="n">
        <v>12316</v>
      </c>
      <c r="F44" s="181" t="n">
        <v>116</v>
      </c>
      <c r="G44" s="181" t="n">
        <v>46</v>
      </c>
      <c r="H44" s="181" t="n">
        <v>12386</v>
      </c>
      <c r="I44" s="181" t="n">
        <v>325</v>
      </c>
      <c r="J44" s="233" t="n">
        <v>2.6</v>
      </c>
      <c r="K44" s="234" t="n">
        <v>12043</v>
      </c>
      <c r="L44" s="181" t="n">
        <v>116</v>
      </c>
      <c r="M44" s="181" t="n">
        <v>46</v>
      </c>
      <c r="N44" s="181" t="n">
        <v>12113</v>
      </c>
      <c r="O44" s="181" t="n">
        <v>173</v>
      </c>
      <c r="P44" s="206" t="n">
        <v>1.4</v>
      </c>
    </row>
    <row r="45" customFormat="false" ht="18" hidden="false" customHeight="true" outlineLevel="0" collapsed="false">
      <c r="A45" s="177" t="s">
        <v>184</v>
      </c>
      <c r="B45" s="178"/>
      <c r="C45" s="179" t="s">
        <v>185</v>
      </c>
      <c r="D45" s="180"/>
      <c r="E45" s="181" t="n">
        <v>42115</v>
      </c>
      <c r="F45" s="181" t="n">
        <v>314</v>
      </c>
      <c r="G45" s="181" t="n">
        <v>365</v>
      </c>
      <c r="H45" s="181" t="n">
        <v>42064</v>
      </c>
      <c r="I45" s="181" t="n">
        <v>822</v>
      </c>
      <c r="J45" s="233" t="n">
        <v>2</v>
      </c>
      <c r="K45" s="234" t="n">
        <v>38763</v>
      </c>
      <c r="L45" s="181" t="n">
        <v>314</v>
      </c>
      <c r="M45" s="181" t="n">
        <v>365</v>
      </c>
      <c r="N45" s="181" t="n">
        <v>38712</v>
      </c>
      <c r="O45" s="181" t="n">
        <v>491</v>
      </c>
      <c r="P45" s="206" t="n">
        <v>1.3</v>
      </c>
    </row>
    <row r="46" customFormat="false" ht="18" hidden="false" customHeight="true" outlineLevel="0" collapsed="false">
      <c r="A46" s="182" t="s">
        <v>186</v>
      </c>
      <c r="B46" s="183"/>
      <c r="C46" s="184" t="s">
        <v>187</v>
      </c>
      <c r="D46" s="185"/>
      <c r="E46" s="186" t="n">
        <v>8287</v>
      </c>
      <c r="F46" s="186" t="n">
        <v>140</v>
      </c>
      <c r="G46" s="186" t="n">
        <v>9</v>
      </c>
      <c r="H46" s="186" t="n">
        <v>8418</v>
      </c>
      <c r="I46" s="186" t="n">
        <v>319</v>
      </c>
      <c r="J46" s="235" t="n">
        <v>3.8</v>
      </c>
      <c r="K46" s="236" t="n">
        <v>4804</v>
      </c>
      <c r="L46" s="186" t="n">
        <v>49</v>
      </c>
      <c r="M46" s="186" t="n">
        <v>9</v>
      </c>
      <c r="N46" s="186" t="n">
        <v>4844</v>
      </c>
      <c r="O46" s="186" t="n">
        <v>228</v>
      </c>
      <c r="P46" s="207" t="n">
        <v>4.7</v>
      </c>
    </row>
    <row r="47" customFormat="false" ht="18" hidden="false" customHeight="true" outlineLevel="0" collapsed="false">
      <c r="A47" s="172" t="s">
        <v>188</v>
      </c>
      <c r="B47" s="173"/>
      <c r="C47" s="174" t="s">
        <v>189</v>
      </c>
      <c r="D47" s="175"/>
      <c r="E47" s="176" t="n">
        <v>64431</v>
      </c>
      <c r="F47" s="176" t="n">
        <v>603</v>
      </c>
      <c r="G47" s="176" t="n">
        <v>1164</v>
      </c>
      <c r="H47" s="176" t="n">
        <v>63870</v>
      </c>
      <c r="I47" s="176" t="n">
        <v>7042</v>
      </c>
      <c r="J47" s="231" t="n">
        <v>11</v>
      </c>
      <c r="K47" s="232" t="n">
        <v>24354</v>
      </c>
      <c r="L47" s="176" t="n">
        <v>235</v>
      </c>
      <c r="M47" s="176" t="n">
        <v>236</v>
      </c>
      <c r="N47" s="176" t="n">
        <v>24353</v>
      </c>
      <c r="O47" s="176" t="n">
        <v>4852</v>
      </c>
      <c r="P47" s="205" t="n">
        <v>19.9</v>
      </c>
    </row>
    <row r="48" customFormat="false" ht="18" hidden="false" customHeight="true" outlineLevel="0" collapsed="false">
      <c r="A48" s="182" t="s">
        <v>190</v>
      </c>
      <c r="B48" s="183"/>
      <c r="C48" s="184" t="s">
        <v>191</v>
      </c>
      <c r="D48" s="185"/>
      <c r="E48" s="186" t="n">
        <v>125419</v>
      </c>
      <c r="F48" s="186" t="n">
        <v>1793</v>
      </c>
      <c r="G48" s="186" t="n">
        <v>1530</v>
      </c>
      <c r="H48" s="186" t="n">
        <v>125682</v>
      </c>
      <c r="I48" s="186" t="n">
        <v>39009</v>
      </c>
      <c r="J48" s="235" t="n">
        <v>31</v>
      </c>
      <c r="K48" s="236" t="n">
        <v>37957</v>
      </c>
      <c r="L48" s="186" t="n">
        <v>766</v>
      </c>
      <c r="M48" s="186" t="n">
        <v>432</v>
      </c>
      <c r="N48" s="186" t="n">
        <v>38291</v>
      </c>
      <c r="O48" s="186" t="n">
        <v>10532</v>
      </c>
      <c r="P48" s="207" t="n">
        <v>27.5</v>
      </c>
    </row>
    <row r="49" customFormat="false" ht="18" hidden="false" customHeight="true" outlineLevel="0" collapsed="false">
      <c r="A49" s="187" t="s">
        <v>192</v>
      </c>
      <c r="B49" s="188"/>
      <c r="C49" s="189" t="s">
        <v>193</v>
      </c>
      <c r="D49" s="190"/>
      <c r="E49" s="142" t="n">
        <v>3234</v>
      </c>
      <c r="F49" s="142" t="n">
        <v>19</v>
      </c>
      <c r="G49" s="142" t="n">
        <v>66</v>
      </c>
      <c r="H49" s="142" t="n">
        <v>3187</v>
      </c>
      <c r="I49" s="142" t="n">
        <v>1613</v>
      </c>
      <c r="J49" s="238" t="n">
        <v>50.6</v>
      </c>
      <c r="K49" s="239" t="n">
        <v>2257</v>
      </c>
      <c r="L49" s="142" t="n">
        <v>19</v>
      </c>
      <c r="M49" s="142" t="n">
        <v>66</v>
      </c>
      <c r="N49" s="142" t="n">
        <v>2210</v>
      </c>
      <c r="O49" s="142" t="n">
        <v>1017</v>
      </c>
      <c r="P49" s="151" t="n">
        <v>46</v>
      </c>
    </row>
    <row r="50" customFormat="false" ht="18" hidden="false" customHeight="true" outlineLevel="0" collapsed="false">
      <c r="A50" s="187" t="s">
        <v>194</v>
      </c>
      <c r="B50" s="188"/>
      <c r="C50" s="189" t="s">
        <v>195</v>
      </c>
      <c r="D50" s="190"/>
      <c r="E50" s="142" t="n">
        <v>24678</v>
      </c>
      <c r="F50" s="142" t="n">
        <v>236</v>
      </c>
      <c r="G50" s="142" t="n">
        <v>98</v>
      </c>
      <c r="H50" s="142" t="n">
        <v>24816</v>
      </c>
      <c r="I50" s="142" t="n">
        <v>4522</v>
      </c>
      <c r="J50" s="238" t="n">
        <v>18.2</v>
      </c>
      <c r="K50" s="239" t="n">
        <v>20258</v>
      </c>
      <c r="L50" s="142" t="n">
        <v>121</v>
      </c>
      <c r="M50" s="142" t="n">
        <v>98</v>
      </c>
      <c r="N50" s="142" t="n">
        <v>20281</v>
      </c>
      <c r="O50" s="142" t="n">
        <v>3106</v>
      </c>
      <c r="P50" s="151" t="n">
        <v>15.3</v>
      </c>
    </row>
    <row r="51" customFormat="false" ht="18" hidden="false" customHeight="true" outlineLevel="0" collapsed="false">
      <c r="A51" s="172" t="s">
        <v>196</v>
      </c>
      <c r="B51" s="173"/>
      <c r="C51" s="174" t="s">
        <v>197</v>
      </c>
      <c r="D51" s="175"/>
      <c r="E51" s="176" t="n">
        <v>4830</v>
      </c>
      <c r="F51" s="176" t="n">
        <v>257</v>
      </c>
      <c r="G51" s="176" t="n">
        <v>149</v>
      </c>
      <c r="H51" s="176" t="n">
        <v>4938</v>
      </c>
      <c r="I51" s="176" t="n">
        <v>395</v>
      </c>
      <c r="J51" s="231" t="n">
        <v>8</v>
      </c>
      <c r="K51" s="232" t="n">
        <v>4127</v>
      </c>
      <c r="L51" s="176" t="n">
        <v>257</v>
      </c>
      <c r="M51" s="176" t="n">
        <v>149</v>
      </c>
      <c r="N51" s="176" t="n">
        <v>4235</v>
      </c>
      <c r="O51" s="176" t="n">
        <v>395</v>
      </c>
      <c r="P51" s="205" t="n">
        <v>9.3</v>
      </c>
    </row>
    <row r="52" customFormat="false" ht="18" hidden="false" customHeight="true" outlineLevel="0" collapsed="false">
      <c r="A52" s="182" t="s">
        <v>198</v>
      </c>
      <c r="B52" s="183"/>
      <c r="C52" s="184" t="s">
        <v>199</v>
      </c>
      <c r="D52" s="185"/>
      <c r="E52" s="186" t="n">
        <v>29826</v>
      </c>
      <c r="F52" s="186" t="n">
        <v>658</v>
      </c>
      <c r="G52" s="186" t="n">
        <v>572</v>
      </c>
      <c r="H52" s="186" t="n">
        <v>29912</v>
      </c>
      <c r="I52" s="186" t="n">
        <v>7606</v>
      </c>
      <c r="J52" s="235" t="n">
        <v>25.4</v>
      </c>
      <c r="K52" s="236" t="n">
        <v>21913</v>
      </c>
      <c r="L52" s="186" t="n">
        <v>658</v>
      </c>
      <c r="M52" s="186" t="n">
        <v>572</v>
      </c>
      <c r="N52" s="186" t="n">
        <v>21999</v>
      </c>
      <c r="O52" s="186" t="n">
        <v>5117</v>
      </c>
      <c r="P52" s="207" t="n">
        <v>23.3</v>
      </c>
    </row>
    <row r="56" customFormat="false" ht="13.5" hidden="false" customHeight="false" outlineLevel="0" collapsed="false">
      <c r="A56" s="1" t="s">
        <v>76</v>
      </c>
    </row>
  </sheetData>
  <mergeCells count="5">
    <mergeCell ref="A1:P1"/>
    <mergeCell ref="E5:J5"/>
    <mergeCell ref="K5:P5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0.86"/>
    <col collapsed="false" customWidth="true" hidden="false" outlineLevel="0" max="3" min="3" style="1" width="40.62"/>
    <col collapsed="false" customWidth="true" hidden="false" outlineLevel="0" max="4" min="4" style="1" width="0.86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4" t="s">
        <v>215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</row>
    <row r="2" customFormat="false" ht="14.25" hidden="false" customHeight="false" outlineLevel="0" collapsed="false">
      <c r="A2" s="126" t="s">
        <v>76</v>
      </c>
      <c r="B2" s="154"/>
      <c r="C2" s="154" t="s">
        <v>76</v>
      </c>
      <c r="D2" s="154"/>
      <c r="E2" s="154"/>
      <c r="F2" s="154"/>
      <c r="G2" s="154"/>
      <c r="H2" s="154"/>
      <c r="I2" s="154"/>
      <c r="J2" s="154"/>
    </row>
    <row r="3" customFormat="false" ht="14.25" hidden="false" customHeight="false" outlineLevel="0" collapsed="false">
      <c r="A3" s="144"/>
      <c r="B3" s="144"/>
      <c r="C3" s="197"/>
      <c r="D3" s="144"/>
      <c r="E3" s="127"/>
      <c r="F3" s="127"/>
      <c r="G3" s="127"/>
      <c r="H3" s="127"/>
      <c r="I3" s="127"/>
      <c r="J3" s="127"/>
    </row>
    <row r="4" customFormat="false" ht="13.5" hidden="false" customHeight="false" outlineLevel="0" collapsed="false">
      <c r="A4" s="127"/>
      <c r="B4" s="127"/>
      <c r="C4" s="90"/>
      <c r="D4" s="127"/>
      <c r="E4" s="127"/>
      <c r="F4" s="127"/>
      <c r="G4" s="127"/>
      <c r="H4" s="127"/>
      <c r="I4" s="127"/>
      <c r="J4" s="127"/>
    </row>
    <row r="5" customFormat="false" ht="18" hidden="false" customHeight="true" outlineLevel="0" collapsed="false">
      <c r="A5" s="208"/>
      <c r="B5" s="209"/>
      <c r="C5" s="210"/>
      <c r="D5" s="211"/>
      <c r="E5" s="212" t="s">
        <v>1</v>
      </c>
      <c r="F5" s="212"/>
      <c r="G5" s="212"/>
      <c r="H5" s="212"/>
      <c r="I5" s="212"/>
      <c r="J5" s="212"/>
      <c r="K5" s="213" t="s">
        <v>49</v>
      </c>
      <c r="L5" s="213"/>
      <c r="M5" s="213"/>
      <c r="N5" s="213"/>
      <c r="O5" s="213"/>
      <c r="P5" s="213"/>
    </row>
    <row r="6" customFormat="false" ht="18" hidden="false" customHeight="true" outlineLevel="0" collapsed="false">
      <c r="A6" s="214" t="s">
        <v>48</v>
      </c>
      <c r="B6" s="214"/>
      <c r="C6" s="214"/>
      <c r="D6" s="215"/>
      <c r="E6" s="216" t="s">
        <v>206</v>
      </c>
      <c r="F6" s="217" t="s">
        <v>207</v>
      </c>
      <c r="G6" s="218" t="s">
        <v>207</v>
      </c>
      <c r="H6" s="216" t="s">
        <v>208</v>
      </c>
      <c r="I6" s="219" t="s">
        <v>48</v>
      </c>
      <c r="J6" s="220"/>
      <c r="K6" s="221" t="s">
        <v>206</v>
      </c>
      <c r="L6" s="217" t="s">
        <v>207</v>
      </c>
      <c r="M6" s="218" t="s">
        <v>207</v>
      </c>
      <c r="N6" s="216" t="s">
        <v>208</v>
      </c>
      <c r="O6" s="219" t="s">
        <v>48</v>
      </c>
      <c r="P6" s="222"/>
    </row>
    <row r="7" customFormat="false" ht="32.25" hidden="false" customHeight="true" outlineLevel="0" collapsed="false">
      <c r="A7" s="196" t="s">
        <v>117</v>
      </c>
      <c r="B7" s="196"/>
      <c r="C7" s="196"/>
      <c r="D7" s="215"/>
      <c r="E7" s="196" t="s">
        <v>209</v>
      </c>
      <c r="F7" s="223" t="s">
        <v>210</v>
      </c>
      <c r="G7" s="223" t="s">
        <v>211</v>
      </c>
      <c r="H7" s="224" t="s">
        <v>209</v>
      </c>
      <c r="I7" s="225" t="s">
        <v>212</v>
      </c>
      <c r="J7" s="225" t="s">
        <v>213</v>
      </c>
      <c r="K7" s="226" t="s">
        <v>209</v>
      </c>
      <c r="L7" s="223" t="s">
        <v>210</v>
      </c>
      <c r="M7" s="223" t="s">
        <v>211</v>
      </c>
      <c r="N7" s="224" t="s">
        <v>209</v>
      </c>
      <c r="O7" s="225" t="s">
        <v>212</v>
      </c>
      <c r="P7" s="227" t="s">
        <v>213</v>
      </c>
    </row>
    <row r="8" customFormat="false" ht="9.75" hidden="false" customHeight="true" outlineLevel="0" collapsed="false">
      <c r="A8" s="199"/>
      <c r="B8" s="199"/>
      <c r="C8" s="200"/>
      <c r="D8" s="170"/>
      <c r="E8" s="148" t="s">
        <v>25</v>
      </c>
      <c r="F8" s="148" t="s">
        <v>25</v>
      </c>
      <c r="G8" s="148" t="s">
        <v>25</v>
      </c>
      <c r="H8" s="148" t="s">
        <v>25</v>
      </c>
      <c r="I8" s="148" t="s">
        <v>25</v>
      </c>
      <c r="J8" s="148" t="s">
        <v>22</v>
      </c>
      <c r="K8" s="228" t="s">
        <v>25</v>
      </c>
      <c r="L8" s="148" t="s">
        <v>25</v>
      </c>
      <c r="M8" s="148" t="s">
        <v>25</v>
      </c>
      <c r="N8" s="148" t="s">
        <v>25</v>
      </c>
      <c r="O8" s="148" t="s">
        <v>25</v>
      </c>
      <c r="P8" s="149" t="s">
        <v>22</v>
      </c>
    </row>
    <row r="9" customFormat="false" ht="18" hidden="false" customHeight="true" outlineLevel="0" collapsed="false">
      <c r="A9" s="202" t="s">
        <v>118</v>
      </c>
      <c r="B9" s="203"/>
      <c r="C9" s="204" t="s">
        <v>27</v>
      </c>
      <c r="D9" s="80"/>
      <c r="E9" s="140" t="n">
        <v>858579</v>
      </c>
      <c r="F9" s="140" t="n">
        <v>18262</v>
      </c>
      <c r="G9" s="140" t="n">
        <v>18170</v>
      </c>
      <c r="H9" s="140" t="n">
        <v>858671</v>
      </c>
      <c r="I9" s="140" t="n">
        <v>489457</v>
      </c>
      <c r="J9" s="229" t="n">
        <v>57</v>
      </c>
      <c r="K9" s="230" t="n">
        <v>466793</v>
      </c>
      <c r="L9" s="140" t="n">
        <v>8890</v>
      </c>
      <c r="M9" s="140" t="n">
        <v>7388</v>
      </c>
      <c r="N9" s="140" t="n">
        <v>468295</v>
      </c>
      <c r="O9" s="140" t="n">
        <v>252144</v>
      </c>
      <c r="P9" s="150" t="n">
        <v>53.8</v>
      </c>
    </row>
    <row r="10" customFormat="false" ht="18" hidden="false" customHeight="true" outlineLevel="0" collapsed="false">
      <c r="A10" s="172" t="s">
        <v>119</v>
      </c>
      <c r="B10" s="173"/>
      <c r="C10" s="174" t="s">
        <v>120</v>
      </c>
      <c r="D10" s="175"/>
      <c r="E10" s="176" t="n">
        <v>37</v>
      </c>
      <c r="F10" s="176" t="n">
        <v>0</v>
      </c>
      <c r="G10" s="176" t="n">
        <v>0</v>
      </c>
      <c r="H10" s="176" t="n">
        <v>37</v>
      </c>
      <c r="I10" s="176" t="n">
        <v>3</v>
      </c>
      <c r="J10" s="231" t="n">
        <v>8.1</v>
      </c>
      <c r="K10" s="232" t="n">
        <v>37</v>
      </c>
      <c r="L10" s="176" t="n">
        <v>0</v>
      </c>
      <c r="M10" s="176" t="n">
        <v>0</v>
      </c>
      <c r="N10" s="176" t="n">
        <v>37</v>
      </c>
      <c r="O10" s="176" t="n">
        <v>3</v>
      </c>
      <c r="P10" s="205" t="n">
        <v>8.1</v>
      </c>
    </row>
    <row r="11" customFormat="false" ht="18" hidden="false" customHeight="true" outlineLevel="0" collapsed="false">
      <c r="A11" s="177" t="s">
        <v>121</v>
      </c>
      <c r="B11" s="178"/>
      <c r="C11" s="179" t="s">
        <v>29</v>
      </c>
      <c r="D11" s="180"/>
      <c r="E11" s="181" t="n">
        <v>11661</v>
      </c>
      <c r="F11" s="181" t="n">
        <v>205</v>
      </c>
      <c r="G11" s="181" t="n">
        <v>0</v>
      </c>
      <c r="H11" s="181" t="n">
        <v>11866</v>
      </c>
      <c r="I11" s="181" t="n">
        <v>1498</v>
      </c>
      <c r="J11" s="233" t="n">
        <v>12.6</v>
      </c>
      <c r="K11" s="234" t="n">
        <v>3863</v>
      </c>
      <c r="L11" s="181" t="n">
        <v>205</v>
      </c>
      <c r="M11" s="181" t="n">
        <v>0</v>
      </c>
      <c r="N11" s="181" t="n">
        <v>4068</v>
      </c>
      <c r="O11" s="181" t="n">
        <v>102</v>
      </c>
      <c r="P11" s="206" t="n">
        <v>2.5</v>
      </c>
    </row>
    <row r="12" customFormat="false" ht="18" hidden="false" customHeight="true" outlineLevel="0" collapsed="false">
      <c r="A12" s="177" t="s">
        <v>122</v>
      </c>
      <c r="B12" s="178"/>
      <c r="C12" s="179" t="s">
        <v>30</v>
      </c>
      <c r="D12" s="180"/>
      <c r="E12" s="181" t="n">
        <v>128945</v>
      </c>
      <c r="F12" s="181" t="n">
        <v>2208</v>
      </c>
      <c r="G12" s="181" t="n">
        <v>2236</v>
      </c>
      <c r="H12" s="181" t="n">
        <v>128917</v>
      </c>
      <c r="I12" s="181" t="n">
        <v>73448</v>
      </c>
      <c r="J12" s="233" t="n">
        <v>57</v>
      </c>
      <c r="K12" s="234" t="n">
        <v>87047</v>
      </c>
      <c r="L12" s="181" t="n">
        <v>1275</v>
      </c>
      <c r="M12" s="181" t="n">
        <v>1189</v>
      </c>
      <c r="N12" s="181" t="n">
        <v>87133</v>
      </c>
      <c r="O12" s="181" t="n">
        <v>45586</v>
      </c>
      <c r="P12" s="206" t="n">
        <v>52.3</v>
      </c>
    </row>
    <row r="13" customFormat="false" ht="18" hidden="false" customHeight="true" outlineLevel="0" collapsed="false">
      <c r="A13" s="177" t="s">
        <v>123</v>
      </c>
      <c r="B13" s="178"/>
      <c r="C13" s="179" t="s">
        <v>31</v>
      </c>
      <c r="D13" s="180"/>
      <c r="E13" s="181" t="n">
        <v>823</v>
      </c>
      <c r="F13" s="181" t="n">
        <v>0</v>
      </c>
      <c r="G13" s="181" t="n">
        <v>15</v>
      </c>
      <c r="H13" s="181" t="n">
        <v>808</v>
      </c>
      <c r="I13" s="181" t="n">
        <v>145</v>
      </c>
      <c r="J13" s="233" t="n">
        <v>17.9</v>
      </c>
      <c r="K13" s="234" t="n">
        <v>823</v>
      </c>
      <c r="L13" s="181" t="n">
        <v>0</v>
      </c>
      <c r="M13" s="181" t="n">
        <v>15</v>
      </c>
      <c r="N13" s="181" t="n">
        <v>808</v>
      </c>
      <c r="O13" s="181" t="n">
        <v>145</v>
      </c>
      <c r="P13" s="206" t="n">
        <v>17.9</v>
      </c>
    </row>
    <row r="14" customFormat="false" ht="18" hidden="false" customHeight="true" outlineLevel="0" collapsed="false">
      <c r="A14" s="177" t="s">
        <v>124</v>
      </c>
      <c r="B14" s="178"/>
      <c r="C14" s="179" t="s">
        <v>32</v>
      </c>
      <c r="D14" s="180"/>
      <c r="E14" s="181" t="n">
        <v>14535</v>
      </c>
      <c r="F14" s="181" t="n">
        <v>26</v>
      </c>
      <c r="G14" s="181" t="n">
        <v>11</v>
      </c>
      <c r="H14" s="181" t="n">
        <v>14550</v>
      </c>
      <c r="I14" s="181" t="n">
        <v>8999</v>
      </c>
      <c r="J14" s="233" t="n">
        <v>61.8</v>
      </c>
      <c r="K14" s="234" t="n">
        <v>13356</v>
      </c>
      <c r="L14" s="181" t="n">
        <v>26</v>
      </c>
      <c r="M14" s="181" t="n">
        <v>11</v>
      </c>
      <c r="N14" s="181" t="n">
        <v>13371</v>
      </c>
      <c r="O14" s="181" t="n">
        <v>8836</v>
      </c>
      <c r="P14" s="206" t="n">
        <v>66.1</v>
      </c>
    </row>
    <row r="15" customFormat="false" ht="18" hidden="false" customHeight="true" outlineLevel="0" collapsed="false">
      <c r="A15" s="177" t="s">
        <v>125</v>
      </c>
      <c r="B15" s="178"/>
      <c r="C15" s="179" t="s">
        <v>126</v>
      </c>
      <c r="D15" s="180"/>
      <c r="E15" s="181" t="n">
        <v>34086</v>
      </c>
      <c r="F15" s="181" t="n">
        <v>1707</v>
      </c>
      <c r="G15" s="181" t="n">
        <v>1511</v>
      </c>
      <c r="H15" s="181" t="n">
        <v>34282</v>
      </c>
      <c r="I15" s="181" t="n">
        <v>19270</v>
      </c>
      <c r="J15" s="233" t="n">
        <v>56.2</v>
      </c>
      <c r="K15" s="234" t="n">
        <v>22858</v>
      </c>
      <c r="L15" s="181" t="n">
        <v>1622</v>
      </c>
      <c r="M15" s="181" t="n">
        <v>1426</v>
      </c>
      <c r="N15" s="181" t="n">
        <v>23054</v>
      </c>
      <c r="O15" s="181" t="n">
        <v>14475</v>
      </c>
      <c r="P15" s="206" t="n">
        <v>62.8</v>
      </c>
    </row>
    <row r="16" customFormat="false" ht="18" hidden="false" customHeight="true" outlineLevel="0" collapsed="false">
      <c r="A16" s="177" t="s">
        <v>127</v>
      </c>
      <c r="B16" s="178"/>
      <c r="C16" s="179" t="s">
        <v>128</v>
      </c>
      <c r="D16" s="180"/>
      <c r="E16" s="181" t="n">
        <v>195456</v>
      </c>
      <c r="F16" s="181" t="n">
        <v>3718</v>
      </c>
      <c r="G16" s="181" t="n">
        <v>5192</v>
      </c>
      <c r="H16" s="181" t="n">
        <v>193982</v>
      </c>
      <c r="I16" s="181" t="n">
        <v>143925</v>
      </c>
      <c r="J16" s="233" t="n">
        <v>74.2</v>
      </c>
      <c r="K16" s="234" t="n">
        <v>91721</v>
      </c>
      <c r="L16" s="181" t="n">
        <v>1194</v>
      </c>
      <c r="M16" s="181" t="n">
        <v>1445</v>
      </c>
      <c r="N16" s="181" t="n">
        <v>91470</v>
      </c>
      <c r="O16" s="181" t="n">
        <v>68225</v>
      </c>
      <c r="P16" s="206" t="n">
        <v>74.6</v>
      </c>
    </row>
    <row r="17" customFormat="false" ht="18" hidden="false" customHeight="true" outlineLevel="0" collapsed="false">
      <c r="A17" s="177" t="s">
        <v>129</v>
      </c>
      <c r="B17" s="178"/>
      <c r="C17" s="179" t="s">
        <v>130</v>
      </c>
      <c r="D17" s="180"/>
      <c r="E17" s="181" t="n">
        <v>28673</v>
      </c>
      <c r="F17" s="181" t="n">
        <v>280</v>
      </c>
      <c r="G17" s="181" t="n">
        <v>297</v>
      </c>
      <c r="H17" s="181" t="n">
        <v>28656</v>
      </c>
      <c r="I17" s="181" t="n">
        <v>14020</v>
      </c>
      <c r="J17" s="233" t="n">
        <v>48.9</v>
      </c>
      <c r="K17" s="234" t="n">
        <v>20080</v>
      </c>
      <c r="L17" s="181" t="n">
        <v>127</v>
      </c>
      <c r="M17" s="181" t="n">
        <v>237</v>
      </c>
      <c r="N17" s="181" t="n">
        <v>19970</v>
      </c>
      <c r="O17" s="181" t="n">
        <v>10716</v>
      </c>
      <c r="P17" s="206" t="n">
        <v>53.7</v>
      </c>
    </row>
    <row r="18" customFormat="false" ht="18" hidden="false" customHeight="true" outlineLevel="0" collapsed="false">
      <c r="A18" s="177" t="s">
        <v>131</v>
      </c>
      <c r="B18" s="178"/>
      <c r="C18" s="179" t="s">
        <v>132</v>
      </c>
      <c r="D18" s="180"/>
      <c r="E18" s="181" t="n">
        <v>8084</v>
      </c>
      <c r="F18" s="181" t="n">
        <v>86</v>
      </c>
      <c r="G18" s="181" t="n">
        <v>415</v>
      </c>
      <c r="H18" s="181" t="n">
        <v>7755</v>
      </c>
      <c r="I18" s="181" t="n">
        <v>2852</v>
      </c>
      <c r="J18" s="233" t="n">
        <v>36.8</v>
      </c>
      <c r="K18" s="234" t="n">
        <v>3698</v>
      </c>
      <c r="L18" s="181" t="n">
        <v>86</v>
      </c>
      <c r="M18" s="181" t="n">
        <v>88</v>
      </c>
      <c r="N18" s="181" t="n">
        <v>3696</v>
      </c>
      <c r="O18" s="181" t="n">
        <v>1820</v>
      </c>
      <c r="P18" s="206" t="n">
        <v>49.2</v>
      </c>
    </row>
    <row r="19" customFormat="false" ht="18" hidden="false" customHeight="true" outlineLevel="0" collapsed="false">
      <c r="A19" s="177" t="s">
        <v>133</v>
      </c>
      <c r="B19" s="178"/>
      <c r="C19" s="179" t="s">
        <v>134</v>
      </c>
      <c r="D19" s="180"/>
      <c r="E19" s="181" t="n">
        <v>11678</v>
      </c>
      <c r="F19" s="181" t="n">
        <v>125</v>
      </c>
      <c r="G19" s="181" t="n">
        <v>72</v>
      </c>
      <c r="H19" s="181" t="n">
        <v>11731</v>
      </c>
      <c r="I19" s="181" t="n">
        <v>3588</v>
      </c>
      <c r="J19" s="233" t="n">
        <v>30.6</v>
      </c>
      <c r="K19" s="234" t="n">
        <v>6627</v>
      </c>
      <c r="L19" s="181" t="n">
        <v>125</v>
      </c>
      <c r="M19" s="181" t="n">
        <v>72</v>
      </c>
      <c r="N19" s="181" t="n">
        <v>6680</v>
      </c>
      <c r="O19" s="181" t="n">
        <v>1885</v>
      </c>
      <c r="P19" s="206" t="n">
        <v>28.2</v>
      </c>
    </row>
    <row r="20" customFormat="false" ht="18" hidden="false" customHeight="true" outlineLevel="0" collapsed="false">
      <c r="A20" s="177" t="s">
        <v>135</v>
      </c>
      <c r="B20" s="178"/>
      <c r="C20" s="179" t="s">
        <v>136</v>
      </c>
      <c r="D20" s="180"/>
      <c r="E20" s="181" t="n">
        <v>99071</v>
      </c>
      <c r="F20" s="181" t="n">
        <v>3156</v>
      </c>
      <c r="G20" s="181" t="n">
        <v>3189</v>
      </c>
      <c r="H20" s="181" t="n">
        <v>99038</v>
      </c>
      <c r="I20" s="181" t="n">
        <v>89796</v>
      </c>
      <c r="J20" s="233" t="n">
        <v>90.7</v>
      </c>
      <c r="K20" s="234" t="n">
        <v>38169</v>
      </c>
      <c r="L20" s="181" t="n">
        <v>1458</v>
      </c>
      <c r="M20" s="181" t="n">
        <v>1228</v>
      </c>
      <c r="N20" s="181" t="n">
        <v>38399</v>
      </c>
      <c r="O20" s="181" t="n">
        <v>36878</v>
      </c>
      <c r="P20" s="206" t="n">
        <v>96</v>
      </c>
    </row>
    <row r="21" customFormat="false" ht="18" hidden="false" customHeight="true" outlineLevel="0" collapsed="false">
      <c r="A21" s="177" t="s">
        <v>137</v>
      </c>
      <c r="B21" s="178"/>
      <c r="C21" s="179" t="s">
        <v>138</v>
      </c>
      <c r="D21" s="180"/>
      <c r="E21" s="181" t="n">
        <v>48495</v>
      </c>
      <c r="F21" s="181" t="n">
        <v>2394</v>
      </c>
      <c r="G21" s="181" t="n">
        <v>1156</v>
      </c>
      <c r="H21" s="181" t="n">
        <v>49733</v>
      </c>
      <c r="I21" s="181" t="n">
        <v>24935</v>
      </c>
      <c r="J21" s="233" t="n">
        <v>50.1</v>
      </c>
      <c r="K21" s="234" t="n">
        <v>17498</v>
      </c>
      <c r="L21" s="181" t="n">
        <v>985</v>
      </c>
      <c r="M21" s="181" t="n">
        <v>211</v>
      </c>
      <c r="N21" s="181" t="n">
        <v>18272</v>
      </c>
      <c r="O21" s="181" t="n">
        <v>13693</v>
      </c>
      <c r="P21" s="206" t="n">
        <v>74.9</v>
      </c>
    </row>
    <row r="22" customFormat="false" ht="18" hidden="false" customHeight="true" outlineLevel="0" collapsed="false">
      <c r="A22" s="177" t="s">
        <v>139</v>
      </c>
      <c r="B22" s="178"/>
      <c r="C22" s="179" t="s">
        <v>140</v>
      </c>
      <c r="D22" s="180"/>
      <c r="E22" s="181" t="n">
        <v>74653</v>
      </c>
      <c r="F22" s="181" t="n">
        <v>1576</v>
      </c>
      <c r="G22" s="181" t="n">
        <v>56</v>
      </c>
      <c r="H22" s="181" t="n">
        <v>76173</v>
      </c>
      <c r="I22" s="181" t="n">
        <v>25600</v>
      </c>
      <c r="J22" s="233" t="n">
        <v>33.6</v>
      </c>
      <c r="K22" s="234" t="n">
        <v>41976</v>
      </c>
      <c r="L22" s="181" t="n">
        <v>387</v>
      </c>
      <c r="M22" s="181" t="n">
        <v>56</v>
      </c>
      <c r="N22" s="181" t="n">
        <v>42307</v>
      </c>
      <c r="O22" s="181" t="n">
        <v>11095</v>
      </c>
      <c r="P22" s="206" t="n">
        <v>26.2</v>
      </c>
    </row>
    <row r="23" customFormat="false" ht="18" hidden="false" customHeight="true" outlineLevel="0" collapsed="false">
      <c r="A23" s="177" t="s">
        <v>141</v>
      </c>
      <c r="B23" s="178"/>
      <c r="C23" s="179" t="s">
        <v>142</v>
      </c>
      <c r="D23" s="180"/>
      <c r="E23" s="181" t="n">
        <v>155358</v>
      </c>
      <c r="F23" s="181" t="n">
        <v>1826</v>
      </c>
      <c r="G23" s="181" t="n">
        <v>2683</v>
      </c>
      <c r="H23" s="181" t="n">
        <v>154501</v>
      </c>
      <c r="I23" s="181" t="n">
        <v>55286</v>
      </c>
      <c r="J23" s="233" t="n">
        <v>35.8</v>
      </c>
      <c r="K23" s="234" t="n">
        <v>85769</v>
      </c>
      <c r="L23" s="181" t="n">
        <v>559</v>
      </c>
      <c r="M23" s="181" t="n">
        <v>434</v>
      </c>
      <c r="N23" s="181" t="n">
        <v>85894</v>
      </c>
      <c r="O23" s="181" t="n">
        <v>18863</v>
      </c>
      <c r="P23" s="206" t="n">
        <v>22</v>
      </c>
    </row>
    <row r="24" customFormat="false" ht="18" hidden="false" customHeight="true" outlineLevel="0" collapsed="false">
      <c r="A24" s="177" t="s">
        <v>143</v>
      </c>
      <c r="B24" s="178"/>
      <c r="C24" s="179" t="s">
        <v>43</v>
      </c>
      <c r="D24" s="180"/>
      <c r="E24" s="181" t="n">
        <v>4868</v>
      </c>
      <c r="F24" s="181" t="n">
        <v>144</v>
      </c>
      <c r="G24" s="181" t="n">
        <v>109</v>
      </c>
      <c r="H24" s="181" t="n">
        <v>4903</v>
      </c>
      <c r="I24" s="181" t="n">
        <v>1449</v>
      </c>
      <c r="J24" s="233" t="n">
        <v>29.6</v>
      </c>
      <c r="K24" s="234" t="n">
        <v>1163</v>
      </c>
      <c r="L24" s="181" t="n">
        <v>30</v>
      </c>
      <c r="M24" s="181" t="n">
        <v>8</v>
      </c>
      <c r="N24" s="181" t="n">
        <v>1185</v>
      </c>
      <c r="O24" s="181" t="n">
        <v>516</v>
      </c>
      <c r="P24" s="206" t="n">
        <v>43.5</v>
      </c>
    </row>
    <row r="25" customFormat="false" ht="18" hidden="false" customHeight="true" outlineLevel="0" collapsed="false">
      <c r="A25" s="182" t="s">
        <v>144</v>
      </c>
      <c r="B25" s="183"/>
      <c r="C25" s="184" t="s">
        <v>145</v>
      </c>
      <c r="D25" s="185"/>
      <c r="E25" s="186" t="n">
        <v>42156</v>
      </c>
      <c r="F25" s="186" t="n">
        <v>811</v>
      </c>
      <c r="G25" s="186" t="n">
        <v>1228</v>
      </c>
      <c r="H25" s="186" t="n">
        <v>41739</v>
      </c>
      <c r="I25" s="186" t="n">
        <v>24643</v>
      </c>
      <c r="J25" s="235" t="n">
        <v>59</v>
      </c>
      <c r="K25" s="236" t="n">
        <v>32108</v>
      </c>
      <c r="L25" s="186" t="n">
        <v>811</v>
      </c>
      <c r="M25" s="186" t="n">
        <v>968</v>
      </c>
      <c r="N25" s="186" t="n">
        <v>31951</v>
      </c>
      <c r="O25" s="186" t="n">
        <v>19306</v>
      </c>
      <c r="P25" s="207" t="n">
        <v>60.4</v>
      </c>
    </row>
    <row r="26" customFormat="false" ht="18" hidden="false" customHeight="true" outlineLevel="0" collapsed="false">
      <c r="A26" s="172" t="s">
        <v>146</v>
      </c>
      <c r="B26" s="173"/>
      <c r="C26" s="174" t="s">
        <v>147</v>
      </c>
      <c r="D26" s="175"/>
      <c r="E26" s="176" t="n">
        <v>40125</v>
      </c>
      <c r="F26" s="176" t="n">
        <v>872</v>
      </c>
      <c r="G26" s="176" t="n">
        <v>942</v>
      </c>
      <c r="H26" s="176" t="n">
        <v>40055</v>
      </c>
      <c r="I26" s="176" t="n">
        <v>31239</v>
      </c>
      <c r="J26" s="231" t="n">
        <v>78</v>
      </c>
      <c r="K26" s="232" t="n">
        <v>34460</v>
      </c>
      <c r="L26" s="176" t="n">
        <v>621</v>
      </c>
      <c r="M26" s="176" t="n">
        <v>584</v>
      </c>
      <c r="N26" s="176" t="n">
        <v>34497</v>
      </c>
      <c r="O26" s="176" t="n">
        <v>27262</v>
      </c>
      <c r="P26" s="205" t="n">
        <v>79</v>
      </c>
    </row>
    <row r="27" customFormat="false" ht="18" hidden="false" customHeight="true" outlineLevel="0" collapsed="false">
      <c r="A27" s="177" t="s">
        <v>148</v>
      </c>
      <c r="B27" s="178"/>
      <c r="C27" s="179" t="s">
        <v>149</v>
      </c>
      <c r="D27" s="180"/>
      <c r="E27" s="181" t="n">
        <v>5798</v>
      </c>
      <c r="F27" s="181" t="n">
        <v>0</v>
      </c>
      <c r="G27" s="181" t="n">
        <v>9</v>
      </c>
      <c r="H27" s="181" t="n">
        <v>5789</v>
      </c>
      <c r="I27" s="181" t="n">
        <v>3738</v>
      </c>
      <c r="J27" s="233" t="n">
        <v>64.6</v>
      </c>
      <c r="K27" s="234" t="n">
        <v>1493</v>
      </c>
      <c r="L27" s="181" t="n">
        <v>0</v>
      </c>
      <c r="M27" s="181" t="n">
        <v>9</v>
      </c>
      <c r="N27" s="181" t="n">
        <v>1484</v>
      </c>
      <c r="O27" s="181" t="n">
        <v>194</v>
      </c>
      <c r="P27" s="206" t="n">
        <v>13.1</v>
      </c>
    </row>
    <row r="28" customFormat="false" ht="18" hidden="false" customHeight="true" outlineLevel="0" collapsed="false">
      <c r="A28" s="177" t="s">
        <v>150</v>
      </c>
      <c r="B28" s="178"/>
      <c r="C28" s="179" t="s">
        <v>151</v>
      </c>
      <c r="D28" s="180"/>
      <c r="E28" s="181" t="n">
        <v>250</v>
      </c>
      <c r="F28" s="181" t="n">
        <v>0</v>
      </c>
      <c r="G28" s="181" t="n">
        <v>0</v>
      </c>
      <c r="H28" s="181" t="n">
        <v>250</v>
      </c>
      <c r="I28" s="181" t="n">
        <v>169</v>
      </c>
      <c r="J28" s="233" t="n">
        <v>67.6</v>
      </c>
      <c r="K28" s="234" t="s">
        <v>59</v>
      </c>
      <c r="L28" s="181" t="s">
        <v>59</v>
      </c>
      <c r="M28" s="181" t="s">
        <v>59</v>
      </c>
      <c r="N28" s="181" t="s">
        <v>59</v>
      </c>
      <c r="O28" s="181" t="s">
        <v>59</v>
      </c>
      <c r="P28" s="206" t="s">
        <v>59</v>
      </c>
    </row>
    <row r="29" customFormat="false" ht="18" hidden="false" customHeight="true" outlineLevel="0" collapsed="false">
      <c r="A29" s="177" t="s">
        <v>152</v>
      </c>
      <c r="B29" s="178"/>
      <c r="C29" s="179" t="s">
        <v>153</v>
      </c>
      <c r="D29" s="180"/>
      <c r="E29" s="181" t="n">
        <v>1975</v>
      </c>
      <c r="F29" s="181" t="n">
        <v>0</v>
      </c>
      <c r="G29" s="181" t="n">
        <v>37</v>
      </c>
      <c r="H29" s="181" t="n">
        <v>1938</v>
      </c>
      <c r="I29" s="181" t="n">
        <v>1014</v>
      </c>
      <c r="J29" s="233" t="n">
        <v>52.3</v>
      </c>
      <c r="K29" s="234" t="s">
        <v>59</v>
      </c>
      <c r="L29" s="181" t="s">
        <v>59</v>
      </c>
      <c r="M29" s="181" t="s">
        <v>59</v>
      </c>
      <c r="N29" s="181" t="s">
        <v>59</v>
      </c>
      <c r="O29" s="181" t="s">
        <v>59</v>
      </c>
      <c r="P29" s="181" t="s">
        <v>59</v>
      </c>
    </row>
    <row r="30" customFormat="false" ht="18" hidden="false" customHeight="true" outlineLevel="0" collapsed="false">
      <c r="A30" s="177" t="s">
        <v>154</v>
      </c>
      <c r="B30" s="178"/>
      <c r="C30" s="179" t="s">
        <v>155</v>
      </c>
      <c r="D30" s="180"/>
      <c r="E30" s="181" t="n">
        <v>4294</v>
      </c>
      <c r="F30" s="181" t="n">
        <v>6</v>
      </c>
      <c r="G30" s="181" t="n">
        <v>6</v>
      </c>
      <c r="H30" s="181" t="n">
        <v>4294</v>
      </c>
      <c r="I30" s="181" t="n">
        <v>2332</v>
      </c>
      <c r="J30" s="233" t="n">
        <v>54.3</v>
      </c>
      <c r="K30" s="234" t="n">
        <v>1065</v>
      </c>
      <c r="L30" s="181" t="n">
        <v>6</v>
      </c>
      <c r="M30" s="181" t="n">
        <v>6</v>
      </c>
      <c r="N30" s="181" t="n">
        <v>1065</v>
      </c>
      <c r="O30" s="181" t="n">
        <v>213</v>
      </c>
      <c r="P30" s="206" t="n">
        <v>20</v>
      </c>
    </row>
    <row r="31" customFormat="false" ht="18" hidden="false" customHeight="true" outlineLevel="0" collapsed="false">
      <c r="A31" s="177" t="s">
        <v>156</v>
      </c>
      <c r="B31" s="178"/>
      <c r="C31" s="179" t="s">
        <v>157</v>
      </c>
      <c r="D31" s="180"/>
      <c r="E31" s="181" t="n">
        <v>9822</v>
      </c>
      <c r="F31" s="181" t="n">
        <v>79</v>
      </c>
      <c r="G31" s="181" t="n">
        <v>302</v>
      </c>
      <c r="H31" s="181" t="n">
        <v>9599</v>
      </c>
      <c r="I31" s="181" t="n">
        <v>3296</v>
      </c>
      <c r="J31" s="233" t="n">
        <v>34.3</v>
      </c>
      <c r="K31" s="234" t="n">
        <v>6952</v>
      </c>
      <c r="L31" s="181" t="n">
        <v>79</v>
      </c>
      <c r="M31" s="181" t="n">
        <v>142</v>
      </c>
      <c r="N31" s="181" t="n">
        <v>6889</v>
      </c>
      <c r="O31" s="181" t="n">
        <v>2357</v>
      </c>
      <c r="P31" s="206" t="n">
        <v>34.2</v>
      </c>
    </row>
    <row r="32" customFormat="false" ht="18" hidden="false" customHeight="true" outlineLevel="0" collapsed="false">
      <c r="A32" s="177" t="s">
        <v>158</v>
      </c>
      <c r="B32" s="178"/>
      <c r="C32" s="179" t="s">
        <v>159</v>
      </c>
      <c r="D32" s="180"/>
      <c r="E32" s="181" t="n">
        <v>4883</v>
      </c>
      <c r="F32" s="181" t="n">
        <v>58</v>
      </c>
      <c r="G32" s="181" t="n">
        <v>157</v>
      </c>
      <c r="H32" s="181" t="n">
        <v>4784</v>
      </c>
      <c r="I32" s="181" t="n">
        <v>1651</v>
      </c>
      <c r="J32" s="233" t="n">
        <v>34.5</v>
      </c>
      <c r="K32" s="234" t="n">
        <v>3401</v>
      </c>
      <c r="L32" s="181" t="n">
        <v>22</v>
      </c>
      <c r="M32" s="181" t="n">
        <v>0</v>
      </c>
      <c r="N32" s="181" t="n">
        <v>3423</v>
      </c>
      <c r="O32" s="181" t="n">
        <v>856</v>
      </c>
      <c r="P32" s="206" t="n">
        <v>25</v>
      </c>
    </row>
    <row r="33" customFormat="false" ht="18" hidden="false" customHeight="true" outlineLevel="0" collapsed="false">
      <c r="A33" s="177" t="s">
        <v>160</v>
      </c>
      <c r="B33" s="178"/>
      <c r="C33" s="179" t="s">
        <v>161</v>
      </c>
      <c r="D33" s="180"/>
      <c r="E33" s="181" t="n">
        <v>8725</v>
      </c>
      <c r="F33" s="181" t="n">
        <v>8</v>
      </c>
      <c r="G33" s="181" t="n">
        <v>104</v>
      </c>
      <c r="H33" s="181" t="n">
        <v>8629</v>
      </c>
      <c r="I33" s="181" t="n">
        <v>6896</v>
      </c>
      <c r="J33" s="233" t="n">
        <v>79.9</v>
      </c>
      <c r="K33" s="234" t="n">
        <v>5448</v>
      </c>
      <c r="L33" s="181" t="n">
        <v>8</v>
      </c>
      <c r="M33" s="181" t="n">
        <v>104</v>
      </c>
      <c r="N33" s="181" t="n">
        <v>5352</v>
      </c>
      <c r="O33" s="181" t="n">
        <v>4175</v>
      </c>
      <c r="P33" s="206" t="n">
        <v>78</v>
      </c>
    </row>
    <row r="34" customFormat="false" ht="18" hidden="false" customHeight="true" outlineLevel="0" collapsed="false">
      <c r="A34" s="177" t="s">
        <v>162</v>
      </c>
      <c r="B34" s="178"/>
      <c r="C34" s="179" t="s">
        <v>163</v>
      </c>
      <c r="D34" s="180"/>
      <c r="E34" s="181" t="n">
        <v>1717</v>
      </c>
      <c r="F34" s="181" t="n">
        <v>0</v>
      </c>
      <c r="G34" s="181" t="n">
        <v>45</v>
      </c>
      <c r="H34" s="181" t="n">
        <v>1672</v>
      </c>
      <c r="I34" s="181" t="n">
        <v>879</v>
      </c>
      <c r="J34" s="233" t="n">
        <v>52.6</v>
      </c>
      <c r="K34" s="234" t="n">
        <v>1197</v>
      </c>
      <c r="L34" s="181" t="n">
        <v>0</v>
      </c>
      <c r="M34" s="181" t="n">
        <v>45</v>
      </c>
      <c r="N34" s="181" t="n">
        <v>1152</v>
      </c>
      <c r="O34" s="181" t="n">
        <v>771</v>
      </c>
      <c r="P34" s="206" t="n">
        <v>66.9</v>
      </c>
    </row>
    <row r="35" customFormat="false" ht="18" hidden="false" customHeight="true" outlineLevel="0" collapsed="false">
      <c r="A35" s="177" t="s">
        <v>164</v>
      </c>
      <c r="B35" s="178"/>
      <c r="C35" s="179" t="s">
        <v>165</v>
      </c>
      <c r="D35" s="180"/>
      <c r="E35" s="181" t="n">
        <v>1033</v>
      </c>
      <c r="F35" s="181" t="n">
        <v>99</v>
      </c>
      <c r="G35" s="181" t="n">
        <v>0</v>
      </c>
      <c r="H35" s="181" t="n">
        <v>1132</v>
      </c>
      <c r="I35" s="181" t="n">
        <v>25</v>
      </c>
      <c r="J35" s="233" t="n">
        <v>2.2</v>
      </c>
      <c r="K35" s="234" t="s">
        <v>59</v>
      </c>
      <c r="L35" s="181" t="s">
        <v>59</v>
      </c>
      <c r="M35" s="181" t="s">
        <v>59</v>
      </c>
      <c r="N35" s="181" t="s">
        <v>59</v>
      </c>
      <c r="O35" s="181" t="s">
        <v>59</v>
      </c>
      <c r="P35" s="206" t="s">
        <v>59</v>
      </c>
    </row>
    <row r="36" customFormat="false" ht="18" hidden="false" customHeight="true" outlineLevel="0" collapsed="false">
      <c r="A36" s="177" t="s">
        <v>166</v>
      </c>
      <c r="B36" s="178"/>
      <c r="C36" s="179" t="s">
        <v>167</v>
      </c>
      <c r="D36" s="180"/>
      <c r="E36" s="181" t="n">
        <v>606</v>
      </c>
      <c r="F36" s="181" t="n">
        <v>0</v>
      </c>
      <c r="G36" s="181" t="n">
        <v>0</v>
      </c>
      <c r="H36" s="181" t="n">
        <v>606</v>
      </c>
      <c r="I36" s="181" t="n">
        <v>151</v>
      </c>
      <c r="J36" s="233" t="n">
        <v>24.9</v>
      </c>
      <c r="K36" s="234" t="n">
        <v>203</v>
      </c>
      <c r="L36" s="181" t="n">
        <v>0</v>
      </c>
      <c r="M36" s="181" t="n">
        <v>0</v>
      </c>
      <c r="N36" s="181" t="n">
        <v>203</v>
      </c>
      <c r="O36" s="181" t="n">
        <v>25</v>
      </c>
      <c r="P36" s="206" t="n">
        <v>12.3</v>
      </c>
    </row>
    <row r="37" customFormat="false" ht="18" hidden="false" customHeight="true" outlineLevel="0" collapsed="false">
      <c r="A37" s="177" t="s">
        <v>168</v>
      </c>
      <c r="B37" s="178"/>
      <c r="C37" s="179" t="s">
        <v>169</v>
      </c>
      <c r="D37" s="180"/>
      <c r="E37" s="181" t="n">
        <v>1495</v>
      </c>
      <c r="F37" s="181" t="n">
        <v>27</v>
      </c>
      <c r="G37" s="181" t="n">
        <v>0</v>
      </c>
      <c r="H37" s="181" t="n">
        <v>1522</v>
      </c>
      <c r="I37" s="181" t="n">
        <v>633</v>
      </c>
      <c r="J37" s="233" t="n">
        <v>41.6</v>
      </c>
      <c r="K37" s="234" t="n">
        <v>1085</v>
      </c>
      <c r="L37" s="181" t="n">
        <v>27</v>
      </c>
      <c r="M37" s="181" t="n">
        <v>0</v>
      </c>
      <c r="N37" s="181" t="n">
        <v>1112</v>
      </c>
      <c r="O37" s="181" t="n">
        <v>633</v>
      </c>
      <c r="P37" s="206" t="n">
        <v>56.9</v>
      </c>
    </row>
    <row r="38" customFormat="false" ht="18" hidden="false" customHeight="true" outlineLevel="0" collapsed="false">
      <c r="A38" s="177" t="s">
        <v>170</v>
      </c>
      <c r="B38" s="178"/>
      <c r="C38" s="179" t="s">
        <v>171</v>
      </c>
      <c r="D38" s="180"/>
      <c r="E38" s="181" t="n">
        <v>6127</v>
      </c>
      <c r="F38" s="181" t="n">
        <v>178</v>
      </c>
      <c r="G38" s="181" t="n">
        <v>223</v>
      </c>
      <c r="H38" s="181" t="n">
        <v>6082</v>
      </c>
      <c r="I38" s="181" t="n">
        <v>2626</v>
      </c>
      <c r="J38" s="233" t="n">
        <v>43.2</v>
      </c>
      <c r="K38" s="234" t="n">
        <v>2700</v>
      </c>
      <c r="L38" s="181" t="n">
        <v>0</v>
      </c>
      <c r="M38" s="181" t="n">
        <v>41</v>
      </c>
      <c r="N38" s="181" t="n">
        <v>2659</v>
      </c>
      <c r="O38" s="181" t="n">
        <v>775</v>
      </c>
      <c r="P38" s="206" t="n">
        <v>29.1</v>
      </c>
    </row>
    <row r="39" customFormat="false" ht="18" hidden="false" customHeight="true" outlineLevel="0" collapsed="false">
      <c r="A39" s="177" t="s">
        <v>172</v>
      </c>
      <c r="B39" s="178"/>
      <c r="C39" s="179" t="s">
        <v>173</v>
      </c>
      <c r="D39" s="180"/>
      <c r="E39" s="181" t="n">
        <v>2674</v>
      </c>
      <c r="F39" s="181" t="n">
        <v>6</v>
      </c>
      <c r="G39" s="181" t="n">
        <v>1</v>
      </c>
      <c r="H39" s="181" t="n">
        <v>2679</v>
      </c>
      <c r="I39" s="181" t="n">
        <v>614</v>
      </c>
      <c r="J39" s="233" t="n">
        <v>22.9</v>
      </c>
      <c r="K39" s="234" t="n">
        <v>901</v>
      </c>
      <c r="L39" s="181" t="n">
        <v>6</v>
      </c>
      <c r="M39" s="181" t="n">
        <v>1</v>
      </c>
      <c r="N39" s="181" t="n">
        <v>906</v>
      </c>
      <c r="O39" s="181" t="n">
        <v>125</v>
      </c>
      <c r="P39" s="206" t="n">
        <v>13.8</v>
      </c>
    </row>
    <row r="40" customFormat="false" ht="18" hidden="false" customHeight="true" outlineLevel="0" collapsed="false">
      <c r="A40" s="177" t="s">
        <v>174</v>
      </c>
      <c r="B40" s="178"/>
      <c r="C40" s="179" t="s">
        <v>175</v>
      </c>
      <c r="D40" s="180"/>
      <c r="E40" s="181" t="n">
        <v>1913</v>
      </c>
      <c r="F40" s="181" t="n">
        <v>0</v>
      </c>
      <c r="G40" s="181" t="n">
        <v>0</v>
      </c>
      <c r="H40" s="181" t="n">
        <v>1913</v>
      </c>
      <c r="I40" s="181" t="n">
        <v>215</v>
      </c>
      <c r="J40" s="233" t="n">
        <v>11.2</v>
      </c>
      <c r="K40" s="234" t="n">
        <v>1222</v>
      </c>
      <c r="L40" s="181" t="n">
        <v>0</v>
      </c>
      <c r="M40" s="181" t="n">
        <v>0</v>
      </c>
      <c r="N40" s="181" t="n">
        <v>1222</v>
      </c>
      <c r="O40" s="181" t="n">
        <v>215</v>
      </c>
      <c r="P40" s="206" t="n">
        <v>17.6</v>
      </c>
    </row>
    <row r="41" customFormat="false" ht="18" hidden="false" customHeight="true" outlineLevel="0" collapsed="false">
      <c r="A41" s="177" t="s">
        <v>176</v>
      </c>
      <c r="B41" s="178"/>
      <c r="C41" s="179" t="s">
        <v>177</v>
      </c>
      <c r="D41" s="180"/>
      <c r="E41" s="181" t="n">
        <v>5023</v>
      </c>
      <c r="F41" s="181" t="n">
        <v>8</v>
      </c>
      <c r="G41" s="181" t="n">
        <v>4</v>
      </c>
      <c r="H41" s="181" t="n">
        <v>5027</v>
      </c>
      <c r="I41" s="181" t="n">
        <v>3100</v>
      </c>
      <c r="J41" s="233" t="n">
        <v>61.7</v>
      </c>
      <c r="K41" s="234" t="n">
        <v>2958</v>
      </c>
      <c r="L41" s="181" t="n">
        <v>8</v>
      </c>
      <c r="M41" s="181" t="n">
        <v>4</v>
      </c>
      <c r="N41" s="181" t="n">
        <v>2962</v>
      </c>
      <c r="O41" s="181" t="n">
        <v>1233</v>
      </c>
      <c r="P41" s="206" t="n">
        <v>41.6</v>
      </c>
    </row>
    <row r="42" customFormat="false" ht="18" hidden="false" customHeight="true" outlineLevel="0" collapsed="false">
      <c r="A42" s="177" t="s">
        <v>178</v>
      </c>
      <c r="B42" s="178"/>
      <c r="C42" s="179" t="s">
        <v>179</v>
      </c>
      <c r="D42" s="180"/>
      <c r="E42" s="181" t="n">
        <v>7129</v>
      </c>
      <c r="F42" s="181" t="n">
        <v>151</v>
      </c>
      <c r="G42" s="181" t="n">
        <v>214</v>
      </c>
      <c r="H42" s="181" t="n">
        <v>7066</v>
      </c>
      <c r="I42" s="181" t="n">
        <v>3549</v>
      </c>
      <c r="J42" s="233" t="n">
        <v>50.2</v>
      </c>
      <c r="K42" s="234" t="n">
        <v>4058</v>
      </c>
      <c r="L42" s="181" t="n">
        <v>24</v>
      </c>
      <c r="M42" s="181" t="n">
        <v>24</v>
      </c>
      <c r="N42" s="181" t="n">
        <v>4058</v>
      </c>
      <c r="O42" s="181" t="n">
        <v>875</v>
      </c>
      <c r="P42" s="206" t="n">
        <v>21.6</v>
      </c>
    </row>
    <row r="43" customFormat="false" ht="18" hidden="false" customHeight="true" outlineLevel="0" collapsed="false">
      <c r="A43" s="177" t="s">
        <v>180</v>
      </c>
      <c r="B43" s="178"/>
      <c r="C43" s="179" t="s">
        <v>181</v>
      </c>
      <c r="D43" s="180"/>
      <c r="E43" s="181" t="n">
        <v>5997</v>
      </c>
      <c r="F43" s="181" t="n">
        <v>140</v>
      </c>
      <c r="G43" s="181" t="n">
        <v>96</v>
      </c>
      <c r="H43" s="181" t="n">
        <v>6041</v>
      </c>
      <c r="I43" s="181" t="n">
        <v>2093</v>
      </c>
      <c r="J43" s="233" t="n">
        <v>34.6</v>
      </c>
      <c r="K43" s="234" t="n">
        <v>4007</v>
      </c>
      <c r="L43" s="181" t="n">
        <v>140</v>
      </c>
      <c r="M43" s="181" t="n">
        <v>96</v>
      </c>
      <c r="N43" s="181" t="n">
        <v>4051</v>
      </c>
      <c r="O43" s="181" t="n">
        <v>611</v>
      </c>
      <c r="P43" s="206" t="n">
        <v>15.1</v>
      </c>
    </row>
    <row r="44" customFormat="false" ht="18" hidden="false" customHeight="true" outlineLevel="0" collapsed="false">
      <c r="A44" s="177" t="s">
        <v>182</v>
      </c>
      <c r="B44" s="178"/>
      <c r="C44" s="179" t="s">
        <v>183</v>
      </c>
      <c r="D44" s="180"/>
      <c r="E44" s="181" t="n">
        <v>3961</v>
      </c>
      <c r="F44" s="181" t="n">
        <v>65</v>
      </c>
      <c r="G44" s="181" t="n">
        <v>42</v>
      </c>
      <c r="H44" s="181" t="n">
        <v>3984</v>
      </c>
      <c r="I44" s="181" t="n">
        <v>1574</v>
      </c>
      <c r="J44" s="233" t="n">
        <v>39.5</v>
      </c>
      <c r="K44" s="234" t="n">
        <v>2822</v>
      </c>
      <c r="L44" s="181" t="n">
        <v>65</v>
      </c>
      <c r="M44" s="181" t="n">
        <v>42</v>
      </c>
      <c r="N44" s="181" t="n">
        <v>2845</v>
      </c>
      <c r="O44" s="181" t="n">
        <v>515</v>
      </c>
      <c r="P44" s="206" t="n">
        <v>18.1</v>
      </c>
    </row>
    <row r="45" customFormat="false" ht="18" hidden="false" customHeight="true" outlineLevel="0" collapsed="false">
      <c r="A45" s="177" t="s">
        <v>184</v>
      </c>
      <c r="B45" s="178"/>
      <c r="C45" s="179" t="s">
        <v>185</v>
      </c>
      <c r="D45" s="180"/>
      <c r="E45" s="181" t="n">
        <v>8099</v>
      </c>
      <c r="F45" s="181" t="n">
        <v>411</v>
      </c>
      <c r="G45" s="181" t="n">
        <v>41</v>
      </c>
      <c r="H45" s="181" t="n">
        <v>8469</v>
      </c>
      <c r="I45" s="181" t="n">
        <v>3104</v>
      </c>
      <c r="J45" s="233" t="n">
        <v>36.7</v>
      </c>
      <c r="K45" s="234" t="n">
        <v>6119</v>
      </c>
      <c r="L45" s="181" t="n">
        <v>70</v>
      </c>
      <c r="M45" s="181" t="n">
        <v>41</v>
      </c>
      <c r="N45" s="181" t="n">
        <v>6148</v>
      </c>
      <c r="O45" s="181" t="n">
        <v>1063</v>
      </c>
      <c r="P45" s="206" t="n">
        <v>17.3</v>
      </c>
    </row>
    <row r="46" customFormat="false" ht="18" hidden="false" customHeight="true" outlineLevel="0" collapsed="false">
      <c r="A46" s="182" t="s">
        <v>186</v>
      </c>
      <c r="B46" s="183"/>
      <c r="C46" s="184" t="s">
        <v>187</v>
      </c>
      <c r="D46" s="185"/>
      <c r="E46" s="186" t="n">
        <v>7299</v>
      </c>
      <c r="F46" s="186" t="n">
        <v>100</v>
      </c>
      <c r="G46" s="186" t="n">
        <v>13</v>
      </c>
      <c r="H46" s="186" t="n">
        <v>7386</v>
      </c>
      <c r="I46" s="186" t="n">
        <v>4550</v>
      </c>
      <c r="J46" s="235" t="n">
        <v>61.6</v>
      </c>
      <c r="K46" s="236" t="n">
        <v>4840</v>
      </c>
      <c r="L46" s="186" t="n">
        <v>100</v>
      </c>
      <c r="M46" s="186" t="n">
        <v>13</v>
      </c>
      <c r="N46" s="186" t="n">
        <v>4927</v>
      </c>
      <c r="O46" s="186" t="n">
        <v>2870</v>
      </c>
      <c r="P46" s="207" t="n">
        <v>58.3</v>
      </c>
    </row>
    <row r="47" customFormat="false" ht="18" hidden="false" customHeight="true" outlineLevel="0" collapsed="false">
      <c r="A47" s="172" t="s">
        <v>188</v>
      </c>
      <c r="B47" s="173"/>
      <c r="C47" s="174" t="s">
        <v>189</v>
      </c>
      <c r="D47" s="175"/>
      <c r="E47" s="176" t="n">
        <v>33197</v>
      </c>
      <c r="F47" s="176" t="n">
        <v>7</v>
      </c>
      <c r="G47" s="176" t="n">
        <v>1008</v>
      </c>
      <c r="H47" s="176" t="n">
        <v>32196</v>
      </c>
      <c r="I47" s="176" t="n">
        <v>13247</v>
      </c>
      <c r="J47" s="231" t="n">
        <v>41.1</v>
      </c>
      <c r="K47" s="232" t="n">
        <v>18316</v>
      </c>
      <c r="L47" s="176" t="n">
        <v>7</v>
      </c>
      <c r="M47" s="176" t="n">
        <v>242</v>
      </c>
      <c r="N47" s="176" t="n">
        <v>18081</v>
      </c>
      <c r="O47" s="176" t="n">
        <v>7373</v>
      </c>
      <c r="P47" s="205" t="n">
        <v>40.8</v>
      </c>
    </row>
    <row r="48" customFormat="false" ht="18" hidden="false" customHeight="true" outlineLevel="0" collapsed="false">
      <c r="A48" s="182" t="s">
        <v>190</v>
      </c>
      <c r="B48" s="183"/>
      <c r="C48" s="184" t="s">
        <v>191</v>
      </c>
      <c r="D48" s="185"/>
      <c r="E48" s="186" t="n">
        <v>162259</v>
      </c>
      <c r="F48" s="186" t="n">
        <v>3711</v>
      </c>
      <c r="G48" s="186" t="n">
        <v>4184</v>
      </c>
      <c r="H48" s="186" t="n">
        <v>161786</v>
      </c>
      <c r="I48" s="186" t="n">
        <v>130678</v>
      </c>
      <c r="J48" s="235" t="n">
        <v>80.8</v>
      </c>
      <c r="K48" s="236" t="n">
        <v>73405</v>
      </c>
      <c r="L48" s="186" t="n">
        <v>1187</v>
      </c>
      <c r="M48" s="186" t="n">
        <v>1203</v>
      </c>
      <c r="N48" s="186" t="n">
        <v>73389</v>
      </c>
      <c r="O48" s="186" t="n">
        <v>60852</v>
      </c>
      <c r="P48" s="207" t="n">
        <v>82.9</v>
      </c>
    </row>
    <row r="49" customFormat="false" ht="18" hidden="false" customHeight="true" outlineLevel="0" collapsed="false">
      <c r="A49" s="187" t="s">
        <v>192</v>
      </c>
      <c r="B49" s="188"/>
      <c r="C49" s="189" t="s">
        <v>193</v>
      </c>
      <c r="D49" s="190"/>
      <c r="E49" s="142" t="n">
        <v>6648</v>
      </c>
      <c r="F49" s="142" t="n">
        <v>24</v>
      </c>
      <c r="G49" s="142" t="n">
        <v>255</v>
      </c>
      <c r="H49" s="142" t="n">
        <v>6417</v>
      </c>
      <c r="I49" s="142" t="n">
        <v>4985</v>
      </c>
      <c r="J49" s="238" t="n">
        <v>77.7</v>
      </c>
      <c r="K49" s="239" t="n">
        <v>2477</v>
      </c>
      <c r="L49" s="142" t="n">
        <v>24</v>
      </c>
      <c r="M49" s="142" t="n">
        <v>75</v>
      </c>
      <c r="N49" s="142" t="n">
        <v>2426</v>
      </c>
      <c r="O49" s="142" t="n">
        <v>1938</v>
      </c>
      <c r="P49" s="151" t="n">
        <v>79.9</v>
      </c>
    </row>
    <row r="50" customFormat="false" ht="18" hidden="false" customHeight="true" outlineLevel="0" collapsed="false">
      <c r="A50" s="187" t="s">
        <v>194</v>
      </c>
      <c r="B50" s="188"/>
      <c r="C50" s="189" t="s">
        <v>195</v>
      </c>
      <c r="D50" s="190"/>
      <c r="E50" s="142" t="n">
        <v>80728</v>
      </c>
      <c r="F50" s="142" t="n">
        <v>996</v>
      </c>
      <c r="G50" s="142" t="n">
        <v>954</v>
      </c>
      <c r="H50" s="142" t="n">
        <v>80770</v>
      </c>
      <c r="I50" s="142" t="n">
        <v>26797</v>
      </c>
      <c r="J50" s="238" t="n">
        <v>33.2</v>
      </c>
      <c r="K50" s="239" t="n">
        <v>48521</v>
      </c>
      <c r="L50" s="142" t="n">
        <v>379</v>
      </c>
      <c r="M50" s="142" t="n">
        <v>314</v>
      </c>
      <c r="N50" s="142" t="n">
        <v>48586</v>
      </c>
      <c r="O50" s="142" t="n">
        <v>6735</v>
      </c>
      <c r="P50" s="151" t="n">
        <v>13.9</v>
      </c>
    </row>
    <row r="51" customFormat="false" ht="18" hidden="false" customHeight="true" outlineLevel="0" collapsed="false">
      <c r="A51" s="172" t="s">
        <v>196</v>
      </c>
      <c r="B51" s="173"/>
      <c r="C51" s="174" t="s">
        <v>197</v>
      </c>
      <c r="D51" s="175"/>
      <c r="E51" s="176" t="n">
        <v>10443</v>
      </c>
      <c r="F51" s="176" t="n">
        <v>270</v>
      </c>
      <c r="G51" s="176" t="n">
        <v>323</v>
      </c>
      <c r="H51" s="176" t="n">
        <v>10390</v>
      </c>
      <c r="I51" s="176" t="n">
        <v>2289</v>
      </c>
      <c r="J51" s="231" t="n">
        <v>22</v>
      </c>
      <c r="K51" s="232" t="n">
        <v>8875</v>
      </c>
      <c r="L51" s="176" t="n">
        <v>270</v>
      </c>
      <c r="M51" s="176" t="n">
        <v>323</v>
      </c>
      <c r="N51" s="176" t="n">
        <v>8822</v>
      </c>
      <c r="O51" s="176" t="n">
        <v>1143</v>
      </c>
      <c r="P51" s="205" t="n">
        <v>13</v>
      </c>
    </row>
    <row r="52" customFormat="false" ht="18" hidden="false" customHeight="true" outlineLevel="0" collapsed="false">
      <c r="A52" s="182" t="s">
        <v>198</v>
      </c>
      <c r="B52" s="183"/>
      <c r="C52" s="184" t="s">
        <v>199</v>
      </c>
      <c r="D52" s="185"/>
      <c r="E52" s="186" t="n">
        <v>26642</v>
      </c>
      <c r="F52" s="186" t="n">
        <v>536</v>
      </c>
      <c r="G52" s="186" t="n">
        <v>826</v>
      </c>
      <c r="H52" s="186" t="n">
        <v>26352</v>
      </c>
      <c r="I52" s="186" t="n">
        <v>20235</v>
      </c>
      <c r="J52" s="235" t="n">
        <v>76.8</v>
      </c>
      <c r="K52" s="236" t="n">
        <v>21897</v>
      </c>
      <c r="L52" s="186" t="n">
        <v>536</v>
      </c>
      <c r="M52" s="186" t="n">
        <v>640</v>
      </c>
      <c r="N52" s="186" t="n">
        <v>21793</v>
      </c>
      <c r="O52" s="186" t="n">
        <v>17613</v>
      </c>
      <c r="P52" s="207" t="n">
        <v>80.8</v>
      </c>
    </row>
    <row r="55" customFormat="false" ht="13.5" hidden="false" customHeight="false" outlineLevel="0" collapsed="false">
      <c r="A55" s="1" t="s">
        <v>76</v>
      </c>
    </row>
  </sheetData>
  <mergeCells count="5">
    <mergeCell ref="A1:P1"/>
    <mergeCell ref="E5:J5"/>
    <mergeCell ref="K5:P5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3.12"/>
    <col collapsed="false" customWidth="true" hidden="false" outlineLevel="0" max="2" min="2" style="1" width="12.62"/>
    <col collapsed="false" customWidth="true" hidden="false" outlineLevel="0" max="3" min="3" style="1" width="10.37"/>
    <col collapsed="false" customWidth="true" hidden="false" outlineLevel="0" max="4" min="4" style="1" width="1.62"/>
    <col collapsed="false" customWidth="true" hidden="false" outlineLevel="0" max="5" min="5" style="1" width="11.62"/>
    <col collapsed="false" customWidth="true" hidden="false" outlineLevel="0" max="6" min="6" style="1" width="10.37"/>
    <col collapsed="false" customWidth="true" hidden="false" outlineLevel="0" max="7" min="7" style="1" width="1.62"/>
    <col collapsed="false" customWidth="true" hidden="false" outlineLevel="0" max="8" min="8" style="1" width="11.62"/>
    <col collapsed="false" customWidth="true" hidden="false" outlineLevel="0" max="9" min="9" style="1" width="10.37"/>
    <col collapsed="false" customWidth="true" hidden="false" outlineLevel="0" max="10" min="10" style="1" width="10.62"/>
    <col collapsed="false" customWidth="true" hidden="false" outlineLevel="0" max="11" min="11" style="1" width="10.37"/>
    <col collapsed="false" customWidth="true" hidden="false" outlineLevel="0" max="12" min="12" style="1" width="10.62"/>
    <col collapsed="false" customWidth="true" hidden="false" outlineLevel="0" max="17" min="13" style="1" width="10.37"/>
    <col collapsed="false" customWidth="true" hidden="false" outlineLevel="0" max="18" min="18" style="1" width="15.12"/>
    <col collapsed="false" customWidth="true" hidden="false" outlineLevel="0" max="19" min="19" style="1" width="10.37"/>
    <col collapsed="false" customWidth="true" hidden="false" outlineLevel="0" max="20" min="20" style="1" width="1.62"/>
    <col collapsed="false" customWidth="true" hidden="false" outlineLevel="0" max="21" min="21" style="1" width="11.62"/>
    <col collapsed="false" customWidth="true" hidden="false" outlineLevel="0" max="22" min="22" style="1" width="10.37"/>
    <col collapsed="false" customWidth="true" hidden="false" outlineLevel="0" max="23" min="23" style="1" width="1.62"/>
    <col collapsed="false" customWidth="true" hidden="false" outlineLevel="0" max="27" min="24" style="1" width="10.37"/>
    <col collapsed="false" customWidth="false" hidden="false" outlineLevel="0" max="257" min="28" style="1" width="8.99"/>
  </cols>
  <sheetData>
    <row r="1" customFormat="false" ht="15" hidden="false" customHeight="true" outlineLevel="0" collapsed="false"/>
    <row r="2" customFormat="false" ht="21.95" hidden="false" customHeight="true" outlineLevel="0" collapsed="false">
      <c r="A2" s="3" t="s">
        <v>4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  <c r="R2" s="4"/>
      <c r="S2" s="4"/>
      <c r="T2" s="4"/>
    </row>
    <row r="3" customFormat="false" ht="21.95" hidden="false" customHeight="true" outlineLevel="0" collapsed="false">
      <c r="A3" s="58" t="s">
        <v>48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</row>
    <row r="4" customFormat="false" ht="20.1" hidden="false" customHeight="true" outlineLevel="0" collapsed="false">
      <c r="A4" s="8" t="s">
        <v>49</v>
      </c>
    </row>
    <row r="5" customFormat="false" ht="17.1" hidden="false" customHeight="true" outlineLevel="0" collapsed="false">
      <c r="A5" s="9" t="s">
        <v>2</v>
      </c>
      <c r="B5" s="10" t="s">
        <v>3</v>
      </c>
      <c r="C5" s="10"/>
      <c r="D5" s="10"/>
      <c r="E5" s="10" t="s">
        <v>4</v>
      </c>
      <c r="F5" s="10"/>
      <c r="G5" s="10"/>
      <c r="H5" s="10" t="s">
        <v>5</v>
      </c>
      <c r="I5" s="10"/>
      <c r="J5" s="10" t="s">
        <v>6</v>
      </c>
      <c r="K5" s="10"/>
      <c r="L5" s="10" t="s">
        <v>7</v>
      </c>
      <c r="M5" s="10"/>
      <c r="N5" s="10" t="s">
        <v>8</v>
      </c>
      <c r="O5" s="10"/>
      <c r="P5" s="10" t="s">
        <v>9</v>
      </c>
      <c r="Q5" s="10"/>
      <c r="R5" s="10" t="s">
        <v>10</v>
      </c>
      <c r="S5" s="10"/>
      <c r="T5" s="10"/>
      <c r="U5" s="10"/>
      <c r="V5" s="10"/>
      <c r="W5" s="10"/>
      <c r="X5" s="10" t="s">
        <v>11</v>
      </c>
      <c r="Y5" s="10"/>
      <c r="Z5" s="10" t="s">
        <v>12</v>
      </c>
      <c r="AA5" s="10"/>
    </row>
    <row r="6" customFormat="false" ht="15" hidden="false" customHeight="true" outlineLevel="0" collapsed="false">
      <c r="A6" s="9"/>
      <c r="B6" s="12" t="s">
        <v>13</v>
      </c>
      <c r="C6" s="13" t="s">
        <v>14</v>
      </c>
      <c r="D6" s="13"/>
      <c r="E6" s="12" t="s">
        <v>13</v>
      </c>
      <c r="F6" s="13" t="s">
        <v>14</v>
      </c>
      <c r="G6" s="13"/>
      <c r="H6" s="12" t="s">
        <v>13</v>
      </c>
      <c r="I6" s="13" t="s">
        <v>14</v>
      </c>
      <c r="J6" s="12" t="s">
        <v>13</v>
      </c>
      <c r="K6" s="13" t="s">
        <v>14</v>
      </c>
      <c r="L6" s="12" t="s">
        <v>13</v>
      </c>
      <c r="M6" s="13" t="s">
        <v>14</v>
      </c>
      <c r="N6" s="12" t="s">
        <v>13</v>
      </c>
      <c r="O6" s="13" t="s">
        <v>14</v>
      </c>
      <c r="P6" s="12" t="s">
        <v>13</v>
      </c>
      <c r="Q6" s="13" t="s">
        <v>14</v>
      </c>
      <c r="R6" s="12" t="s">
        <v>13</v>
      </c>
      <c r="S6" s="13" t="s">
        <v>14</v>
      </c>
      <c r="T6" s="13"/>
      <c r="U6" s="14" t="s">
        <v>15</v>
      </c>
      <c r="V6" s="15" t="s">
        <v>16</v>
      </c>
      <c r="W6" s="15"/>
      <c r="X6" s="12" t="s">
        <v>17</v>
      </c>
      <c r="Y6" s="13" t="s">
        <v>14</v>
      </c>
      <c r="Z6" s="12" t="s">
        <v>17</v>
      </c>
      <c r="AA6" s="13" t="s">
        <v>14</v>
      </c>
    </row>
    <row r="7" customFormat="false" ht="15" hidden="false" customHeight="true" outlineLevel="0" collapsed="false">
      <c r="A7" s="9"/>
      <c r="B7" s="12"/>
      <c r="C7" s="18" t="s">
        <v>18</v>
      </c>
      <c r="D7" s="18"/>
      <c r="E7" s="12"/>
      <c r="F7" s="18" t="s">
        <v>18</v>
      </c>
      <c r="G7" s="18"/>
      <c r="H7" s="12"/>
      <c r="I7" s="19" t="s">
        <v>18</v>
      </c>
      <c r="J7" s="12"/>
      <c r="K7" s="19" t="s">
        <v>18</v>
      </c>
      <c r="L7" s="12"/>
      <c r="M7" s="19" t="s">
        <v>18</v>
      </c>
      <c r="N7" s="12"/>
      <c r="O7" s="19" t="s">
        <v>18</v>
      </c>
      <c r="P7" s="12"/>
      <c r="Q7" s="19" t="s">
        <v>19</v>
      </c>
      <c r="R7" s="12"/>
      <c r="S7" s="18" t="s">
        <v>18</v>
      </c>
      <c r="T7" s="18"/>
      <c r="U7" s="20" t="s">
        <v>16</v>
      </c>
      <c r="V7" s="21" t="s">
        <v>20</v>
      </c>
      <c r="W7" s="21"/>
      <c r="X7" s="12"/>
      <c r="Y7" s="19" t="s">
        <v>19</v>
      </c>
      <c r="Z7" s="12"/>
      <c r="AA7" s="19" t="s">
        <v>19</v>
      </c>
    </row>
    <row r="8" customFormat="false" ht="18.95" hidden="false" customHeight="true" outlineLevel="0" collapsed="false">
      <c r="A8" s="23"/>
      <c r="B8" s="24" t="s">
        <v>21</v>
      </c>
      <c r="C8" s="25" t="s">
        <v>22</v>
      </c>
      <c r="D8" s="25"/>
      <c r="E8" s="25" t="s">
        <v>21</v>
      </c>
      <c r="F8" s="25" t="s">
        <v>22</v>
      </c>
      <c r="G8" s="25"/>
      <c r="H8" s="25" t="s">
        <v>21</v>
      </c>
      <c r="I8" s="26" t="s">
        <v>22</v>
      </c>
      <c r="J8" s="24" t="s">
        <v>23</v>
      </c>
      <c r="K8" s="25" t="s">
        <v>22</v>
      </c>
      <c r="L8" s="25" t="s">
        <v>23</v>
      </c>
      <c r="M8" s="25" t="s">
        <v>22</v>
      </c>
      <c r="N8" s="25" t="s">
        <v>23</v>
      </c>
      <c r="O8" s="25" t="s">
        <v>22</v>
      </c>
      <c r="P8" s="25" t="s">
        <v>24</v>
      </c>
      <c r="Q8" s="26" t="s">
        <v>24</v>
      </c>
      <c r="R8" s="24" t="s">
        <v>25</v>
      </c>
      <c r="S8" s="25" t="s">
        <v>22</v>
      </c>
      <c r="T8" s="25"/>
      <c r="U8" s="25" t="s">
        <v>25</v>
      </c>
      <c r="V8" s="25" t="s">
        <v>22</v>
      </c>
      <c r="W8" s="25"/>
      <c r="X8" s="25" t="s">
        <v>22</v>
      </c>
      <c r="Y8" s="27" t="s">
        <v>26</v>
      </c>
      <c r="Z8" s="25" t="s">
        <v>22</v>
      </c>
      <c r="AA8" s="28" t="s">
        <v>26</v>
      </c>
    </row>
    <row r="9" customFormat="false" ht="21" hidden="false" customHeight="true" outlineLevel="0" collapsed="false">
      <c r="A9" s="19" t="s">
        <v>27</v>
      </c>
      <c r="B9" s="30" t="n">
        <v>282220</v>
      </c>
      <c r="C9" s="31" t="n">
        <v>2</v>
      </c>
      <c r="D9" s="32"/>
      <c r="E9" s="33" t="n">
        <v>265226</v>
      </c>
      <c r="F9" s="31" t="n">
        <v>-0.6</v>
      </c>
      <c r="G9" s="32"/>
      <c r="H9" s="33" t="n">
        <v>242803</v>
      </c>
      <c r="I9" s="34" t="n">
        <v>-2</v>
      </c>
      <c r="J9" s="35" t="n">
        <v>147.9</v>
      </c>
      <c r="K9" s="31" t="n">
        <v>0.6</v>
      </c>
      <c r="L9" s="36" t="n">
        <v>135.7</v>
      </c>
      <c r="M9" s="31" t="n">
        <v>-0.1</v>
      </c>
      <c r="N9" s="36" t="n">
        <v>12.2</v>
      </c>
      <c r="O9" s="31" t="n">
        <v>10</v>
      </c>
      <c r="P9" s="36" t="n">
        <v>18.9</v>
      </c>
      <c r="Q9" s="37" t="n">
        <v>0.0999999999999979</v>
      </c>
      <c r="R9" s="30" t="n">
        <v>1041599</v>
      </c>
      <c r="S9" s="31" t="n">
        <v>0</v>
      </c>
      <c r="T9" s="32"/>
      <c r="U9" s="33" t="n">
        <v>338161</v>
      </c>
      <c r="V9" s="31" t="n">
        <v>32.5</v>
      </c>
      <c r="W9" s="33"/>
      <c r="X9" s="38" t="n">
        <v>1.83</v>
      </c>
      <c r="Y9" s="39" t="n">
        <v>0.02</v>
      </c>
      <c r="Z9" s="40" t="n">
        <v>1.43</v>
      </c>
      <c r="AA9" s="41" t="n">
        <v>-0.12</v>
      </c>
    </row>
    <row r="10" customFormat="false" ht="21" hidden="false" customHeight="true" outlineLevel="0" collapsed="false">
      <c r="A10" s="43" t="s">
        <v>28</v>
      </c>
      <c r="B10" s="30" t="n">
        <v>325670</v>
      </c>
      <c r="C10" s="31" t="n">
        <v>-3.4</v>
      </c>
      <c r="D10" s="32"/>
      <c r="E10" s="33" t="n">
        <v>325670</v>
      </c>
      <c r="F10" s="31" t="n">
        <v>-3.3</v>
      </c>
      <c r="G10" s="32"/>
      <c r="H10" s="33" t="n">
        <v>308491</v>
      </c>
      <c r="I10" s="34" t="n">
        <v>-2.9</v>
      </c>
      <c r="J10" s="35" t="n">
        <v>156.6</v>
      </c>
      <c r="K10" s="31" t="n">
        <v>-2.1</v>
      </c>
      <c r="L10" s="36" t="n">
        <v>147.8</v>
      </c>
      <c r="M10" s="31" t="n">
        <v>-1.7</v>
      </c>
      <c r="N10" s="36" t="n">
        <v>8.8</v>
      </c>
      <c r="O10" s="31" t="n">
        <v>-7.2</v>
      </c>
      <c r="P10" s="36" t="n">
        <v>19.2</v>
      </c>
      <c r="Q10" s="37" t="n">
        <v>-0.400000000000002</v>
      </c>
      <c r="R10" s="30" t="n">
        <v>395</v>
      </c>
      <c r="S10" s="31" t="n">
        <v>5.9</v>
      </c>
      <c r="T10" s="32"/>
      <c r="U10" s="33" t="n">
        <v>10</v>
      </c>
      <c r="V10" s="31" t="n">
        <v>2.5</v>
      </c>
      <c r="W10" s="33"/>
      <c r="X10" s="38" t="n">
        <v>0.25</v>
      </c>
      <c r="Y10" s="39" t="n">
        <v>-0.02</v>
      </c>
      <c r="Z10" s="40" t="n">
        <v>0</v>
      </c>
      <c r="AA10" s="41" t="n">
        <v>0</v>
      </c>
    </row>
    <row r="11" customFormat="false" ht="21" hidden="false" customHeight="true" outlineLevel="0" collapsed="false">
      <c r="A11" s="19" t="s">
        <v>29</v>
      </c>
      <c r="B11" s="30" t="n">
        <v>399622</v>
      </c>
      <c r="C11" s="31" t="n">
        <v>7.8</v>
      </c>
      <c r="D11" s="32"/>
      <c r="E11" s="33" t="n">
        <v>370931</v>
      </c>
      <c r="F11" s="31" t="n">
        <v>0.1</v>
      </c>
      <c r="G11" s="32"/>
      <c r="H11" s="33" t="n">
        <v>358867</v>
      </c>
      <c r="I11" s="34" t="n">
        <v>-1.7</v>
      </c>
      <c r="J11" s="35" t="n">
        <v>180.2</v>
      </c>
      <c r="K11" s="31" t="n">
        <v>4</v>
      </c>
      <c r="L11" s="36" t="n">
        <v>165.6</v>
      </c>
      <c r="M11" s="31" t="n">
        <v>-0.6</v>
      </c>
      <c r="N11" s="36" t="n">
        <v>14.6</v>
      </c>
      <c r="O11" s="31" t="n">
        <v>118</v>
      </c>
      <c r="P11" s="36" t="n">
        <v>22.1</v>
      </c>
      <c r="Q11" s="37" t="n">
        <v>0.100000000000001</v>
      </c>
      <c r="R11" s="30" t="n">
        <v>28171</v>
      </c>
      <c r="S11" s="31" t="n">
        <v>2.8</v>
      </c>
      <c r="T11" s="32"/>
      <c r="U11" s="33" t="n">
        <v>102</v>
      </c>
      <c r="V11" s="31" t="n">
        <v>0.4</v>
      </c>
      <c r="W11" s="33"/>
      <c r="X11" s="38" t="n">
        <v>3.38</v>
      </c>
      <c r="Y11" s="39" t="n">
        <v>2.81</v>
      </c>
      <c r="Z11" s="40" t="n">
        <v>0</v>
      </c>
      <c r="AA11" s="41" t="n">
        <v>-2.81</v>
      </c>
    </row>
    <row r="12" customFormat="false" ht="21" hidden="false" customHeight="true" outlineLevel="0" collapsed="false">
      <c r="A12" s="19" t="s">
        <v>30</v>
      </c>
      <c r="B12" s="30" t="n">
        <v>319434</v>
      </c>
      <c r="C12" s="31" t="n">
        <v>1.2</v>
      </c>
      <c r="D12" s="32"/>
      <c r="E12" s="33" t="n">
        <v>303497</v>
      </c>
      <c r="F12" s="31" t="n">
        <v>1.4</v>
      </c>
      <c r="G12" s="32"/>
      <c r="H12" s="33" t="n">
        <v>273486</v>
      </c>
      <c r="I12" s="34" t="n">
        <v>0</v>
      </c>
      <c r="J12" s="35" t="n">
        <v>165.2</v>
      </c>
      <c r="K12" s="31" t="n">
        <v>1.6</v>
      </c>
      <c r="L12" s="36" t="n">
        <v>150.6</v>
      </c>
      <c r="M12" s="31" t="n">
        <v>0.5</v>
      </c>
      <c r="N12" s="36" t="n">
        <v>14.6</v>
      </c>
      <c r="O12" s="31" t="n">
        <v>15.1</v>
      </c>
      <c r="P12" s="36" t="n">
        <v>19.8</v>
      </c>
      <c r="Q12" s="37" t="n">
        <v>0.100000000000001</v>
      </c>
      <c r="R12" s="30" t="n">
        <v>301183</v>
      </c>
      <c r="S12" s="31" t="n">
        <v>2.3</v>
      </c>
      <c r="T12" s="32"/>
      <c r="U12" s="33" t="n">
        <v>60580</v>
      </c>
      <c r="V12" s="31" t="n">
        <v>20.1</v>
      </c>
      <c r="W12" s="33"/>
      <c r="X12" s="38" t="n">
        <v>1</v>
      </c>
      <c r="Y12" s="39" t="n">
        <v>0.04</v>
      </c>
      <c r="Z12" s="40" t="n">
        <v>1.04</v>
      </c>
      <c r="AA12" s="41" t="n">
        <v>-0.03</v>
      </c>
    </row>
    <row r="13" customFormat="false" ht="21" hidden="false" customHeight="true" outlineLevel="0" collapsed="false">
      <c r="A13" s="19" t="s">
        <v>31</v>
      </c>
      <c r="B13" s="30" t="n">
        <v>461778</v>
      </c>
      <c r="C13" s="31" t="n">
        <v>-1</v>
      </c>
      <c r="D13" s="32"/>
      <c r="E13" s="33" t="n">
        <v>461286</v>
      </c>
      <c r="F13" s="31" t="n">
        <v>-0.9</v>
      </c>
      <c r="G13" s="32"/>
      <c r="H13" s="33" t="n">
        <v>404019</v>
      </c>
      <c r="I13" s="34" t="n">
        <v>-1.5</v>
      </c>
      <c r="J13" s="35" t="n">
        <v>145</v>
      </c>
      <c r="K13" s="31" t="n">
        <v>3.9</v>
      </c>
      <c r="L13" s="36" t="n">
        <v>131.6</v>
      </c>
      <c r="M13" s="31" t="n">
        <v>4.1</v>
      </c>
      <c r="N13" s="36" t="n">
        <v>13.4</v>
      </c>
      <c r="O13" s="31" t="n">
        <v>1.5</v>
      </c>
      <c r="P13" s="36" t="n">
        <v>18.1</v>
      </c>
      <c r="Q13" s="37" t="n">
        <v>1</v>
      </c>
      <c r="R13" s="30" t="n">
        <v>6645</v>
      </c>
      <c r="S13" s="31" t="n">
        <v>-2.4</v>
      </c>
      <c r="T13" s="32"/>
      <c r="U13" s="33" t="n">
        <v>321</v>
      </c>
      <c r="V13" s="31" t="n">
        <v>4.8</v>
      </c>
      <c r="W13" s="33"/>
      <c r="X13" s="38" t="n">
        <v>0</v>
      </c>
      <c r="Y13" s="39" t="n">
        <v>0</v>
      </c>
      <c r="Z13" s="40" t="n">
        <v>0.45</v>
      </c>
      <c r="AA13" s="41" t="n">
        <v>-0.02</v>
      </c>
    </row>
    <row r="14" customFormat="false" ht="21" hidden="false" customHeight="true" outlineLevel="0" collapsed="false">
      <c r="A14" s="19" t="s">
        <v>32</v>
      </c>
      <c r="B14" s="30" t="n">
        <v>386008</v>
      </c>
      <c r="C14" s="31" t="n">
        <v>-22.9</v>
      </c>
      <c r="D14" s="32"/>
      <c r="E14" s="33" t="n">
        <v>287320</v>
      </c>
      <c r="F14" s="31" t="n">
        <v>-24</v>
      </c>
      <c r="G14" s="32"/>
      <c r="H14" s="33" t="n">
        <v>261895</v>
      </c>
      <c r="I14" s="34" t="n">
        <v>-25.2</v>
      </c>
      <c r="J14" s="35" t="n">
        <v>145.6</v>
      </c>
      <c r="K14" s="31" t="n">
        <v>-6.7</v>
      </c>
      <c r="L14" s="36" t="n">
        <v>133.9</v>
      </c>
      <c r="M14" s="31" t="n">
        <v>-8.1</v>
      </c>
      <c r="N14" s="36" t="n">
        <v>11.7</v>
      </c>
      <c r="O14" s="31" t="n">
        <v>12.5</v>
      </c>
      <c r="P14" s="36" t="n">
        <v>19.1</v>
      </c>
      <c r="Q14" s="37" t="n">
        <v>-0.199999999999999</v>
      </c>
      <c r="R14" s="30" t="n">
        <v>28576</v>
      </c>
      <c r="S14" s="31" t="n">
        <v>19.8</v>
      </c>
      <c r="T14" s="32"/>
      <c r="U14" s="33" t="n">
        <v>9001</v>
      </c>
      <c r="V14" s="31" t="n">
        <v>31.5</v>
      </c>
      <c r="W14" s="33"/>
      <c r="X14" s="38" t="n">
        <v>0.42</v>
      </c>
      <c r="Y14" s="39" t="n">
        <v>-0.48</v>
      </c>
      <c r="Z14" s="40" t="n">
        <v>0.18</v>
      </c>
      <c r="AA14" s="41" t="n">
        <v>-0.92</v>
      </c>
    </row>
    <row r="15" customFormat="false" ht="21" hidden="false" customHeight="true" outlineLevel="0" collapsed="false">
      <c r="A15" s="19" t="s">
        <v>33</v>
      </c>
      <c r="B15" s="30" t="n">
        <v>261272</v>
      </c>
      <c r="C15" s="31" t="n">
        <v>-2</v>
      </c>
      <c r="D15" s="32"/>
      <c r="E15" s="33" t="n">
        <v>257728</v>
      </c>
      <c r="F15" s="31" t="n">
        <v>-3.3</v>
      </c>
      <c r="G15" s="32"/>
      <c r="H15" s="33" t="n">
        <v>217832</v>
      </c>
      <c r="I15" s="34" t="n">
        <v>-2.8</v>
      </c>
      <c r="J15" s="35" t="n">
        <v>190.3</v>
      </c>
      <c r="K15" s="31" t="n">
        <v>-0.4</v>
      </c>
      <c r="L15" s="36" t="n">
        <v>161.2</v>
      </c>
      <c r="M15" s="31" t="n">
        <v>-0.9</v>
      </c>
      <c r="N15" s="36" t="n">
        <v>29.1</v>
      </c>
      <c r="O15" s="31" t="n">
        <v>2.5</v>
      </c>
      <c r="P15" s="36" t="n">
        <v>21.4</v>
      </c>
      <c r="Q15" s="37" t="n">
        <v>0.5</v>
      </c>
      <c r="R15" s="30" t="n">
        <v>98030</v>
      </c>
      <c r="S15" s="31" t="n">
        <v>-3.4</v>
      </c>
      <c r="T15" s="32"/>
      <c r="U15" s="33" t="n">
        <v>25348</v>
      </c>
      <c r="V15" s="31" t="n">
        <v>25.9</v>
      </c>
      <c r="W15" s="33"/>
      <c r="X15" s="38" t="n">
        <v>4.78</v>
      </c>
      <c r="Y15" s="39" t="n">
        <v>3.6</v>
      </c>
      <c r="Z15" s="40" t="n">
        <v>3.84</v>
      </c>
      <c r="AA15" s="41" t="n">
        <v>1.1</v>
      </c>
    </row>
    <row r="16" customFormat="false" ht="21" hidden="false" customHeight="true" outlineLevel="0" collapsed="false">
      <c r="A16" s="19" t="s">
        <v>34</v>
      </c>
      <c r="B16" s="30" t="n">
        <v>215006</v>
      </c>
      <c r="C16" s="31" t="n">
        <v>2.9</v>
      </c>
      <c r="D16" s="32"/>
      <c r="E16" s="33" t="n">
        <v>204869</v>
      </c>
      <c r="F16" s="31" t="n">
        <v>5.4</v>
      </c>
      <c r="G16" s="32"/>
      <c r="H16" s="33" t="n">
        <v>196573</v>
      </c>
      <c r="I16" s="34" t="n">
        <v>5.7</v>
      </c>
      <c r="J16" s="35" t="n">
        <v>128.3</v>
      </c>
      <c r="K16" s="31" t="n">
        <v>1.7</v>
      </c>
      <c r="L16" s="36" t="n">
        <v>123.1</v>
      </c>
      <c r="M16" s="31" t="n">
        <v>1.8</v>
      </c>
      <c r="N16" s="36" t="n">
        <v>5.2</v>
      </c>
      <c r="O16" s="31" t="n">
        <v>-1.8</v>
      </c>
      <c r="P16" s="36" t="n">
        <v>18.9</v>
      </c>
      <c r="Q16" s="37" t="n">
        <v>0.299999999999997</v>
      </c>
      <c r="R16" s="30" t="n">
        <v>154114</v>
      </c>
      <c r="S16" s="31" t="n">
        <v>-5.5</v>
      </c>
      <c r="T16" s="32"/>
      <c r="U16" s="33" t="n">
        <v>83609</v>
      </c>
      <c r="V16" s="31" t="n">
        <v>54.3</v>
      </c>
      <c r="W16" s="33"/>
      <c r="X16" s="38" t="n">
        <v>1.43</v>
      </c>
      <c r="Y16" s="39" t="n">
        <v>-0.06</v>
      </c>
      <c r="Z16" s="40" t="n">
        <v>1.37</v>
      </c>
      <c r="AA16" s="41" t="n">
        <v>0.08</v>
      </c>
    </row>
    <row r="17" customFormat="false" ht="21" hidden="false" customHeight="true" outlineLevel="0" collapsed="false">
      <c r="A17" s="19" t="s">
        <v>35</v>
      </c>
      <c r="B17" s="30" t="n">
        <v>281854</v>
      </c>
      <c r="C17" s="31" t="n">
        <v>-11.7</v>
      </c>
      <c r="D17" s="32"/>
      <c r="E17" s="33" t="n">
        <v>281554</v>
      </c>
      <c r="F17" s="31" t="n">
        <v>-11.6</v>
      </c>
      <c r="G17" s="32"/>
      <c r="H17" s="33" t="n">
        <v>259588</v>
      </c>
      <c r="I17" s="34" t="n">
        <v>-9.5</v>
      </c>
      <c r="J17" s="35" t="n">
        <v>134.4</v>
      </c>
      <c r="K17" s="31" t="n">
        <v>-5</v>
      </c>
      <c r="L17" s="36" t="n">
        <v>125.1</v>
      </c>
      <c r="M17" s="31" t="n">
        <v>-2</v>
      </c>
      <c r="N17" s="36" t="n">
        <v>9.3</v>
      </c>
      <c r="O17" s="31" t="n">
        <v>-32.5</v>
      </c>
      <c r="P17" s="36" t="n">
        <v>17.7</v>
      </c>
      <c r="Q17" s="37" t="n">
        <v>-0.199999999999999</v>
      </c>
      <c r="R17" s="30" t="n">
        <v>31056</v>
      </c>
      <c r="S17" s="31" t="n">
        <v>27.5</v>
      </c>
      <c r="T17" s="32"/>
      <c r="U17" s="33" t="n">
        <v>11330</v>
      </c>
      <c r="V17" s="31" t="n">
        <v>36.5</v>
      </c>
      <c r="W17" s="33"/>
      <c r="X17" s="38" t="n">
        <v>0.42</v>
      </c>
      <c r="Y17" s="39" t="n">
        <v>-0.7</v>
      </c>
      <c r="Z17" s="40" t="n">
        <v>1.07</v>
      </c>
      <c r="AA17" s="41" t="n">
        <v>0.64</v>
      </c>
    </row>
    <row r="18" customFormat="false" ht="21" hidden="false" customHeight="true" outlineLevel="0" collapsed="false">
      <c r="A18" s="19" t="s">
        <v>36</v>
      </c>
      <c r="B18" s="30" t="n">
        <v>257129</v>
      </c>
      <c r="C18" s="44" t="s">
        <v>37</v>
      </c>
      <c r="D18" s="32"/>
      <c r="E18" s="33" t="n">
        <v>257011</v>
      </c>
      <c r="F18" s="44" t="s">
        <v>37</v>
      </c>
      <c r="G18" s="32"/>
      <c r="H18" s="33" t="n">
        <v>236610</v>
      </c>
      <c r="I18" s="44" t="s">
        <v>37</v>
      </c>
      <c r="J18" s="35" t="n">
        <v>140.1</v>
      </c>
      <c r="K18" s="44" t="s">
        <v>37</v>
      </c>
      <c r="L18" s="36" t="n">
        <v>125.1</v>
      </c>
      <c r="M18" s="44" t="s">
        <v>37</v>
      </c>
      <c r="N18" s="36" t="n">
        <v>15</v>
      </c>
      <c r="O18" s="44" t="s">
        <v>37</v>
      </c>
      <c r="P18" s="36" t="n">
        <v>18.7</v>
      </c>
      <c r="Q18" s="44" t="s">
        <v>37</v>
      </c>
      <c r="R18" s="30" t="n">
        <v>8524</v>
      </c>
      <c r="S18" s="44" t="s">
        <v>37</v>
      </c>
      <c r="T18" s="32"/>
      <c r="U18" s="33" t="n">
        <v>2750</v>
      </c>
      <c r="V18" s="31" t="n">
        <v>32.3</v>
      </c>
      <c r="W18" s="33"/>
      <c r="X18" s="38" t="n">
        <v>1.68</v>
      </c>
      <c r="Y18" s="44" t="s">
        <v>37</v>
      </c>
      <c r="Z18" s="40" t="n">
        <v>2.4</v>
      </c>
      <c r="AA18" s="45" t="s">
        <v>37</v>
      </c>
    </row>
    <row r="19" customFormat="false" ht="21" hidden="false" customHeight="true" outlineLevel="0" collapsed="false">
      <c r="A19" s="19" t="s">
        <v>38</v>
      </c>
      <c r="B19" s="30" t="n">
        <v>538744</v>
      </c>
      <c r="C19" s="44" t="s">
        <v>37</v>
      </c>
      <c r="D19" s="32"/>
      <c r="E19" s="33" t="n">
        <v>390389</v>
      </c>
      <c r="F19" s="44" t="s">
        <v>37</v>
      </c>
      <c r="G19" s="32"/>
      <c r="H19" s="33" t="n">
        <v>367695</v>
      </c>
      <c r="I19" s="44" t="s">
        <v>37</v>
      </c>
      <c r="J19" s="35" t="n">
        <v>150.4</v>
      </c>
      <c r="K19" s="44" t="s">
        <v>37</v>
      </c>
      <c r="L19" s="36" t="n">
        <v>141.1</v>
      </c>
      <c r="M19" s="44" t="s">
        <v>37</v>
      </c>
      <c r="N19" s="36" t="n">
        <v>9.3</v>
      </c>
      <c r="O19" s="44" t="s">
        <v>37</v>
      </c>
      <c r="P19" s="36" t="n">
        <v>18.8</v>
      </c>
      <c r="Q19" s="44" t="s">
        <v>37</v>
      </c>
      <c r="R19" s="30" t="n">
        <v>24199</v>
      </c>
      <c r="S19" s="44" t="s">
        <v>37</v>
      </c>
      <c r="T19" s="32"/>
      <c r="U19" s="33" t="n">
        <v>2608</v>
      </c>
      <c r="V19" s="31" t="n">
        <v>10.8</v>
      </c>
      <c r="W19" s="33"/>
      <c r="X19" s="38" t="n">
        <v>0.74</v>
      </c>
      <c r="Y19" s="44" t="s">
        <v>37</v>
      </c>
      <c r="Z19" s="40" t="n">
        <v>0.54</v>
      </c>
      <c r="AA19" s="45" t="s">
        <v>37</v>
      </c>
    </row>
    <row r="20" customFormat="false" ht="21" hidden="false" customHeight="true" outlineLevel="0" collapsed="false">
      <c r="A20" s="19" t="s">
        <v>39</v>
      </c>
      <c r="B20" s="30" t="n">
        <v>86912</v>
      </c>
      <c r="C20" s="44" t="s">
        <v>37</v>
      </c>
      <c r="D20" s="32"/>
      <c r="E20" s="33" t="n">
        <v>86912</v>
      </c>
      <c r="F20" s="44" t="s">
        <v>37</v>
      </c>
      <c r="G20" s="32"/>
      <c r="H20" s="33" t="n">
        <v>83810</v>
      </c>
      <c r="I20" s="44" t="s">
        <v>37</v>
      </c>
      <c r="J20" s="35" t="n">
        <v>78.2</v>
      </c>
      <c r="K20" s="44" t="s">
        <v>37</v>
      </c>
      <c r="L20" s="36" t="n">
        <v>76.3</v>
      </c>
      <c r="M20" s="44" t="s">
        <v>37</v>
      </c>
      <c r="N20" s="36" t="n">
        <v>1.9</v>
      </c>
      <c r="O20" s="44" t="s">
        <v>37</v>
      </c>
      <c r="P20" s="36" t="n">
        <v>14.4</v>
      </c>
      <c r="Q20" s="44" t="s">
        <v>37</v>
      </c>
      <c r="R20" s="30" t="n">
        <v>60918</v>
      </c>
      <c r="S20" s="44" t="s">
        <v>37</v>
      </c>
      <c r="T20" s="32"/>
      <c r="U20" s="33" t="n">
        <v>54463</v>
      </c>
      <c r="V20" s="31" t="n">
        <v>89.4</v>
      </c>
      <c r="W20" s="33"/>
      <c r="X20" s="38" t="n">
        <v>3.46</v>
      </c>
      <c r="Y20" s="44" t="s">
        <v>37</v>
      </c>
      <c r="Z20" s="40" t="n">
        <v>3.12</v>
      </c>
      <c r="AA20" s="45" t="s">
        <v>37</v>
      </c>
    </row>
    <row r="21" customFormat="false" ht="21" hidden="false" customHeight="true" outlineLevel="0" collapsed="false">
      <c r="A21" s="19" t="s">
        <v>40</v>
      </c>
      <c r="B21" s="30" t="n">
        <v>170046</v>
      </c>
      <c r="C21" s="44" t="s">
        <v>37</v>
      </c>
      <c r="D21" s="32"/>
      <c r="E21" s="33" t="n">
        <v>167479</v>
      </c>
      <c r="F21" s="44" t="s">
        <v>37</v>
      </c>
      <c r="G21" s="32"/>
      <c r="H21" s="33" t="n">
        <v>157213</v>
      </c>
      <c r="I21" s="44" t="s">
        <v>37</v>
      </c>
      <c r="J21" s="35" t="n">
        <v>122.1</v>
      </c>
      <c r="K21" s="44" t="s">
        <v>37</v>
      </c>
      <c r="L21" s="36" t="n">
        <v>116.2</v>
      </c>
      <c r="M21" s="44" t="s">
        <v>37</v>
      </c>
      <c r="N21" s="36" t="n">
        <v>5.9</v>
      </c>
      <c r="O21" s="44" t="s">
        <v>37</v>
      </c>
      <c r="P21" s="36" t="n">
        <v>18.3</v>
      </c>
      <c r="Q21" s="44" t="s">
        <v>37</v>
      </c>
      <c r="R21" s="30" t="n">
        <v>32776</v>
      </c>
      <c r="S21" s="44" t="s">
        <v>37</v>
      </c>
      <c r="T21" s="32"/>
      <c r="U21" s="33" t="n">
        <v>21016</v>
      </c>
      <c r="V21" s="31" t="n">
        <v>64.1</v>
      </c>
      <c r="W21" s="33"/>
      <c r="X21" s="38" t="n">
        <v>6.06</v>
      </c>
      <c r="Y21" s="44" t="s">
        <v>37</v>
      </c>
      <c r="Z21" s="40" t="n">
        <v>1.64</v>
      </c>
      <c r="AA21" s="45" t="s">
        <v>37</v>
      </c>
    </row>
    <row r="22" customFormat="false" ht="21" hidden="false" customHeight="true" outlineLevel="0" collapsed="false">
      <c r="A22" s="19" t="s">
        <v>41</v>
      </c>
      <c r="B22" s="30" t="n">
        <v>393915</v>
      </c>
      <c r="C22" s="31" t="n">
        <v>5.4</v>
      </c>
      <c r="D22" s="32"/>
      <c r="E22" s="33" t="n">
        <v>355654</v>
      </c>
      <c r="F22" s="31" t="n">
        <v>-4.7</v>
      </c>
      <c r="G22" s="32"/>
      <c r="H22" s="33" t="n">
        <v>353783</v>
      </c>
      <c r="I22" s="34" t="n">
        <v>-4.7</v>
      </c>
      <c r="J22" s="35" t="n">
        <v>142.1</v>
      </c>
      <c r="K22" s="31" t="n">
        <v>4.6</v>
      </c>
      <c r="L22" s="36" t="n">
        <v>127</v>
      </c>
      <c r="M22" s="31" t="n">
        <v>5.4</v>
      </c>
      <c r="N22" s="36" t="n">
        <v>15.1</v>
      </c>
      <c r="O22" s="31" t="n">
        <v>-1.3</v>
      </c>
      <c r="P22" s="36" t="n">
        <v>17.3</v>
      </c>
      <c r="Q22" s="37" t="n">
        <v>0.300000000000001</v>
      </c>
      <c r="R22" s="30" t="n">
        <v>77905</v>
      </c>
      <c r="S22" s="31" t="n">
        <v>-2.1</v>
      </c>
      <c r="T22" s="32"/>
      <c r="U22" s="33" t="n">
        <v>15634</v>
      </c>
      <c r="V22" s="31" t="n">
        <v>20.1</v>
      </c>
      <c r="W22" s="33"/>
      <c r="X22" s="38" t="n">
        <v>0.97</v>
      </c>
      <c r="Y22" s="39" t="n">
        <v>-0.47</v>
      </c>
      <c r="Z22" s="40" t="n">
        <v>0.2</v>
      </c>
      <c r="AA22" s="41" t="n">
        <v>0.05</v>
      </c>
    </row>
    <row r="23" customFormat="false" ht="21" hidden="false" customHeight="true" outlineLevel="0" collapsed="false">
      <c r="A23" s="19" t="s">
        <v>42</v>
      </c>
      <c r="B23" s="30" t="n">
        <v>272134</v>
      </c>
      <c r="C23" s="31" t="n">
        <v>2.9</v>
      </c>
      <c r="D23" s="32"/>
      <c r="E23" s="33" t="n">
        <v>266750</v>
      </c>
      <c r="F23" s="31" t="n">
        <v>0.9</v>
      </c>
      <c r="G23" s="32"/>
      <c r="H23" s="33" t="n">
        <v>233101</v>
      </c>
      <c r="I23" s="34" t="n">
        <v>-7.1</v>
      </c>
      <c r="J23" s="35" t="n">
        <v>140.8</v>
      </c>
      <c r="K23" s="31" t="n">
        <v>0.7</v>
      </c>
      <c r="L23" s="36" t="n">
        <v>135.1</v>
      </c>
      <c r="M23" s="31" t="n">
        <v>-0.5</v>
      </c>
      <c r="N23" s="36" t="n">
        <v>5.7</v>
      </c>
      <c r="O23" s="31" t="n">
        <v>42.6</v>
      </c>
      <c r="P23" s="36" t="n">
        <v>18.5</v>
      </c>
      <c r="Q23" s="37" t="n">
        <v>0.100000000000001</v>
      </c>
      <c r="R23" s="30" t="n">
        <v>115741</v>
      </c>
      <c r="S23" s="31" t="n">
        <v>-8</v>
      </c>
      <c r="T23" s="32"/>
      <c r="U23" s="33" t="n">
        <v>24711</v>
      </c>
      <c r="V23" s="31" t="n">
        <v>21.4</v>
      </c>
      <c r="W23" s="33"/>
      <c r="X23" s="38" t="n">
        <v>0.91</v>
      </c>
      <c r="Y23" s="39" t="n">
        <v>-0.86</v>
      </c>
      <c r="Z23" s="40" t="n">
        <v>0.68</v>
      </c>
      <c r="AA23" s="41" t="n">
        <v>-0.74</v>
      </c>
    </row>
    <row r="24" customFormat="false" ht="21" hidden="false" customHeight="true" outlineLevel="0" collapsed="false">
      <c r="A24" s="19" t="s">
        <v>43</v>
      </c>
      <c r="B24" s="30" t="n">
        <v>349397</v>
      </c>
      <c r="C24" s="31" t="n">
        <v>4.7</v>
      </c>
      <c r="D24" s="32"/>
      <c r="E24" s="33" t="n">
        <v>347635</v>
      </c>
      <c r="F24" s="31" t="n">
        <v>4.8</v>
      </c>
      <c r="G24" s="32"/>
      <c r="H24" s="33" t="n">
        <v>324360</v>
      </c>
      <c r="I24" s="34" t="n">
        <v>4.8</v>
      </c>
      <c r="J24" s="35" t="n">
        <v>151.8</v>
      </c>
      <c r="K24" s="31" t="n">
        <v>7.8</v>
      </c>
      <c r="L24" s="36" t="n">
        <v>140.8</v>
      </c>
      <c r="M24" s="31" t="n">
        <v>6.9</v>
      </c>
      <c r="N24" s="36" t="n">
        <v>11</v>
      </c>
      <c r="O24" s="31" t="n">
        <v>19.7</v>
      </c>
      <c r="P24" s="36" t="n">
        <v>19</v>
      </c>
      <c r="Q24" s="37" t="n">
        <v>1.3</v>
      </c>
      <c r="R24" s="30" t="n">
        <v>4151</v>
      </c>
      <c r="S24" s="31" t="n">
        <v>-1.8</v>
      </c>
      <c r="T24" s="32"/>
      <c r="U24" s="33" t="n">
        <v>810</v>
      </c>
      <c r="V24" s="31" t="n">
        <v>19.5</v>
      </c>
      <c r="W24" s="33"/>
      <c r="X24" s="38" t="n">
        <v>1.9</v>
      </c>
      <c r="Y24" s="39" t="n">
        <v>-0.27</v>
      </c>
      <c r="Z24" s="40" t="n">
        <v>1</v>
      </c>
      <c r="AA24" s="41" t="n">
        <v>-1.17</v>
      </c>
    </row>
    <row r="25" customFormat="false" ht="21" hidden="false" customHeight="true" outlineLevel="0" collapsed="false">
      <c r="A25" s="18" t="s">
        <v>44</v>
      </c>
      <c r="B25" s="30" t="n">
        <v>216930</v>
      </c>
      <c r="C25" s="47" t="s">
        <v>37</v>
      </c>
      <c r="D25" s="32"/>
      <c r="E25" s="33" t="n">
        <v>216006</v>
      </c>
      <c r="F25" s="47" t="s">
        <v>37</v>
      </c>
      <c r="G25" s="32"/>
      <c r="H25" s="33" t="n">
        <v>192996</v>
      </c>
      <c r="I25" s="47" t="s">
        <v>37</v>
      </c>
      <c r="J25" s="50" t="n">
        <v>142.5</v>
      </c>
      <c r="K25" s="47" t="s">
        <v>37</v>
      </c>
      <c r="L25" s="51" t="n">
        <v>128.3</v>
      </c>
      <c r="M25" s="47" t="s">
        <v>37</v>
      </c>
      <c r="N25" s="51" t="n">
        <v>14.2</v>
      </c>
      <c r="O25" s="47" t="s">
        <v>37</v>
      </c>
      <c r="P25" s="51" t="n">
        <v>18.5</v>
      </c>
      <c r="Q25" s="47" t="s">
        <v>37</v>
      </c>
      <c r="R25" s="46" t="n">
        <v>69215</v>
      </c>
      <c r="S25" s="47" t="s">
        <v>37</v>
      </c>
      <c r="T25" s="48"/>
      <c r="U25" s="49" t="n">
        <v>25868</v>
      </c>
      <c r="V25" s="52" t="n">
        <v>37.4</v>
      </c>
      <c r="W25" s="49"/>
      <c r="X25" s="53" t="n">
        <v>2.55</v>
      </c>
      <c r="Y25" s="47" t="s">
        <v>37</v>
      </c>
      <c r="Z25" s="54" t="n">
        <v>2.5</v>
      </c>
      <c r="AA25" s="55" t="s">
        <v>37</v>
      </c>
    </row>
    <row r="26" customFormat="false" ht="15" hidden="false" customHeight="true" outlineLevel="0" collapsed="false">
      <c r="A26" s="56" t="s">
        <v>45</v>
      </c>
      <c r="B26" s="56"/>
      <c r="C26" s="56"/>
      <c r="D26" s="56"/>
      <c r="E26" s="56"/>
      <c r="F26" s="56"/>
      <c r="G26" s="56"/>
      <c r="H26" s="56"/>
      <c r="I26" s="56"/>
    </row>
    <row r="27" customFormat="false" ht="15" hidden="false" customHeight="true" outlineLevel="0" collapsed="false">
      <c r="A27" s="57" t="s">
        <v>46</v>
      </c>
      <c r="K27" s="59"/>
      <c r="L27" s="59"/>
      <c r="M27" s="59"/>
      <c r="N27" s="59"/>
    </row>
    <row r="28" customFormat="false" ht="15" hidden="false" customHeight="true" outlineLevel="0" collapsed="false">
      <c r="A28" s="59"/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</row>
    <row r="29" customFormat="false" ht="15" hidden="false" customHeight="true" outlineLevel="0" collapsed="false">
      <c r="A29" s="59"/>
    </row>
    <row r="30" customFormat="false" ht="15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1">
    <mergeCell ref="A2:P2"/>
    <mergeCell ref="A5:A7"/>
    <mergeCell ref="B5:D5"/>
    <mergeCell ref="E5:G5"/>
    <mergeCell ref="H5:I5"/>
    <mergeCell ref="J5:K5"/>
    <mergeCell ref="L5:M5"/>
    <mergeCell ref="N5:O5"/>
    <mergeCell ref="P5:Q5"/>
    <mergeCell ref="R5:W5"/>
    <mergeCell ref="X5:Y5"/>
    <mergeCell ref="Z5:AA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R6:R7"/>
    <mergeCell ref="S6:T6"/>
    <mergeCell ref="V6:W6"/>
    <mergeCell ref="X6:X7"/>
    <mergeCell ref="Z6:Z7"/>
    <mergeCell ref="C7:D7"/>
    <mergeCell ref="F7:G7"/>
    <mergeCell ref="S7:T7"/>
    <mergeCell ref="V7:W7"/>
    <mergeCell ref="A26:I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.62"/>
    <col collapsed="false" customWidth="true" hidden="false" outlineLevel="0" max="3" min="3" style="1" width="38.62"/>
    <col collapsed="false" customWidth="true" hidden="false" outlineLevel="0" max="4" min="4" style="1" width="1.62"/>
    <col collapsed="false" customWidth="true" hidden="false" outlineLevel="0" max="12" min="5" style="1" width="14.62"/>
    <col collapsed="false" customWidth="true" hidden="false" outlineLevel="0" max="14" min="13" style="1" width="13.75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40" t="s">
        <v>216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</row>
    <row r="2" customFormat="false" ht="20.1" hidden="false" customHeight="true" outlineLevel="0" collapsed="false">
      <c r="A2" s="143"/>
      <c r="B2" s="241"/>
      <c r="C2" s="241"/>
      <c r="D2" s="241"/>
      <c r="E2" s="241"/>
      <c r="F2" s="127"/>
      <c r="G2" s="127"/>
      <c r="H2" s="127"/>
      <c r="I2" s="127"/>
      <c r="J2" s="127"/>
      <c r="K2" s="127"/>
      <c r="L2" s="127"/>
    </row>
    <row r="3" customFormat="false" ht="20.1" hidden="false" customHeight="true" outlineLevel="0" collapsed="false">
      <c r="A3" s="143"/>
      <c r="B3" s="241"/>
      <c r="C3" s="241"/>
      <c r="D3" s="241"/>
      <c r="E3" s="241"/>
      <c r="F3" s="127"/>
      <c r="G3" s="127"/>
      <c r="H3" s="127"/>
      <c r="I3" s="127"/>
      <c r="J3" s="127"/>
      <c r="K3" s="127"/>
      <c r="L3" s="127"/>
    </row>
    <row r="4" customFormat="false" ht="20.1" hidden="false" customHeight="true" outlineLevel="0" collapsed="false">
      <c r="A4" s="144"/>
      <c r="B4" s="144"/>
      <c r="C4" s="90"/>
      <c r="D4" s="127"/>
      <c r="E4" s="127"/>
      <c r="F4" s="127"/>
      <c r="G4" s="127"/>
      <c r="H4" s="127"/>
      <c r="I4" s="129"/>
      <c r="J4" s="130"/>
      <c r="K4" s="129"/>
      <c r="L4" s="130"/>
    </row>
    <row r="5" customFormat="false" ht="20.1" hidden="false" customHeight="true" outlineLevel="0" collapsed="false">
      <c r="A5" s="127"/>
      <c r="B5" s="127"/>
      <c r="C5" s="192" t="s">
        <v>1</v>
      </c>
      <c r="D5" s="127"/>
      <c r="E5" s="192"/>
      <c r="F5" s="127"/>
      <c r="G5" s="127"/>
      <c r="H5" s="127"/>
      <c r="I5" s="127"/>
      <c r="J5" s="127"/>
      <c r="K5" s="127"/>
      <c r="L5" s="127"/>
      <c r="M5" s="127"/>
      <c r="N5" s="57" t="s">
        <v>104</v>
      </c>
    </row>
    <row r="6" customFormat="false" ht="20.1" hidden="false" customHeight="true" outlineLevel="0" collapsed="false">
      <c r="A6" s="216"/>
      <c r="B6" s="219"/>
      <c r="C6" s="195"/>
      <c r="D6" s="162"/>
      <c r="E6" s="145" t="s">
        <v>217</v>
      </c>
      <c r="F6" s="145"/>
      <c r="G6" s="145"/>
      <c r="H6" s="145"/>
      <c r="I6" s="145"/>
      <c r="J6" s="145" t="s">
        <v>218</v>
      </c>
      <c r="K6" s="145"/>
      <c r="L6" s="145"/>
      <c r="M6" s="145"/>
      <c r="N6" s="145"/>
    </row>
    <row r="7" customFormat="false" ht="36" hidden="false" customHeight="true" outlineLevel="0" collapsed="false">
      <c r="A7" s="196" t="s">
        <v>117</v>
      </c>
      <c r="B7" s="196"/>
      <c r="C7" s="196"/>
      <c r="D7" s="165"/>
      <c r="E7" s="137" t="s">
        <v>3</v>
      </c>
      <c r="F7" s="225" t="s">
        <v>219</v>
      </c>
      <c r="G7" s="225" t="s">
        <v>220</v>
      </c>
      <c r="H7" s="136" t="s">
        <v>106</v>
      </c>
      <c r="I7" s="225" t="s">
        <v>221</v>
      </c>
      <c r="J7" s="136" t="s">
        <v>3</v>
      </c>
      <c r="K7" s="225" t="s">
        <v>219</v>
      </c>
      <c r="L7" s="242" t="s">
        <v>220</v>
      </c>
      <c r="M7" s="224" t="s">
        <v>106</v>
      </c>
      <c r="N7" s="243" t="s">
        <v>221</v>
      </c>
    </row>
    <row r="8" customFormat="false" ht="18" hidden="false" customHeight="true" outlineLevel="0" collapsed="false">
      <c r="A8" s="244"/>
      <c r="B8" s="245"/>
      <c r="C8" s="246" t="s">
        <v>27</v>
      </c>
      <c r="D8" s="247"/>
      <c r="E8" s="171" t="n">
        <v>345129</v>
      </c>
      <c r="F8" s="171" t="n">
        <v>327135</v>
      </c>
      <c r="G8" s="171" t="n">
        <v>301281</v>
      </c>
      <c r="H8" s="171" t="n">
        <v>25854</v>
      </c>
      <c r="I8" s="171" t="n">
        <v>17994</v>
      </c>
      <c r="J8" s="171" t="n">
        <v>93196</v>
      </c>
      <c r="K8" s="171" t="n">
        <v>92208</v>
      </c>
      <c r="L8" s="171" t="n">
        <v>88418</v>
      </c>
      <c r="M8" s="171" t="n">
        <v>3790</v>
      </c>
      <c r="N8" s="171" t="n">
        <v>988</v>
      </c>
      <c r="O8" s="98"/>
      <c r="P8" s="2"/>
      <c r="Q8" s="2"/>
      <c r="R8" s="2"/>
      <c r="S8" s="2"/>
    </row>
    <row r="9" customFormat="false" ht="18" hidden="false" customHeight="true" outlineLevel="0" collapsed="false">
      <c r="A9" s="248"/>
      <c r="B9" s="249"/>
      <c r="C9" s="250" t="s">
        <v>30</v>
      </c>
      <c r="D9" s="175"/>
      <c r="E9" s="176" t="n">
        <v>349610</v>
      </c>
      <c r="F9" s="176" t="n">
        <v>334175</v>
      </c>
      <c r="G9" s="176" t="n">
        <v>303190</v>
      </c>
      <c r="H9" s="176" t="n">
        <v>30985</v>
      </c>
      <c r="I9" s="176" t="n">
        <v>15435</v>
      </c>
      <c r="J9" s="176" t="n">
        <v>125772</v>
      </c>
      <c r="K9" s="176" t="n">
        <v>124859</v>
      </c>
      <c r="L9" s="176" t="n">
        <v>115186</v>
      </c>
      <c r="M9" s="176" t="n">
        <v>9673</v>
      </c>
      <c r="N9" s="176" t="n">
        <v>913</v>
      </c>
      <c r="O9" s="98"/>
      <c r="P9" s="2"/>
      <c r="Q9" s="2"/>
      <c r="R9" s="2"/>
      <c r="S9" s="2"/>
    </row>
    <row r="10" customFormat="false" ht="18" hidden="false" customHeight="true" outlineLevel="0" collapsed="false">
      <c r="A10" s="251"/>
      <c r="B10" s="252"/>
      <c r="C10" s="253" t="s">
        <v>128</v>
      </c>
      <c r="D10" s="180"/>
      <c r="E10" s="181" t="n">
        <v>338199</v>
      </c>
      <c r="F10" s="181" t="n">
        <v>329559</v>
      </c>
      <c r="G10" s="181" t="n">
        <v>313108</v>
      </c>
      <c r="H10" s="181" t="n">
        <v>16451</v>
      </c>
      <c r="I10" s="181" t="n">
        <v>8640</v>
      </c>
      <c r="J10" s="181" t="n">
        <v>91343</v>
      </c>
      <c r="K10" s="181" t="n">
        <v>89978</v>
      </c>
      <c r="L10" s="181" t="n">
        <v>86981</v>
      </c>
      <c r="M10" s="181" t="n">
        <v>2997</v>
      </c>
      <c r="N10" s="181" t="n">
        <v>1365</v>
      </c>
      <c r="O10" s="98"/>
      <c r="P10" s="2"/>
      <c r="Q10" s="2"/>
      <c r="R10" s="2"/>
      <c r="S10" s="2"/>
    </row>
    <row r="11" customFormat="false" ht="18" hidden="false" customHeight="true" outlineLevel="0" collapsed="false">
      <c r="A11" s="254"/>
      <c r="B11" s="255"/>
      <c r="C11" s="256" t="s">
        <v>142</v>
      </c>
      <c r="D11" s="185"/>
      <c r="E11" s="186" t="n">
        <v>294658</v>
      </c>
      <c r="F11" s="186" t="n">
        <v>287285</v>
      </c>
      <c r="G11" s="186" t="n">
        <v>256154</v>
      </c>
      <c r="H11" s="186" t="n">
        <v>31131</v>
      </c>
      <c r="I11" s="186" t="n">
        <v>7373</v>
      </c>
      <c r="J11" s="186" t="n">
        <v>117215</v>
      </c>
      <c r="K11" s="186" t="n">
        <v>114860</v>
      </c>
      <c r="L11" s="186" t="n">
        <v>111892</v>
      </c>
      <c r="M11" s="186" t="n">
        <v>2968</v>
      </c>
      <c r="N11" s="186" t="n">
        <v>2355</v>
      </c>
      <c r="O11" s="98"/>
      <c r="P11" s="2"/>
      <c r="Q11" s="2"/>
      <c r="R11" s="2"/>
      <c r="S11" s="2"/>
    </row>
    <row r="12" customFormat="false" ht="20.1" hidden="false" customHeight="true" outlineLevel="0" collapsed="false"/>
    <row r="13" customFormat="false" ht="20.1" hidden="false" customHeight="true" outlineLevel="0" collapsed="false">
      <c r="A13" s="143"/>
      <c r="B13" s="241"/>
      <c r="C13" s="241"/>
      <c r="D13" s="241"/>
      <c r="E13" s="241"/>
      <c r="F13" s="127"/>
      <c r="G13" s="127"/>
      <c r="H13" s="127"/>
      <c r="I13" s="127"/>
      <c r="J13" s="127"/>
      <c r="K13" s="127"/>
      <c r="L13" s="127"/>
    </row>
    <row r="14" customFormat="false" ht="20.1" hidden="false" customHeight="true" outlineLevel="0" collapsed="false">
      <c r="A14" s="127"/>
      <c r="B14" s="127"/>
      <c r="C14" s="90"/>
      <c r="D14" s="127"/>
      <c r="E14" s="127"/>
      <c r="F14" s="127"/>
      <c r="G14" s="127"/>
      <c r="H14" s="127"/>
      <c r="I14" s="127"/>
      <c r="J14" s="127"/>
      <c r="K14" s="127"/>
      <c r="L14" s="127"/>
    </row>
    <row r="15" customFormat="false" ht="20.1" hidden="false" customHeight="true" outlineLevel="0" collapsed="false">
      <c r="A15" s="127"/>
      <c r="B15" s="127"/>
      <c r="C15" s="192" t="s">
        <v>1</v>
      </c>
      <c r="D15" s="127"/>
      <c r="F15" s="127"/>
      <c r="G15" s="127"/>
      <c r="H15" s="127"/>
      <c r="I15" s="127"/>
      <c r="J15" s="127"/>
      <c r="K15" s="127"/>
      <c r="L15" s="1" t="s">
        <v>76</v>
      </c>
    </row>
    <row r="16" customFormat="false" ht="20.1" hidden="false" customHeight="true" outlineLevel="0" collapsed="false">
      <c r="A16" s="216"/>
      <c r="B16" s="219"/>
      <c r="C16" s="195"/>
      <c r="D16" s="162"/>
      <c r="E16" s="145" t="s">
        <v>217</v>
      </c>
      <c r="F16" s="145"/>
      <c r="G16" s="145"/>
      <c r="H16" s="145"/>
      <c r="I16" s="145" t="s">
        <v>218</v>
      </c>
      <c r="J16" s="145"/>
      <c r="K16" s="145"/>
      <c r="L16" s="145"/>
    </row>
    <row r="17" customFormat="false" ht="36" hidden="false" customHeight="true" outlineLevel="0" collapsed="false">
      <c r="A17" s="196" t="s">
        <v>117</v>
      </c>
      <c r="B17" s="196"/>
      <c r="C17" s="196"/>
      <c r="D17" s="165"/>
      <c r="E17" s="257" t="s">
        <v>9</v>
      </c>
      <c r="F17" s="225" t="s">
        <v>222</v>
      </c>
      <c r="G17" s="225" t="s">
        <v>223</v>
      </c>
      <c r="H17" s="227" t="s">
        <v>224</v>
      </c>
      <c r="I17" s="257" t="s">
        <v>9</v>
      </c>
      <c r="J17" s="225" t="s">
        <v>222</v>
      </c>
      <c r="K17" s="225" t="s">
        <v>223</v>
      </c>
      <c r="L17" s="227" t="s">
        <v>224</v>
      </c>
      <c r="M17" s="133"/>
      <c r="N17" s="133"/>
    </row>
    <row r="18" customFormat="false" ht="9.95" hidden="false" customHeight="true" outlineLevel="0" collapsed="false">
      <c r="A18" s="258"/>
      <c r="B18" s="129"/>
      <c r="C18" s="259"/>
      <c r="D18" s="260"/>
      <c r="E18" s="261" t="s">
        <v>24</v>
      </c>
      <c r="F18" s="262" t="s">
        <v>23</v>
      </c>
      <c r="G18" s="263" t="s">
        <v>23</v>
      </c>
      <c r="H18" s="263" t="s">
        <v>23</v>
      </c>
      <c r="I18" s="263" t="s">
        <v>24</v>
      </c>
      <c r="J18" s="263" t="s">
        <v>23</v>
      </c>
      <c r="K18" s="263" t="s">
        <v>23</v>
      </c>
      <c r="L18" s="261" t="s">
        <v>23</v>
      </c>
      <c r="M18" s="127"/>
      <c r="N18" s="127"/>
    </row>
    <row r="19" customFormat="false" ht="18" hidden="false" customHeight="true" outlineLevel="0" collapsed="false">
      <c r="A19" s="114"/>
      <c r="B19" s="121"/>
      <c r="C19" s="264" t="s">
        <v>27</v>
      </c>
      <c r="D19" s="81"/>
      <c r="E19" s="150" t="n">
        <v>20.6</v>
      </c>
      <c r="F19" s="150" t="n">
        <v>172.3</v>
      </c>
      <c r="G19" s="150" t="n">
        <v>157.5</v>
      </c>
      <c r="H19" s="150" t="n">
        <v>14.8</v>
      </c>
      <c r="I19" s="150" t="n">
        <v>15.5</v>
      </c>
      <c r="J19" s="150" t="n">
        <v>90.1</v>
      </c>
      <c r="K19" s="150" t="n">
        <v>86.7</v>
      </c>
      <c r="L19" s="150" t="n">
        <v>3.4</v>
      </c>
      <c r="M19" s="130"/>
      <c r="N19" s="130"/>
    </row>
    <row r="20" customFormat="false" ht="18" hidden="false" customHeight="true" outlineLevel="0" collapsed="false">
      <c r="A20" s="248"/>
      <c r="B20" s="249"/>
      <c r="C20" s="250" t="s">
        <v>30</v>
      </c>
      <c r="D20" s="175"/>
      <c r="E20" s="205" t="n">
        <v>20.5</v>
      </c>
      <c r="F20" s="205" t="n">
        <v>174.2</v>
      </c>
      <c r="G20" s="205" t="n">
        <v>159.1</v>
      </c>
      <c r="H20" s="205" t="n">
        <v>15.1</v>
      </c>
      <c r="I20" s="205" t="n">
        <v>18.5</v>
      </c>
      <c r="J20" s="205" t="n">
        <v>132</v>
      </c>
      <c r="K20" s="205" t="n">
        <v>124.3</v>
      </c>
      <c r="L20" s="205" t="n">
        <v>7.7</v>
      </c>
      <c r="M20" s="130"/>
      <c r="N20" s="130"/>
    </row>
    <row r="21" customFormat="false" ht="18" hidden="false" customHeight="true" outlineLevel="0" collapsed="false">
      <c r="A21" s="251"/>
      <c r="B21" s="252"/>
      <c r="C21" s="253" t="s">
        <v>128</v>
      </c>
      <c r="D21" s="180"/>
      <c r="E21" s="206" t="n">
        <v>21.1</v>
      </c>
      <c r="F21" s="206" t="n">
        <v>172.9</v>
      </c>
      <c r="G21" s="206" t="n">
        <v>162.4</v>
      </c>
      <c r="H21" s="206" t="n">
        <v>10.5</v>
      </c>
      <c r="I21" s="206" t="n">
        <v>16.4</v>
      </c>
      <c r="J21" s="206" t="n">
        <v>92.6</v>
      </c>
      <c r="K21" s="206" t="n">
        <v>89.6</v>
      </c>
      <c r="L21" s="206" t="n">
        <v>3</v>
      </c>
      <c r="M21" s="130"/>
      <c r="N21" s="130"/>
    </row>
    <row r="22" customFormat="false" ht="18" hidden="false" customHeight="true" outlineLevel="0" collapsed="false">
      <c r="A22" s="254"/>
      <c r="B22" s="255"/>
      <c r="C22" s="256" t="s">
        <v>142</v>
      </c>
      <c r="D22" s="185"/>
      <c r="E22" s="207" t="n">
        <v>19.5</v>
      </c>
      <c r="F22" s="207" t="n">
        <v>154.6</v>
      </c>
      <c r="G22" s="207" t="n">
        <v>148.3</v>
      </c>
      <c r="H22" s="207" t="n">
        <v>6.3</v>
      </c>
      <c r="I22" s="207" t="n">
        <v>15.3</v>
      </c>
      <c r="J22" s="207" t="n">
        <v>81.7</v>
      </c>
      <c r="K22" s="207" t="n">
        <v>80.3</v>
      </c>
      <c r="L22" s="207" t="n">
        <v>1.4</v>
      </c>
      <c r="M22" s="130"/>
      <c r="N22" s="130"/>
    </row>
    <row r="23" customFormat="false" ht="20.1" hidden="false" customHeight="true" outlineLevel="0" collapsed="false">
      <c r="A23" s="2"/>
      <c r="B23" s="2"/>
      <c r="C23" s="265"/>
      <c r="D23" s="2"/>
      <c r="E23" s="266"/>
      <c r="F23" s="266"/>
      <c r="G23" s="266"/>
      <c r="H23" s="266"/>
      <c r="I23" s="266"/>
      <c r="J23" s="266"/>
      <c r="K23" s="266"/>
      <c r="L23" s="266"/>
      <c r="M23" s="130"/>
      <c r="N23" s="130"/>
    </row>
    <row r="24" customFormat="false" ht="20.1" hidden="false" customHeight="true" outlineLevel="0" collapsed="false">
      <c r="A24" s="2"/>
      <c r="B24" s="2"/>
      <c r="C24" s="265"/>
      <c r="D24" s="2"/>
      <c r="E24" s="267"/>
      <c r="F24" s="267"/>
      <c r="G24" s="267"/>
      <c r="H24" s="267"/>
      <c r="I24" s="267"/>
      <c r="J24" s="267"/>
      <c r="K24" s="267"/>
      <c r="L24" s="267"/>
      <c r="M24" s="130"/>
      <c r="N24" s="130"/>
    </row>
    <row r="25" customFormat="false" ht="20.1" hidden="false" customHeight="true" outlineLevel="0" collapsed="false">
      <c r="A25" s="127"/>
      <c r="B25" s="127"/>
      <c r="C25" s="90"/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27"/>
    </row>
    <row r="26" customFormat="false" ht="20.1" hidden="false" customHeight="true" outlineLevel="0" collapsed="false">
      <c r="A26" s="127"/>
      <c r="B26" s="127"/>
      <c r="C26" s="192" t="s">
        <v>1</v>
      </c>
      <c r="D26" s="127"/>
      <c r="F26" s="127"/>
      <c r="G26" s="127"/>
      <c r="H26" s="127"/>
      <c r="I26" s="127"/>
      <c r="J26" s="127"/>
      <c r="K26" s="127"/>
      <c r="L26" s="57" t="s">
        <v>225</v>
      </c>
    </row>
    <row r="27" customFormat="false" ht="20.1" hidden="false" customHeight="true" outlineLevel="0" collapsed="false">
      <c r="A27" s="216"/>
      <c r="B27" s="219"/>
      <c r="C27" s="195"/>
      <c r="D27" s="162"/>
      <c r="E27" s="145" t="s">
        <v>217</v>
      </c>
      <c r="F27" s="145"/>
      <c r="G27" s="145"/>
      <c r="H27" s="145"/>
      <c r="I27" s="145" t="s">
        <v>218</v>
      </c>
      <c r="J27" s="145"/>
      <c r="K27" s="145"/>
      <c r="L27" s="145"/>
    </row>
    <row r="28" customFormat="false" ht="36" hidden="false" customHeight="true" outlineLevel="0" collapsed="false">
      <c r="A28" s="196" t="s">
        <v>117</v>
      </c>
      <c r="B28" s="196"/>
      <c r="C28" s="196"/>
      <c r="D28" s="165"/>
      <c r="E28" s="227" t="s">
        <v>226</v>
      </c>
      <c r="F28" s="225" t="s">
        <v>227</v>
      </c>
      <c r="G28" s="225" t="s">
        <v>228</v>
      </c>
      <c r="H28" s="227" t="s">
        <v>229</v>
      </c>
      <c r="I28" s="257" t="s">
        <v>230</v>
      </c>
      <c r="J28" s="225" t="s">
        <v>227</v>
      </c>
      <c r="K28" s="225" t="s">
        <v>228</v>
      </c>
      <c r="L28" s="227" t="s">
        <v>229</v>
      </c>
    </row>
    <row r="29" customFormat="false" ht="18" hidden="false" customHeight="true" outlineLevel="0" collapsed="false">
      <c r="A29" s="244"/>
      <c r="B29" s="245"/>
      <c r="C29" s="246" t="s">
        <v>27</v>
      </c>
      <c r="D29" s="247"/>
      <c r="E29" s="171" t="n">
        <v>1195133</v>
      </c>
      <c r="F29" s="171" t="n">
        <v>11416</v>
      </c>
      <c r="G29" s="171" t="n">
        <v>11529</v>
      </c>
      <c r="H29" s="171" t="n">
        <v>1195025</v>
      </c>
      <c r="I29" s="171" t="n">
        <v>668159</v>
      </c>
      <c r="J29" s="171" t="n">
        <v>24452</v>
      </c>
      <c r="K29" s="171" t="n">
        <v>22109</v>
      </c>
      <c r="L29" s="171" t="n">
        <v>670497</v>
      </c>
    </row>
    <row r="30" customFormat="false" ht="18" hidden="false" customHeight="true" outlineLevel="0" collapsed="false">
      <c r="A30" s="248"/>
      <c r="B30" s="249"/>
      <c r="C30" s="250" t="s">
        <v>30</v>
      </c>
      <c r="D30" s="175"/>
      <c r="E30" s="176" t="n">
        <v>319704</v>
      </c>
      <c r="F30" s="176" t="n">
        <v>2121</v>
      </c>
      <c r="G30" s="176" t="n">
        <v>2264</v>
      </c>
      <c r="H30" s="176" t="n">
        <v>319499</v>
      </c>
      <c r="I30" s="176" t="n">
        <v>95556</v>
      </c>
      <c r="J30" s="176" t="n">
        <v>2447</v>
      </c>
      <c r="K30" s="176" t="n">
        <v>2309</v>
      </c>
      <c r="L30" s="176" t="n">
        <v>95756</v>
      </c>
    </row>
    <row r="31" customFormat="false" ht="18" hidden="false" customHeight="true" outlineLevel="0" collapsed="false">
      <c r="A31" s="251"/>
      <c r="B31" s="252"/>
      <c r="C31" s="253" t="s">
        <v>128</v>
      </c>
      <c r="D31" s="180"/>
      <c r="E31" s="181" t="n">
        <v>194293</v>
      </c>
      <c r="F31" s="181" t="n">
        <v>1604</v>
      </c>
      <c r="G31" s="181" t="n">
        <v>2339</v>
      </c>
      <c r="H31" s="181" t="n">
        <v>193558</v>
      </c>
      <c r="I31" s="181" t="n">
        <v>191013</v>
      </c>
      <c r="J31" s="181" t="n">
        <v>4510</v>
      </c>
      <c r="K31" s="181" t="n">
        <v>5547</v>
      </c>
      <c r="L31" s="181" t="n">
        <v>189976</v>
      </c>
    </row>
    <row r="32" customFormat="false" ht="18" hidden="false" customHeight="true" outlineLevel="0" collapsed="false">
      <c r="A32" s="254"/>
      <c r="B32" s="255"/>
      <c r="C32" s="256" t="s">
        <v>142</v>
      </c>
      <c r="D32" s="185"/>
      <c r="E32" s="186" t="n">
        <v>131011</v>
      </c>
      <c r="F32" s="186" t="n">
        <v>1217</v>
      </c>
      <c r="G32" s="186" t="n">
        <v>1856</v>
      </c>
      <c r="H32" s="186" t="n">
        <v>130372</v>
      </c>
      <c r="I32" s="186" t="n">
        <v>64787</v>
      </c>
      <c r="J32" s="186" t="n">
        <v>1217</v>
      </c>
      <c r="K32" s="186" t="n">
        <v>1462</v>
      </c>
      <c r="L32" s="186" t="n">
        <v>64542</v>
      </c>
    </row>
  </sheetData>
  <mergeCells count="11">
    <mergeCell ref="A1:L1"/>
    <mergeCell ref="E6:I6"/>
    <mergeCell ref="J6:N6"/>
    <mergeCell ref="A7:C7"/>
    <mergeCell ref="E16:H16"/>
    <mergeCell ref="I16:L16"/>
    <mergeCell ref="A17:C17"/>
    <mergeCell ref="M19:N19"/>
    <mergeCell ref="E27:H27"/>
    <mergeCell ref="I27:L27"/>
    <mergeCell ref="A28:C28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11 A19:D24 A29:D3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.62"/>
    <col collapsed="false" customWidth="true" hidden="false" outlineLevel="0" max="3" min="3" style="1" width="38.62"/>
    <col collapsed="false" customWidth="true" hidden="false" outlineLevel="0" max="4" min="4" style="1" width="1.62"/>
    <col collapsed="false" customWidth="true" hidden="false" outlineLevel="0" max="12" min="5" style="1" width="14.62"/>
    <col collapsed="false" customWidth="true" hidden="false" outlineLevel="0" max="14" min="13" style="1" width="13.75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68" t="s">
        <v>231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</row>
    <row r="2" customFormat="false" ht="20.1" hidden="false" customHeight="true" outlineLevel="0" collapsed="false">
      <c r="A2" s="144"/>
      <c r="B2" s="144"/>
      <c r="C2" s="90"/>
      <c r="D2" s="127"/>
      <c r="E2" s="127"/>
      <c r="F2" s="127"/>
      <c r="G2" s="127"/>
      <c r="H2" s="127"/>
      <c r="I2" s="129"/>
      <c r="J2" s="130"/>
      <c r="K2" s="129"/>
      <c r="L2" s="130"/>
    </row>
    <row r="3" customFormat="false" ht="20.1" hidden="false" customHeight="true" outlineLevel="0" collapsed="false">
      <c r="A3" s="144"/>
      <c r="B3" s="144"/>
      <c r="C3" s="90"/>
      <c r="D3" s="127"/>
      <c r="E3" s="127"/>
      <c r="F3" s="127"/>
      <c r="G3" s="127"/>
      <c r="H3" s="127"/>
      <c r="I3" s="129"/>
      <c r="J3" s="130"/>
      <c r="K3" s="129"/>
      <c r="L3" s="130"/>
    </row>
    <row r="4" customFormat="false" ht="20.1" hidden="false" customHeight="true" outlineLevel="0" collapsed="false">
      <c r="A4" s="127"/>
      <c r="B4" s="127"/>
      <c r="C4" s="90"/>
      <c r="D4" s="127"/>
      <c r="E4" s="127"/>
      <c r="F4" s="127"/>
      <c r="G4" s="127"/>
      <c r="H4" s="127"/>
      <c r="I4" s="127"/>
      <c r="J4" s="127"/>
      <c r="K4" s="127"/>
      <c r="L4" s="127"/>
    </row>
    <row r="5" customFormat="false" ht="20.1" hidden="false" customHeight="true" outlineLevel="0" collapsed="false">
      <c r="A5" s="127"/>
      <c r="B5" s="127"/>
      <c r="C5" s="192" t="s">
        <v>49</v>
      </c>
      <c r="D5" s="127"/>
      <c r="E5" s="192"/>
      <c r="F5" s="127"/>
      <c r="G5" s="127"/>
      <c r="H5" s="127"/>
      <c r="I5" s="127"/>
      <c r="J5" s="127"/>
      <c r="K5" s="127"/>
      <c r="L5" s="127"/>
      <c r="M5" s="127"/>
      <c r="N5" s="57" t="s">
        <v>104</v>
      </c>
    </row>
    <row r="6" customFormat="false" ht="20.1" hidden="false" customHeight="true" outlineLevel="0" collapsed="false">
      <c r="A6" s="216"/>
      <c r="B6" s="219"/>
      <c r="C6" s="195"/>
      <c r="D6" s="162"/>
      <c r="E6" s="145" t="s">
        <v>217</v>
      </c>
      <c r="F6" s="145"/>
      <c r="G6" s="145"/>
      <c r="H6" s="145"/>
      <c r="I6" s="145"/>
      <c r="J6" s="145" t="s">
        <v>218</v>
      </c>
      <c r="K6" s="145"/>
      <c r="L6" s="145"/>
      <c r="M6" s="145"/>
      <c r="N6" s="145"/>
    </row>
    <row r="7" customFormat="false" ht="36" hidden="false" customHeight="true" outlineLevel="0" collapsed="false">
      <c r="A7" s="196" t="s">
        <v>117</v>
      </c>
      <c r="B7" s="196"/>
      <c r="C7" s="196"/>
      <c r="D7" s="165"/>
      <c r="E7" s="137" t="s">
        <v>3</v>
      </c>
      <c r="F7" s="225" t="s">
        <v>219</v>
      </c>
      <c r="G7" s="225" t="s">
        <v>220</v>
      </c>
      <c r="H7" s="136" t="s">
        <v>106</v>
      </c>
      <c r="I7" s="225" t="s">
        <v>221</v>
      </c>
      <c r="J7" s="136" t="s">
        <v>3</v>
      </c>
      <c r="K7" s="225" t="s">
        <v>219</v>
      </c>
      <c r="L7" s="242" t="s">
        <v>220</v>
      </c>
      <c r="M7" s="224" t="s">
        <v>106</v>
      </c>
      <c r="N7" s="243" t="s">
        <v>221</v>
      </c>
    </row>
    <row r="8" customFormat="false" ht="18" hidden="false" customHeight="true" outlineLevel="0" collapsed="false">
      <c r="A8" s="244"/>
      <c r="B8" s="245"/>
      <c r="C8" s="269" t="s">
        <v>27</v>
      </c>
      <c r="D8" s="170"/>
      <c r="E8" s="171" t="n">
        <v>367450</v>
      </c>
      <c r="F8" s="171" t="n">
        <v>342957</v>
      </c>
      <c r="G8" s="171" t="n">
        <v>312040</v>
      </c>
      <c r="H8" s="171" t="n">
        <v>30917</v>
      </c>
      <c r="I8" s="171" t="n">
        <v>24493</v>
      </c>
      <c r="J8" s="171" t="n">
        <v>104140</v>
      </c>
      <c r="K8" s="171" t="n">
        <v>102815</v>
      </c>
      <c r="L8" s="171" t="n">
        <v>98141</v>
      </c>
      <c r="M8" s="171" t="n">
        <v>4674</v>
      </c>
      <c r="N8" s="171" t="n">
        <v>1325</v>
      </c>
    </row>
    <row r="9" customFormat="false" ht="18" hidden="false" customHeight="true" outlineLevel="0" collapsed="false">
      <c r="A9" s="248"/>
      <c r="B9" s="249"/>
      <c r="C9" s="250" t="s">
        <v>30</v>
      </c>
      <c r="D9" s="175"/>
      <c r="E9" s="176" t="n">
        <v>365712</v>
      </c>
      <c r="F9" s="176" t="n">
        <v>346130</v>
      </c>
      <c r="G9" s="176" t="n">
        <v>311622</v>
      </c>
      <c r="H9" s="176" t="n">
        <v>34508</v>
      </c>
      <c r="I9" s="176" t="n">
        <v>19582</v>
      </c>
      <c r="J9" s="176" t="n">
        <v>135447</v>
      </c>
      <c r="K9" s="176" t="n">
        <v>134004</v>
      </c>
      <c r="L9" s="176" t="n">
        <v>121869</v>
      </c>
      <c r="M9" s="176" t="n">
        <v>12135</v>
      </c>
      <c r="N9" s="176" t="n">
        <v>1443</v>
      </c>
    </row>
    <row r="10" customFormat="false" ht="18" hidden="false" customHeight="true" outlineLevel="0" collapsed="false">
      <c r="A10" s="251"/>
      <c r="B10" s="252"/>
      <c r="C10" s="253" t="s">
        <v>128</v>
      </c>
      <c r="D10" s="180"/>
      <c r="E10" s="181" t="n">
        <v>352114</v>
      </c>
      <c r="F10" s="181" t="n">
        <v>333656</v>
      </c>
      <c r="G10" s="181" t="n">
        <v>318183</v>
      </c>
      <c r="H10" s="181" t="n">
        <v>15473</v>
      </c>
      <c r="I10" s="181" t="n">
        <v>18458</v>
      </c>
      <c r="J10" s="181" t="n">
        <v>99096</v>
      </c>
      <c r="K10" s="181" t="n">
        <v>95993</v>
      </c>
      <c r="L10" s="181" t="n">
        <v>93765</v>
      </c>
      <c r="M10" s="181" t="n">
        <v>2228</v>
      </c>
      <c r="N10" s="181" t="n">
        <v>3103</v>
      </c>
    </row>
    <row r="11" customFormat="false" ht="18" hidden="false" customHeight="true" outlineLevel="0" collapsed="false">
      <c r="A11" s="254"/>
      <c r="B11" s="255"/>
      <c r="C11" s="256" t="s">
        <v>142</v>
      </c>
      <c r="D11" s="185"/>
      <c r="E11" s="186" t="n">
        <v>304517</v>
      </c>
      <c r="F11" s="186" t="n">
        <v>297676</v>
      </c>
      <c r="G11" s="186" t="n">
        <v>256278</v>
      </c>
      <c r="H11" s="186" t="n">
        <v>41398</v>
      </c>
      <c r="I11" s="186" t="n">
        <v>6841</v>
      </c>
      <c r="J11" s="186" t="n">
        <v>152472</v>
      </c>
      <c r="K11" s="186" t="n">
        <v>152472</v>
      </c>
      <c r="L11" s="186" t="n">
        <v>147460</v>
      </c>
      <c r="M11" s="186" t="n">
        <v>5012</v>
      </c>
      <c r="N11" s="186" t="n">
        <v>0</v>
      </c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>
      <c r="A15" s="127"/>
      <c r="B15" s="127"/>
      <c r="C15" s="192" t="s">
        <v>49</v>
      </c>
      <c r="D15" s="127"/>
      <c r="F15" s="127"/>
      <c r="G15" s="127"/>
      <c r="H15" s="127"/>
      <c r="I15" s="127"/>
      <c r="J15" s="127"/>
      <c r="K15" s="127"/>
      <c r="L15" s="1" t="s">
        <v>76</v>
      </c>
    </row>
    <row r="16" customFormat="false" ht="20.1" hidden="false" customHeight="true" outlineLevel="0" collapsed="false">
      <c r="A16" s="216"/>
      <c r="B16" s="219"/>
      <c r="C16" s="195"/>
      <c r="D16" s="162"/>
      <c r="E16" s="145" t="s">
        <v>217</v>
      </c>
      <c r="F16" s="145"/>
      <c r="G16" s="145"/>
      <c r="H16" s="145"/>
      <c r="I16" s="145" t="s">
        <v>218</v>
      </c>
      <c r="J16" s="145"/>
      <c r="K16" s="145"/>
      <c r="L16" s="145"/>
    </row>
    <row r="17" customFormat="false" ht="36" hidden="false" customHeight="true" outlineLevel="0" collapsed="false">
      <c r="A17" s="196" t="s">
        <v>117</v>
      </c>
      <c r="B17" s="196"/>
      <c r="C17" s="196"/>
      <c r="D17" s="165"/>
      <c r="E17" s="257" t="s">
        <v>9</v>
      </c>
      <c r="F17" s="225" t="s">
        <v>222</v>
      </c>
      <c r="G17" s="225" t="s">
        <v>223</v>
      </c>
      <c r="H17" s="227" t="s">
        <v>224</v>
      </c>
      <c r="I17" s="257" t="s">
        <v>9</v>
      </c>
      <c r="J17" s="225" t="s">
        <v>222</v>
      </c>
      <c r="K17" s="225" t="s">
        <v>223</v>
      </c>
      <c r="L17" s="227" t="s">
        <v>224</v>
      </c>
    </row>
    <row r="18" customFormat="false" ht="9.95" hidden="false" customHeight="true" outlineLevel="0" collapsed="false">
      <c r="A18" s="258"/>
      <c r="B18" s="129"/>
      <c r="C18" s="259"/>
      <c r="D18" s="260"/>
      <c r="E18" s="261" t="s">
        <v>24</v>
      </c>
      <c r="F18" s="262" t="s">
        <v>23</v>
      </c>
      <c r="G18" s="263" t="s">
        <v>23</v>
      </c>
      <c r="H18" s="263" t="s">
        <v>23</v>
      </c>
      <c r="I18" s="263" t="s">
        <v>24</v>
      </c>
      <c r="J18" s="263" t="s">
        <v>23</v>
      </c>
      <c r="K18" s="263" t="s">
        <v>23</v>
      </c>
      <c r="L18" s="261" t="s">
        <v>23</v>
      </c>
    </row>
    <row r="19" customFormat="false" ht="18" hidden="false" customHeight="true" outlineLevel="0" collapsed="false">
      <c r="A19" s="114"/>
      <c r="B19" s="121"/>
      <c r="C19" s="264" t="s">
        <v>27</v>
      </c>
      <c r="D19" s="81"/>
      <c r="E19" s="150" t="n">
        <v>20.1</v>
      </c>
      <c r="F19" s="150" t="n">
        <v>171.9</v>
      </c>
      <c r="G19" s="150" t="n">
        <v>155.4</v>
      </c>
      <c r="H19" s="150" t="n">
        <v>16.5</v>
      </c>
      <c r="I19" s="150" t="n">
        <v>16.5</v>
      </c>
      <c r="J19" s="150" t="n">
        <v>97.7</v>
      </c>
      <c r="K19" s="150" t="n">
        <v>94.5</v>
      </c>
      <c r="L19" s="150" t="n">
        <v>3.2</v>
      </c>
    </row>
    <row r="20" customFormat="false" ht="18" hidden="false" customHeight="true" outlineLevel="0" collapsed="false">
      <c r="A20" s="248"/>
      <c r="B20" s="249"/>
      <c r="C20" s="250" t="s">
        <v>30</v>
      </c>
      <c r="D20" s="175"/>
      <c r="E20" s="205" t="n">
        <v>20.1</v>
      </c>
      <c r="F20" s="205" t="n">
        <v>172.7</v>
      </c>
      <c r="G20" s="205" t="n">
        <v>156.6</v>
      </c>
      <c r="H20" s="205" t="n">
        <v>16.1</v>
      </c>
      <c r="I20" s="205" t="n">
        <v>18.4</v>
      </c>
      <c r="J20" s="205" t="n">
        <v>135</v>
      </c>
      <c r="K20" s="205" t="n">
        <v>126.4</v>
      </c>
      <c r="L20" s="205" t="n">
        <v>8.6</v>
      </c>
    </row>
    <row r="21" customFormat="false" ht="18" hidden="false" customHeight="true" outlineLevel="0" collapsed="false">
      <c r="A21" s="251"/>
      <c r="B21" s="252"/>
      <c r="C21" s="253" t="s">
        <v>128</v>
      </c>
      <c r="D21" s="180"/>
      <c r="E21" s="206" t="n">
        <v>20.3</v>
      </c>
      <c r="F21" s="206" t="n">
        <v>163.6</v>
      </c>
      <c r="G21" s="206" t="n">
        <v>154.4</v>
      </c>
      <c r="H21" s="206" t="n">
        <v>9.2</v>
      </c>
      <c r="I21" s="206" t="n">
        <v>17.6</v>
      </c>
      <c r="J21" s="206" t="n">
        <v>98.4</v>
      </c>
      <c r="K21" s="206" t="n">
        <v>96.6</v>
      </c>
      <c r="L21" s="206" t="n">
        <v>1.8</v>
      </c>
    </row>
    <row r="22" customFormat="false" ht="18" hidden="false" customHeight="true" outlineLevel="0" collapsed="false">
      <c r="A22" s="254"/>
      <c r="B22" s="255"/>
      <c r="C22" s="256" t="s">
        <v>142</v>
      </c>
      <c r="D22" s="185"/>
      <c r="E22" s="207" t="n">
        <v>19.2</v>
      </c>
      <c r="F22" s="207" t="n">
        <v>153.3</v>
      </c>
      <c r="G22" s="207" t="n">
        <v>146.5</v>
      </c>
      <c r="H22" s="207" t="n">
        <v>6.8</v>
      </c>
      <c r="I22" s="207" t="n">
        <v>15.7</v>
      </c>
      <c r="J22" s="207" t="n">
        <v>94.4</v>
      </c>
      <c r="K22" s="207" t="n">
        <v>92.8</v>
      </c>
      <c r="L22" s="207" t="n">
        <v>1.6</v>
      </c>
    </row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A26" s="127"/>
      <c r="B26" s="127"/>
      <c r="C26" s="192" t="s">
        <v>49</v>
      </c>
      <c r="D26" s="127"/>
      <c r="F26" s="127"/>
      <c r="G26" s="127"/>
      <c r="H26" s="127"/>
      <c r="I26" s="127"/>
      <c r="J26" s="127"/>
      <c r="K26" s="127"/>
      <c r="L26" s="57" t="s">
        <v>225</v>
      </c>
    </row>
    <row r="27" customFormat="false" ht="20.1" hidden="false" customHeight="true" outlineLevel="0" collapsed="false">
      <c r="A27" s="216"/>
      <c r="B27" s="219"/>
      <c r="C27" s="195"/>
      <c r="D27" s="162"/>
      <c r="E27" s="145" t="s">
        <v>217</v>
      </c>
      <c r="F27" s="145"/>
      <c r="G27" s="145"/>
      <c r="H27" s="145"/>
      <c r="I27" s="145" t="s">
        <v>218</v>
      </c>
      <c r="J27" s="145"/>
      <c r="K27" s="145"/>
      <c r="L27" s="145"/>
    </row>
    <row r="28" customFormat="false" ht="36" hidden="false" customHeight="true" outlineLevel="0" collapsed="false">
      <c r="A28" s="196" t="s">
        <v>117</v>
      </c>
      <c r="B28" s="196"/>
      <c r="C28" s="196"/>
      <c r="D28" s="165"/>
      <c r="E28" s="227" t="s">
        <v>226</v>
      </c>
      <c r="F28" s="225" t="s">
        <v>227</v>
      </c>
      <c r="G28" s="225" t="s">
        <v>228</v>
      </c>
      <c r="H28" s="227" t="s">
        <v>229</v>
      </c>
      <c r="I28" s="257" t="s">
        <v>230</v>
      </c>
      <c r="J28" s="225" t="s">
        <v>227</v>
      </c>
      <c r="K28" s="225" t="s">
        <v>228</v>
      </c>
      <c r="L28" s="227" t="s">
        <v>229</v>
      </c>
    </row>
    <row r="29" customFormat="false" ht="18" hidden="false" customHeight="true" outlineLevel="0" collapsed="false">
      <c r="A29" s="244"/>
      <c r="B29" s="245"/>
      <c r="C29" s="246" t="s">
        <v>27</v>
      </c>
      <c r="D29" s="247"/>
      <c r="E29" s="171" t="n">
        <v>702661</v>
      </c>
      <c r="F29" s="171" t="n">
        <v>7355</v>
      </c>
      <c r="G29" s="171" t="n">
        <v>6470</v>
      </c>
      <c r="H29" s="171" t="n">
        <v>703438</v>
      </c>
      <c r="I29" s="171" t="n">
        <v>334802</v>
      </c>
      <c r="J29" s="171" t="n">
        <v>11632</v>
      </c>
      <c r="K29" s="171" t="n">
        <v>8381</v>
      </c>
      <c r="L29" s="171" t="n">
        <v>338161</v>
      </c>
    </row>
    <row r="30" customFormat="false" ht="18" hidden="false" customHeight="true" outlineLevel="0" collapsed="false">
      <c r="A30" s="248"/>
      <c r="B30" s="249"/>
      <c r="C30" s="250" t="s">
        <v>30</v>
      </c>
      <c r="D30" s="175"/>
      <c r="E30" s="176" t="n">
        <v>240799</v>
      </c>
      <c r="F30" s="176" t="n">
        <v>1690</v>
      </c>
      <c r="G30" s="176" t="n">
        <v>1878</v>
      </c>
      <c r="H30" s="176" t="n">
        <v>240603</v>
      </c>
      <c r="I30" s="176" t="n">
        <v>60509</v>
      </c>
      <c r="J30" s="176" t="n">
        <v>1316</v>
      </c>
      <c r="K30" s="176" t="n">
        <v>1253</v>
      </c>
      <c r="L30" s="176" t="n">
        <v>60580</v>
      </c>
    </row>
    <row r="31" customFormat="false" ht="18" hidden="false" customHeight="true" outlineLevel="0" collapsed="false">
      <c r="A31" s="251"/>
      <c r="B31" s="252"/>
      <c r="C31" s="253" t="s">
        <v>128</v>
      </c>
      <c r="D31" s="180"/>
      <c r="E31" s="181" t="n">
        <v>70660</v>
      </c>
      <c r="F31" s="181" t="n">
        <v>731</v>
      </c>
      <c r="G31" s="181" t="n">
        <v>886</v>
      </c>
      <c r="H31" s="181" t="n">
        <v>70505</v>
      </c>
      <c r="I31" s="181" t="n">
        <v>83372</v>
      </c>
      <c r="J31" s="181" t="n">
        <v>1464</v>
      </c>
      <c r="K31" s="181" t="n">
        <v>1227</v>
      </c>
      <c r="L31" s="181" t="n">
        <v>83609</v>
      </c>
    </row>
    <row r="32" customFormat="false" ht="18" hidden="false" customHeight="true" outlineLevel="0" collapsed="false">
      <c r="A32" s="254"/>
      <c r="B32" s="255"/>
      <c r="C32" s="256" t="s">
        <v>142</v>
      </c>
      <c r="D32" s="185"/>
      <c r="E32" s="186" t="n">
        <v>90939</v>
      </c>
      <c r="F32" s="186" t="n">
        <v>638</v>
      </c>
      <c r="G32" s="186" t="n">
        <v>547</v>
      </c>
      <c r="H32" s="186" t="n">
        <v>91030</v>
      </c>
      <c r="I32" s="186" t="n">
        <v>24534</v>
      </c>
      <c r="J32" s="186" t="n">
        <v>414</v>
      </c>
      <c r="K32" s="186" t="n">
        <v>237</v>
      </c>
      <c r="L32" s="186" t="n">
        <v>24711</v>
      </c>
    </row>
  </sheetData>
  <mergeCells count="10">
    <mergeCell ref="A1:L1"/>
    <mergeCell ref="E6:I6"/>
    <mergeCell ref="J6:N6"/>
    <mergeCell ref="A7:C7"/>
    <mergeCell ref="E16:H16"/>
    <mergeCell ref="I16:L16"/>
    <mergeCell ref="A17:C17"/>
    <mergeCell ref="E27:H27"/>
    <mergeCell ref="I27:L27"/>
    <mergeCell ref="A28:C28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11 A19:D22 A29:D3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2" customFormat="false" ht="17.25" hidden="false" customHeight="false" outlineLevel="0" collapsed="false">
      <c r="A2" s="60" t="s">
        <v>5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4.25" hidden="false" customHeight="fals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5" customFormat="false" ht="13.5" hidden="false" customHeight="false" outlineLevel="0" collapsed="false">
      <c r="A5" s="62" t="s">
        <v>52</v>
      </c>
      <c r="B5" s="63" t="s">
        <v>27</v>
      </c>
      <c r="C5" s="64" t="s">
        <v>53</v>
      </c>
      <c r="D5" s="12" t="s">
        <v>29</v>
      </c>
      <c r="E5" s="12" t="s">
        <v>30</v>
      </c>
      <c r="F5" s="65" t="s">
        <v>54</v>
      </c>
      <c r="G5" s="12" t="s">
        <v>32</v>
      </c>
      <c r="H5" s="66" t="s">
        <v>33</v>
      </c>
      <c r="I5" s="66" t="s">
        <v>34</v>
      </c>
      <c r="J5" s="66" t="s">
        <v>35</v>
      </c>
      <c r="K5" s="66" t="s">
        <v>41</v>
      </c>
      <c r="L5" s="12" t="s">
        <v>42</v>
      </c>
      <c r="M5" s="67" t="s">
        <v>43</v>
      </c>
    </row>
    <row r="6" customFormat="false" ht="13.5" hidden="false" customHeight="false" outlineLevel="0" collapsed="false">
      <c r="A6" s="62"/>
      <c r="B6" s="63"/>
      <c r="C6" s="68" t="s">
        <v>55</v>
      </c>
      <c r="D6" s="12"/>
      <c r="E6" s="12"/>
      <c r="F6" s="69" t="s">
        <v>56</v>
      </c>
      <c r="G6" s="12"/>
      <c r="H6" s="66"/>
      <c r="I6" s="66"/>
      <c r="J6" s="66"/>
      <c r="K6" s="66"/>
      <c r="L6" s="12"/>
      <c r="M6" s="67"/>
    </row>
    <row r="7" customFormat="false" ht="13.5" hidden="false" customHeight="false" outlineLevel="0" collapsed="false">
      <c r="A7" s="70"/>
      <c r="B7" s="71" t="s">
        <v>48</v>
      </c>
      <c r="C7" s="72" t="s">
        <v>48</v>
      </c>
      <c r="D7" s="72" t="s">
        <v>48</v>
      </c>
      <c r="E7" s="72" t="s">
        <v>48</v>
      </c>
      <c r="F7" s="73" t="s">
        <v>48</v>
      </c>
      <c r="G7" s="73"/>
      <c r="H7" s="73"/>
      <c r="I7" s="73"/>
      <c r="J7" s="73"/>
      <c r="K7" s="73"/>
      <c r="L7" s="73"/>
      <c r="M7" s="73"/>
    </row>
    <row r="8" customFormat="false" ht="13.5" hidden="false" customHeight="false" outlineLevel="0" collapsed="false">
      <c r="A8" s="74" t="s">
        <v>57</v>
      </c>
      <c r="B8" s="75" t="n">
        <v>100</v>
      </c>
      <c r="C8" s="76" t="n">
        <v>100</v>
      </c>
      <c r="D8" s="76" t="n">
        <v>100</v>
      </c>
      <c r="E8" s="76" t="n">
        <v>100</v>
      </c>
      <c r="F8" s="76" t="n">
        <v>100</v>
      </c>
      <c r="G8" s="76" t="n">
        <v>100</v>
      </c>
      <c r="H8" s="76" t="n">
        <v>100</v>
      </c>
      <c r="I8" s="76" t="n">
        <v>100</v>
      </c>
      <c r="J8" s="76" t="n">
        <v>100</v>
      </c>
      <c r="K8" s="76" t="n">
        <v>100</v>
      </c>
      <c r="L8" s="76" t="n">
        <v>100</v>
      </c>
      <c r="M8" s="76" t="n">
        <v>100</v>
      </c>
    </row>
    <row r="9" customFormat="false" ht="13.5" hidden="false" customHeight="false" outlineLevel="0" collapsed="false">
      <c r="A9" s="74" t="s">
        <v>58</v>
      </c>
      <c r="B9" s="75" t="n">
        <v>99.1</v>
      </c>
      <c r="C9" s="77" t="s">
        <v>59</v>
      </c>
      <c r="D9" s="76" t="n">
        <v>108.9</v>
      </c>
      <c r="E9" s="76" t="n">
        <v>100.9</v>
      </c>
      <c r="F9" s="76" t="n">
        <v>99.9</v>
      </c>
      <c r="G9" s="76" t="n">
        <v>93</v>
      </c>
      <c r="H9" s="76" t="n">
        <v>102.3</v>
      </c>
      <c r="I9" s="76" t="n">
        <v>91.1</v>
      </c>
      <c r="J9" s="76" t="n">
        <v>104.3</v>
      </c>
      <c r="K9" s="76" t="n">
        <v>95</v>
      </c>
      <c r="L9" s="76" t="n">
        <v>103.7</v>
      </c>
      <c r="M9" s="76" t="n">
        <v>100.5</v>
      </c>
    </row>
    <row r="10" customFormat="false" ht="13.5" hidden="false" customHeight="false" outlineLevel="0" collapsed="false">
      <c r="A10" s="74" t="s">
        <v>60</v>
      </c>
      <c r="B10" s="75" t="n">
        <v>100</v>
      </c>
      <c r="C10" s="77" t="s">
        <v>59</v>
      </c>
      <c r="D10" s="76" t="n">
        <v>115.6</v>
      </c>
      <c r="E10" s="76" t="n">
        <v>101.5</v>
      </c>
      <c r="F10" s="76" t="n">
        <v>103</v>
      </c>
      <c r="G10" s="76" t="n">
        <v>109.6</v>
      </c>
      <c r="H10" s="76" t="n">
        <v>98.3</v>
      </c>
      <c r="I10" s="76" t="n">
        <v>97.1</v>
      </c>
      <c r="J10" s="76" t="n">
        <v>117.7</v>
      </c>
      <c r="K10" s="76" t="n">
        <v>90.4</v>
      </c>
      <c r="L10" s="76" t="n">
        <v>107.1</v>
      </c>
      <c r="M10" s="76" t="n">
        <v>99.8</v>
      </c>
    </row>
    <row r="11" customFormat="false" ht="13.5" hidden="false" customHeight="false" outlineLevel="0" collapsed="false">
      <c r="A11" s="74" t="s">
        <v>61</v>
      </c>
      <c r="B11" s="75" t="n">
        <v>101.8</v>
      </c>
      <c r="C11" s="77" t="n">
        <v>105.7</v>
      </c>
      <c r="D11" s="76" t="n">
        <v>116.6</v>
      </c>
      <c r="E11" s="76" t="n">
        <v>100.2</v>
      </c>
      <c r="F11" s="76" t="n">
        <v>101.1</v>
      </c>
      <c r="G11" s="76" t="n">
        <v>104.6</v>
      </c>
      <c r="H11" s="76" t="n">
        <v>96.2</v>
      </c>
      <c r="I11" s="76" t="n">
        <v>109.4</v>
      </c>
      <c r="J11" s="76" t="n">
        <v>104.7</v>
      </c>
      <c r="K11" s="76" t="n">
        <v>102.9</v>
      </c>
      <c r="L11" s="76" t="n">
        <v>108.4</v>
      </c>
      <c r="M11" s="76" t="n">
        <v>124</v>
      </c>
    </row>
    <row r="12" customFormat="false" ht="13.5" hidden="false" customHeight="false" outlineLevel="0" collapsed="false">
      <c r="A12" s="74" t="s">
        <v>62</v>
      </c>
      <c r="B12" s="75" t="n">
        <v>98.1</v>
      </c>
      <c r="C12" s="77" t="n">
        <v>93.2</v>
      </c>
      <c r="D12" s="76" t="n">
        <v>115</v>
      </c>
      <c r="E12" s="76" t="n">
        <v>91.9</v>
      </c>
      <c r="F12" s="76" t="n">
        <v>92.5</v>
      </c>
      <c r="G12" s="76" t="n">
        <v>101.2</v>
      </c>
      <c r="H12" s="76" t="n">
        <v>92.7</v>
      </c>
      <c r="I12" s="76" t="n">
        <v>111.1</v>
      </c>
      <c r="J12" s="76" t="n">
        <v>101.1</v>
      </c>
      <c r="K12" s="76" t="n">
        <v>99.4</v>
      </c>
      <c r="L12" s="76" t="n">
        <v>113.9</v>
      </c>
      <c r="M12" s="76" t="n">
        <v>120.3</v>
      </c>
    </row>
    <row r="13" customFormat="false" ht="13.5" hidden="false" customHeight="false" outlineLevel="0" collapsed="false">
      <c r="A13" s="74"/>
      <c r="B13" s="75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</row>
    <row r="14" customFormat="false" ht="13.5" hidden="false" customHeight="false" outlineLevel="0" collapsed="false">
      <c r="A14" s="74" t="s">
        <v>63</v>
      </c>
      <c r="B14" s="78" t="n">
        <v>86.5</v>
      </c>
      <c r="C14" s="79" t="n">
        <v>71.6</v>
      </c>
      <c r="D14" s="79" t="n">
        <v>111.4</v>
      </c>
      <c r="E14" s="79" t="n">
        <v>83.6</v>
      </c>
      <c r="F14" s="79" t="n">
        <v>71.5</v>
      </c>
      <c r="G14" s="79" t="n">
        <v>110.6</v>
      </c>
      <c r="H14" s="79" t="n">
        <v>88.1</v>
      </c>
      <c r="I14" s="79" t="n">
        <v>98.4</v>
      </c>
      <c r="J14" s="79" t="n">
        <v>88.3</v>
      </c>
      <c r="K14" s="79" t="n">
        <v>76.9</v>
      </c>
      <c r="L14" s="79" t="n">
        <v>92.3</v>
      </c>
      <c r="M14" s="79" t="n">
        <v>87.5</v>
      </c>
    </row>
    <row r="15" customFormat="false" ht="13.5" hidden="false" customHeight="false" outlineLevel="0" collapsed="false">
      <c r="A15" s="80" t="s">
        <v>64</v>
      </c>
      <c r="B15" s="75" t="n">
        <v>163.7</v>
      </c>
      <c r="C15" s="77" t="n">
        <v>197.1</v>
      </c>
      <c r="D15" s="77" t="n">
        <v>161.7</v>
      </c>
      <c r="E15" s="77" t="n">
        <v>149.8</v>
      </c>
      <c r="F15" s="77" t="n">
        <v>196.8</v>
      </c>
      <c r="G15" s="77" t="n">
        <v>191.4</v>
      </c>
      <c r="H15" s="77" t="n">
        <v>123</v>
      </c>
      <c r="I15" s="77" t="n">
        <v>173.7</v>
      </c>
      <c r="J15" s="77" t="n">
        <v>205.7</v>
      </c>
      <c r="K15" s="77" t="n">
        <v>218</v>
      </c>
      <c r="L15" s="77" t="n">
        <v>211.2</v>
      </c>
      <c r="M15" s="77" t="n">
        <v>277.9</v>
      </c>
    </row>
    <row r="16" customFormat="false" ht="13.5" hidden="false" customHeight="false" outlineLevel="0" collapsed="false">
      <c r="A16" s="74" t="s">
        <v>65</v>
      </c>
      <c r="B16" s="75" t="n">
        <v>88.7</v>
      </c>
      <c r="C16" s="77" t="n">
        <v>70</v>
      </c>
      <c r="D16" s="77" t="n">
        <v>106.7</v>
      </c>
      <c r="E16" s="77" t="n">
        <v>89.5</v>
      </c>
      <c r="F16" s="77" t="n">
        <v>71.6</v>
      </c>
      <c r="G16" s="77" t="n">
        <v>82.3</v>
      </c>
      <c r="H16" s="77" t="n">
        <v>87</v>
      </c>
      <c r="I16" s="77" t="n">
        <v>96.7</v>
      </c>
      <c r="J16" s="77" t="n">
        <v>86.3</v>
      </c>
      <c r="K16" s="77" t="n">
        <v>80.8</v>
      </c>
      <c r="L16" s="77" t="n">
        <v>93</v>
      </c>
      <c r="M16" s="77" t="n">
        <v>87.3</v>
      </c>
    </row>
    <row r="17" customFormat="false" ht="13.5" hidden="false" customHeight="false" outlineLevel="0" collapsed="false">
      <c r="A17" s="80" t="s">
        <v>66</v>
      </c>
      <c r="B17" s="75" t="n">
        <v>82.7</v>
      </c>
      <c r="C17" s="77" t="n">
        <v>69.8</v>
      </c>
      <c r="D17" s="77" t="n">
        <v>103.3</v>
      </c>
      <c r="E17" s="77" t="n">
        <v>81.3</v>
      </c>
      <c r="F17" s="77" t="n">
        <v>72.1</v>
      </c>
      <c r="G17" s="77" t="n">
        <v>71.1</v>
      </c>
      <c r="H17" s="77" t="n">
        <v>85.6</v>
      </c>
      <c r="I17" s="77" t="n">
        <v>93.8</v>
      </c>
      <c r="J17" s="77" t="n">
        <v>68.5</v>
      </c>
      <c r="K17" s="77" t="n">
        <v>71.6</v>
      </c>
      <c r="L17" s="77" t="n">
        <v>92.4</v>
      </c>
      <c r="M17" s="77" t="n">
        <v>89.1</v>
      </c>
    </row>
    <row r="18" customFormat="false" ht="13.5" hidden="false" customHeight="false" outlineLevel="0" collapsed="false">
      <c r="A18" s="80" t="s">
        <v>67</v>
      </c>
      <c r="B18" s="75" t="n">
        <v>86.2</v>
      </c>
      <c r="C18" s="77" t="n">
        <v>69.9</v>
      </c>
      <c r="D18" s="77" t="n">
        <v>103.6</v>
      </c>
      <c r="E18" s="77" t="n">
        <v>81.9</v>
      </c>
      <c r="F18" s="77" t="n">
        <v>75.5</v>
      </c>
      <c r="G18" s="77" t="n">
        <v>69.9</v>
      </c>
      <c r="H18" s="77" t="n">
        <v>86</v>
      </c>
      <c r="I18" s="77" t="n">
        <v>102.6</v>
      </c>
      <c r="J18" s="77" t="n">
        <v>79.8</v>
      </c>
      <c r="K18" s="77" t="n">
        <v>79.2</v>
      </c>
      <c r="L18" s="77" t="n">
        <v>95.7</v>
      </c>
      <c r="M18" s="77" t="n">
        <v>114.2</v>
      </c>
    </row>
    <row r="19" customFormat="false" ht="13.5" hidden="false" customHeight="false" outlineLevel="0" collapsed="false">
      <c r="A19" s="80" t="s">
        <v>68</v>
      </c>
      <c r="B19" s="75" t="n">
        <v>87.1</v>
      </c>
      <c r="C19" s="77" t="n">
        <v>69.9</v>
      </c>
      <c r="D19" s="77" t="n">
        <v>107.8</v>
      </c>
      <c r="E19" s="77" t="n">
        <v>81.6</v>
      </c>
      <c r="F19" s="77" t="n">
        <v>73.1</v>
      </c>
      <c r="G19" s="77" t="n">
        <v>73.6</v>
      </c>
      <c r="H19" s="77" t="n">
        <v>84.6</v>
      </c>
      <c r="I19" s="77" t="n">
        <v>100.9</v>
      </c>
      <c r="J19" s="77" t="n">
        <v>88.7</v>
      </c>
      <c r="K19" s="77" t="n">
        <v>73.8</v>
      </c>
      <c r="L19" s="77" t="n">
        <v>104.2</v>
      </c>
      <c r="M19" s="77" t="n">
        <v>91.2</v>
      </c>
    </row>
    <row r="20" customFormat="false" ht="13.5" hidden="false" customHeight="false" outlineLevel="0" collapsed="false">
      <c r="A20" s="80" t="s">
        <v>69</v>
      </c>
      <c r="B20" s="75" t="n">
        <v>84.9</v>
      </c>
      <c r="C20" s="77" t="n">
        <v>70.8</v>
      </c>
      <c r="D20" s="77" t="n">
        <v>101.7</v>
      </c>
      <c r="E20" s="77" t="n">
        <v>81.9</v>
      </c>
      <c r="F20" s="77" t="n">
        <v>66</v>
      </c>
      <c r="G20" s="77" t="n">
        <v>113</v>
      </c>
      <c r="H20" s="77" t="n">
        <v>83.7</v>
      </c>
      <c r="I20" s="77" t="n">
        <v>97</v>
      </c>
      <c r="J20" s="77" t="n">
        <v>81.2</v>
      </c>
      <c r="K20" s="77" t="n">
        <v>72.1</v>
      </c>
      <c r="L20" s="77" t="n">
        <v>92</v>
      </c>
      <c r="M20" s="77" t="n">
        <v>108.3</v>
      </c>
    </row>
    <row r="21" customFormat="false" ht="13.5" hidden="false" customHeight="false" outlineLevel="0" collapsed="false">
      <c r="A21" s="80" t="s">
        <v>70</v>
      </c>
      <c r="B21" s="75" t="n">
        <v>118.8</v>
      </c>
      <c r="C21" s="77" t="n">
        <v>103.5</v>
      </c>
      <c r="D21" s="77" t="n">
        <v>105.7</v>
      </c>
      <c r="E21" s="77" t="n">
        <v>114</v>
      </c>
      <c r="F21" s="77" t="n">
        <v>137.7</v>
      </c>
      <c r="G21" s="77" t="n">
        <v>127.9</v>
      </c>
      <c r="H21" s="77" t="n">
        <v>86.1</v>
      </c>
      <c r="I21" s="77" t="n">
        <v>119.1</v>
      </c>
      <c r="J21" s="77" t="n">
        <v>127.7</v>
      </c>
      <c r="K21" s="77" t="n">
        <v>171.1</v>
      </c>
      <c r="L21" s="77" t="n">
        <v>143.7</v>
      </c>
      <c r="M21" s="77" t="n">
        <v>205.5</v>
      </c>
    </row>
    <row r="22" customFormat="false" ht="13.5" hidden="false" customHeight="false" outlineLevel="0" collapsed="false">
      <c r="A22" s="80" t="s">
        <v>71</v>
      </c>
      <c r="B22" s="75" t="n">
        <v>120.8</v>
      </c>
      <c r="C22" s="77" t="n">
        <v>166.5</v>
      </c>
      <c r="D22" s="77" t="n">
        <v>147.4</v>
      </c>
      <c r="E22" s="77" t="n">
        <v>123.1</v>
      </c>
      <c r="F22" s="77" t="n">
        <v>73.1</v>
      </c>
      <c r="G22" s="77" t="n">
        <v>122.4</v>
      </c>
      <c r="H22" s="77" t="n">
        <v>108.1</v>
      </c>
      <c r="I22" s="77" t="n">
        <v>149.8</v>
      </c>
      <c r="J22" s="77" t="n">
        <v>120.5</v>
      </c>
      <c r="K22" s="77" t="n">
        <v>84.1</v>
      </c>
      <c r="L22" s="77" t="n">
        <v>142.2</v>
      </c>
      <c r="M22" s="77" t="n">
        <v>133.4</v>
      </c>
    </row>
    <row r="23" customFormat="false" ht="13.5" hidden="false" customHeight="false" outlineLevel="0" collapsed="false">
      <c r="A23" s="80" t="s">
        <v>72</v>
      </c>
      <c r="B23" s="75" t="n">
        <v>88</v>
      </c>
      <c r="C23" s="77" t="n">
        <v>70.7</v>
      </c>
      <c r="D23" s="77" t="n">
        <v>107.2</v>
      </c>
      <c r="E23" s="77" t="n">
        <v>86.8</v>
      </c>
      <c r="F23" s="77" t="n">
        <v>70.2</v>
      </c>
      <c r="G23" s="77" t="n">
        <v>74.7</v>
      </c>
      <c r="H23" s="77" t="n">
        <v>88</v>
      </c>
      <c r="I23" s="77" t="n">
        <v>100.5</v>
      </c>
      <c r="J23" s="77" t="n">
        <v>80.2</v>
      </c>
      <c r="K23" s="77" t="n">
        <v>67</v>
      </c>
      <c r="L23" s="77" t="n">
        <v>96.3</v>
      </c>
      <c r="M23" s="77" t="n">
        <v>86.7</v>
      </c>
    </row>
    <row r="24" customFormat="false" ht="13.5" hidden="false" customHeight="false" outlineLevel="0" collapsed="false">
      <c r="A24" s="80" t="s">
        <v>73</v>
      </c>
      <c r="B24" s="75" t="n">
        <v>83.3</v>
      </c>
      <c r="C24" s="77" t="n">
        <v>73.2</v>
      </c>
      <c r="D24" s="77" t="n">
        <v>101.6</v>
      </c>
      <c r="E24" s="77" t="n">
        <v>81.4</v>
      </c>
      <c r="F24" s="77" t="n">
        <v>71.3</v>
      </c>
      <c r="G24" s="77" t="n">
        <v>86.6</v>
      </c>
      <c r="H24" s="77" t="n">
        <v>85.3</v>
      </c>
      <c r="I24" s="77" t="n">
        <v>97.2</v>
      </c>
      <c r="J24" s="77" t="n">
        <v>73.3</v>
      </c>
      <c r="K24" s="77" t="n">
        <v>66.8</v>
      </c>
      <c r="L24" s="77" t="n">
        <v>90.6</v>
      </c>
      <c r="M24" s="77" t="n">
        <v>91.3</v>
      </c>
    </row>
    <row r="25" customFormat="false" ht="13.5" hidden="false" customHeight="false" outlineLevel="0" collapsed="false">
      <c r="A25" s="80" t="s">
        <v>74</v>
      </c>
      <c r="B25" s="75" t="n">
        <v>83.9</v>
      </c>
      <c r="C25" s="77" t="n">
        <v>69.1</v>
      </c>
      <c r="D25" s="77" t="n">
        <v>100.7</v>
      </c>
      <c r="E25" s="77" t="n">
        <v>81</v>
      </c>
      <c r="F25" s="77" t="n">
        <v>74.5</v>
      </c>
      <c r="G25" s="77" t="n">
        <v>72.3</v>
      </c>
      <c r="H25" s="77" t="n">
        <v>85.3</v>
      </c>
      <c r="I25" s="77" t="n">
        <v>98.6</v>
      </c>
      <c r="J25" s="77" t="n">
        <v>81.9</v>
      </c>
      <c r="K25" s="77" t="n">
        <v>68.6</v>
      </c>
      <c r="L25" s="77" t="n">
        <v>90.5</v>
      </c>
      <c r="M25" s="77" t="n">
        <v>99.4</v>
      </c>
    </row>
    <row r="26" customFormat="false" ht="13.5" hidden="false" customHeight="false" outlineLevel="0" collapsed="false">
      <c r="A26" s="80" t="s">
        <v>75</v>
      </c>
      <c r="B26" s="75" t="n">
        <v>86.7</v>
      </c>
      <c r="C26" s="77" t="n">
        <v>69.2</v>
      </c>
      <c r="D26" s="77" t="n">
        <v>108.8</v>
      </c>
      <c r="E26" s="77" t="n">
        <v>84.2</v>
      </c>
      <c r="F26" s="77" t="n">
        <v>72.1</v>
      </c>
      <c r="G26" s="77" t="n">
        <v>90.6</v>
      </c>
      <c r="H26" s="77" t="n">
        <v>86.1</v>
      </c>
      <c r="I26" s="77" t="n">
        <v>99.4</v>
      </c>
      <c r="J26" s="77" t="n">
        <v>82.1</v>
      </c>
      <c r="K26" s="77" t="n">
        <v>72.2</v>
      </c>
      <c r="L26" s="77" t="n">
        <v>92.6</v>
      </c>
      <c r="M26" s="77" t="n">
        <v>91.9</v>
      </c>
    </row>
    <row r="27" customFormat="false" ht="13.5" hidden="false" customHeight="false" outlineLevel="0" collapsed="false">
      <c r="A27" s="81" t="s">
        <v>76</v>
      </c>
      <c r="B27" s="82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</row>
    <row r="28" customFormat="false" ht="6" hidden="false" customHeight="true" outlineLevel="0" collapsed="false">
      <c r="A28" s="84" t="s">
        <v>48</v>
      </c>
      <c r="B28" s="85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13.5" hidden="false" customHeight="false" outlineLevel="0" collapsed="false">
      <c r="A29" s="87" t="s">
        <v>77</v>
      </c>
      <c r="B29" s="75" t="n">
        <v>0.2</v>
      </c>
      <c r="C29" s="77" t="n">
        <v>-3.4</v>
      </c>
      <c r="D29" s="77" t="n">
        <v>-2.3</v>
      </c>
      <c r="E29" s="77" t="n">
        <v>0.7</v>
      </c>
      <c r="F29" s="77" t="n">
        <v>0.8</v>
      </c>
      <c r="G29" s="77" t="n">
        <v>-18.1</v>
      </c>
      <c r="H29" s="77" t="n">
        <v>-2.3</v>
      </c>
      <c r="I29" s="77" t="n">
        <v>1</v>
      </c>
      <c r="J29" s="77" t="n">
        <v>-7</v>
      </c>
      <c r="K29" s="77" t="n">
        <v>-6.1</v>
      </c>
      <c r="L29" s="77" t="n">
        <v>0.3</v>
      </c>
      <c r="M29" s="77" t="n">
        <v>5</v>
      </c>
    </row>
    <row r="30" customFormat="false" ht="6" hidden="false" customHeight="true" outlineLevel="0" collapsed="false">
      <c r="A30" s="81"/>
      <c r="B30" s="88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13.5" hidden="false" customHeight="false" outlineLevel="0" collapsed="false">
      <c r="A31" s="59" t="s">
        <v>76</v>
      </c>
      <c r="B31" s="1" t="s">
        <v>76</v>
      </c>
    </row>
    <row r="32" customFormat="false" ht="13.5" hidden="false" customHeight="false" outlineLevel="0" collapsed="false">
      <c r="A32" s="59"/>
    </row>
    <row r="33" customFormat="false" ht="13.5" hidden="false" customHeight="false" outlineLevel="0" collapsed="false">
      <c r="A33" s="59"/>
    </row>
    <row r="35" customFormat="false" ht="17.25" hidden="false" customHeight="false" outlineLevel="0" collapsed="false">
      <c r="A35" s="60" t="s">
        <v>78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</row>
    <row r="36" customFormat="false" ht="14.25" hidden="false" customHeight="false" outlineLevel="0" collapsed="false">
      <c r="A36" s="61" t="s">
        <v>51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</row>
    <row r="38" customFormat="false" ht="13.5" hidden="false" customHeight="false" outlineLevel="0" collapsed="false">
      <c r="A38" s="62" t="s">
        <v>52</v>
      </c>
      <c r="B38" s="63" t="s">
        <v>27</v>
      </c>
      <c r="C38" s="64" t="s">
        <v>53</v>
      </c>
      <c r="D38" s="12" t="s">
        <v>29</v>
      </c>
      <c r="E38" s="12" t="s">
        <v>30</v>
      </c>
      <c r="F38" s="65" t="s">
        <v>54</v>
      </c>
      <c r="G38" s="12" t="s">
        <v>32</v>
      </c>
      <c r="H38" s="66" t="s">
        <v>33</v>
      </c>
      <c r="I38" s="66" t="s">
        <v>34</v>
      </c>
      <c r="J38" s="66" t="s">
        <v>35</v>
      </c>
      <c r="K38" s="66" t="s">
        <v>41</v>
      </c>
      <c r="L38" s="12" t="s">
        <v>42</v>
      </c>
      <c r="M38" s="67" t="s">
        <v>43</v>
      </c>
    </row>
    <row r="39" customFormat="false" ht="13.5" hidden="false" customHeight="false" outlineLevel="0" collapsed="false">
      <c r="A39" s="62"/>
      <c r="B39" s="63"/>
      <c r="C39" s="68" t="s">
        <v>55</v>
      </c>
      <c r="D39" s="12"/>
      <c r="E39" s="12"/>
      <c r="F39" s="69" t="s">
        <v>56</v>
      </c>
      <c r="G39" s="12"/>
      <c r="H39" s="66"/>
      <c r="I39" s="66"/>
      <c r="J39" s="66"/>
      <c r="K39" s="66"/>
      <c r="L39" s="12"/>
      <c r="M39" s="67"/>
    </row>
    <row r="40" customFormat="false" ht="13.5" hidden="false" customHeight="false" outlineLevel="0" collapsed="false">
      <c r="A40" s="70"/>
      <c r="B40" s="71" t="s">
        <v>48</v>
      </c>
      <c r="C40" s="72" t="s">
        <v>48</v>
      </c>
      <c r="D40" s="72" t="s">
        <v>48</v>
      </c>
      <c r="E40" s="72" t="s">
        <v>48</v>
      </c>
      <c r="F40" s="73" t="s">
        <v>48</v>
      </c>
      <c r="G40" s="73"/>
      <c r="H40" s="73"/>
      <c r="I40" s="73"/>
      <c r="J40" s="73"/>
      <c r="K40" s="73"/>
      <c r="L40" s="73"/>
      <c r="M40" s="73"/>
    </row>
    <row r="41" customFormat="false" ht="13.5" hidden="false" customHeight="false" outlineLevel="0" collapsed="false">
      <c r="A41" s="74" t="s">
        <v>57</v>
      </c>
      <c r="B41" s="75" t="n">
        <v>100</v>
      </c>
      <c r="C41" s="76" t="n">
        <v>100</v>
      </c>
      <c r="D41" s="76" t="n">
        <v>100</v>
      </c>
      <c r="E41" s="76" t="n">
        <v>100</v>
      </c>
      <c r="F41" s="76" t="n">
        <v>100</v>
      </c>
      <c r="G41" s="76" t="n">
        <v>100</v>
      </c>
      <c r="H41" s="76" t="n">
        <v>100</v>
      </c>
      <c r="I41" s="76" t="n">
        <v>100</v>
      </c>
      <c r="J41" s="76" t="n">
        <v>100</v>
      </c>
      <c r="K41" s="76" t="n">
        <v>100</v>
      </c>
      <c r="L41" s="76" t="n">
        <v>100</v>
      </c>
      <c r="M41" s="76" t="n">
        <v>100</v>
      </c>
    </row>
    <row r="42" customFormat="false" ht="13.5" hidden="false" customHeight="false" outlineLevel="0" collapsed="false">
      <c r="A42" s="74" t="s">
        <v>58</v>
      </c>
      <c r="B42" s="75" t="n">
        <v>101.3</v>
      </c>
      <c r="C42" s="77" t="s">
        <v>59</v>
      </c>
      <c r="D42" s="76" t="n">
        <v>98.7</v>
      </c>
      <c r="E42" s="76" t="n">
        <v>101.7</v>
      </c>
      <c r="F42" s="76" t="n">
        <v>99.4</v>
      </c>
      <c r="G42" s="76" t="n">
        <v>93.5</v>
      </c>
      <c r="H42" s="76" t="n">
        <v>103</v>
      </c>
      <c r="I42" s="76" t="n">
        <v>98</v>
      </c>
      <c r="J42" s="76" t="n">
        <v>107.3</v>
      </c>
      <c r="K42" s="76" t="n">
        <v>96</v>
      </c>
      <c r="L42" s="76" t="n">
        <v>102.7</v>
      </c>
      <c r="M42" s="76" t="n">
        <v>108.9</v>
      </c>
    </row>
    <row r="43" customFormat="false" ht="13.5" hidden="false" customHeight="false" outlineLevel="0" collapsed="false">
      <c r="A43" s="74" t="s">
        <v>60</v>
      </c>
      <c r="B43" s="75" t="n">
        <v>102.9</v>
      </c>
      <c r="C43" s="77" t="s">
        <v>59</v>
      </c>
      <c r="D43" s="77" t="s">
        <v>59</v>
      </c>
      <c r="E43" s="76" t="n">
        <v>101.5</v>
      </c>
      <c r="F43" s="76" t="n">
        <v>100</v>
      </c>
      <c r="G43" s="76" t="n">
        <v>109.3</v>
      </c>
      <c r="H43" s="76" t="n">
        <v>99.6</v>
      </c>
      <c r="I43" s="76" t="n">
        <v>107.7</v>
      </c>
      <c r="J43" s="76" t="n">
        <v>113.8</v>
      </c>
      <c r="K43" s="76" t="n">
        <v>97.4</v>
      </c>
      <c r="L43" s="76" t="n">
        <v>107.9</v>
      </c>
      <c r="M43" s="77" t="s">
        <v>59</v>
      </c>
    </row>
    <row r="44" customFormat="false" ht="13.5" hidden="false" customHeight="false" outlineLevel="0" collapsed="false">
      <c r="A44" s="74" t="s">
        <v>61</v>
      </c>
      <c r="B44" s="75" t="n">
        <v>104.3</v>
      </c>
      <c r="C44" s="77" t="n">
        <v>105.7</v>
      </c>
      <c r="D44" s="77" t="s">
        <v>59</v>
      </c>
      <c r="E44" s="76" t="n">
        <v>101.1</v>
      </c>
      <c r="F44" s="76" t="n">
        <v>104.2</v>
      </c>
      <c r="G44" s="76" t="n">
        <v>101.3</v>
      </c>
      <c r="H44" s="76" t="n">
        <v>100.9</v>
      </c>
      <c r="I44" s="76" t="n">
        <v>118.3</v>
      </c>
      <c r="J44" s="76" t="n">
        <v>96.5</v>
      </c>
      <c r="K44" s="76" t="n">
        <v>98.6</v>
      </c>
      <c r="L44" s="76" t="n">
        <v>108.9</v>
      </c>
      <c r="M44" s="77" t="s">
        <v>59</v>
      </c>
    </row>
    <row r="45" customFormat="false" ht="13.5" hidden="false" customHeight="false" outlineLevel="0" collapsed="false">
      <c r="A45" s="74" t="s">
        <v>62</v>
      </c>
      <c r="B45" s="75" t="n">
        <v>99.4</v>
      </c>
      <c r="C45" s="77" t="n">
        <v>93.2</v>
      </c>
      <c r="D45" s="77" t="n">
        <v>115.6</v>
      </c>
      <c r="E45" s="76" t="n">
        <v>91.8</v>
      </c>
      <c r="F45" s="76" t="n">
        <v>95.4</v>
      </c>
      <c r="G45" s="76" t="n">
        <v>92.8</v>
      </c>
      <c r="H45" s="76" t="n">
        <v>96.7</v>
      </c>
      <c r="I45" s="76" t="n">
        <v>113.1</v>
      </c>
      <c r="J45" s="76" t="n">
        <v>91.6</v>
      </c>
      <c r="K45" s="76" t="n">
        <v>96</v>
      </c>
      <c r="L45" s="76" t="n">
        <v>118.6</v>
      </c>
      <c r="M45" s="77" t="n">
        <v>147.7</v>
      </c>
    </row>
    <row r="46" customFormat="false" ht="13.5" hidden="false" customHeight="false" outlineLevel="0" collapsed="false">
      <c r="A46" s="80"/>
      <c r="B46" s="75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</row>
    <row r="47" customFormat="false" ht="13.5" hidden="false" customHeight="false" outlineLevel="0" collapsed="false">
      <c r="A47" s="74" t="s">
        <v>63</v>
      </c>
      <c r="B47" s="78" t="n">
        <v>86.9</v>
      </c>
      <c r="C47" s="79" t="n">
        <v>71.6</v>
      </c>
      <c r="D47" s="79" t="n">
        <v>104.1</v>
      </c>
      <c r="E47" s="79" t="n">
        <v>81.8</v>
      </c>
      <c r="F47" s="79" t="n">
        <v>72.9</v>
      </c>
      <c r="G47" s="79" t="n">
        <v>106.2</v>
      </c>
      <c r="H47" s="79" t="n">
        <v>92.3</v>
      </c>
      <c r="I47" s="79" t="n">
        <v>102.2</v>
      </c>
      <c r="J47" s="79" t="n">
        <v>72.7</v>
      </c>
      <c r="K47" s="79" t="n">
        <v>73.9</v>
      </c>
      <c r="L47" s="79" t="n">
        <v>94.7</v>
      </c>
      <c r="M47" s="79" t="n">
        <v>107.5</v>
      </c>
    </row>
    <row r="48" customFormat="false" ht="13.5" hidden="false" customHeight="false" outlineLevel="0" collapsed="false">
      <c r="A48" s="80" t="s">
        <v>64</v>
      </c>
      <c r="B48" s="75" t="n">
        <v>178</v>
      </c>
      <c r="C48" s="77" t="n">
        <v>197.1</v>
      </c>
      <c r="D48" s="77" t="n">
        <v>207.3</v>
      </c>
      <c r="E48" s="77" t="n">
        <v>158.7</v>
      </c>
      <c r="F48" s="77" t="n">
        <v>203.4</v>
      </c>
      <c r="G48" s="77" t="n">
        <v>176.9</v>
      </c>
      <c r="H48" s="77" t="n">
        <v>133.5</v>
      </c>
      <c r="I48" s="77" t="n">
        <v>178</v>
      </c>
      <c r="J48" s="77" t="n">
        <v>187.4</v>
      </c>
      <c r="K48" s="77" t="n">
        <v>227.6</v>
      </c>
      <c r="L48" s="77" t="n">
        <v>233.6</v>
      </c>
      <c r="M48" s="77" t="n">
        <v>322.2</v>
      </c>
    </row>
    <row r="49" customFormat="false" ht="13.5" hidden="false" customHeight="false" outlineLevel="0" collapsed="false">
      <c r="A49" s="74" t="s">
        <v>65</v>
      </c>
      <c r="B49" s="75" t="n">
        <v>89.3</v>
      </c>
      <c r="C49" s="77" t="n">
        <v>70</v>
      </c>
      <c r="D49" s="77" t="n">
        <v>103.2</v>
      </c>
      <c r="E49" s="77" t="n">
        <v>88</v>
      </c>
      <c r="F49" s="77" t="n">
        <v>71.8</v>
      </c>
      <c r="G49" s="77" t="n">
        <v>74.3</v>
      </c>
      <c r="H49" s="77" t="n">
        <v>91.4</v>
      </c>
      <c r="I49" s="77" t="n">
        <v>95.2</v>
      </c>
      <c r="J49" s="77" t="n">
        <v>73.9</v>
      </c>
      <c r="K49" s="77" t="n">
        <v>76</v>
      </c>
      <c r="L49" s="77" t="n">
        <v>98.1</v>
      </c>
      <c r="M49" s="77" t="n">
        <v>109.4</v>
      </c>
    </row>
    <row r="50" customFormat="false" ht="13.5" hidden="false" customHeight="false" outlineLevel="0" collapsed="false">
      <c r="A50" s="80" t="s">
        <v>66</v>
      </c>
      <c r="B50" s="75" t="n">
        <v>82.2</v>
      </c>
      <c r="C50" s="77" t="n">
        <v>69.8</v>
      </c>
      <c r="D50" s="77" t="n">
        <v>98.6</v>
      </c>
      <c r="E50" s="77" t="n">
        <v>78.5</v>
      </c>
      <c r="F50" s="77" t="n">
        <v>72.3</v>
      </c>
      <c r="G50" s="77" t="n">
        <v>62</v>
      </c>
      <c r="H50" s="77" t="n">
        <v>91.3</v>
      </c>
      <c r="I50" s="77" t="n">
        <v>92.1</v>
      </c>
      <c r="J50" s="77" t="n">
        <v>57.3</v>
      </c>
      <c r="K50" s="77" t="n">
        <v>73.6</v>
      </c>
      <c r="L50" s="77" t="n">
        <v>97.2</v>
      </c>
      <c r="M50" s="77" t="n">
        <v>120.3</v>
      </c>
    </row>
    <row r="51" customFormat="false" ht="13.5" hidden="false" customHeight="false" outlineLevel="0" collapsed="false">
      <c r="A51" s="80" t="s">
        <v>67</v>
      </c>
      <c r="B51" s="75" t="n">
        <v>85.5</v>
      </c>
      <c r="C51" s="77" t="n">
        <v>69.9</v>
      </c>
      <c r="D51" s="77" t="n">
        <v>101</v>
      </c>
      <c r="E51" s="77" t="n">
        <v>79.6</v>
      </c>
      <c r="F51" s="77" t="n">
        <v>75.7</v>
      </c>
      <c r="G51" s="77" t="n">
        <v>60.9</v>
      </c>
      <c r="H51" s="77" t="n">
        <v>87.5</v>
      </c>
      <c r="I51" s="77" t="n">
        <v>102.8</v>
      </c>
      <c r="J51" s="77" t="n">
        <v>71.5</v>
      </c>
      <c r="K51" s="77" t="n">
        <v>80.4</v>
      </c>
      <c r="L51" s="77" t="n">
        <v>102.7</v>
      </c>
      <c r="M51" s="77" t="n">
        <v>116.9</v>
      </c>
    </row>
    <row r="52" customFormat="false" ht="13.5" hidden="false" customHeight="false" outlineLevel="0" collapsed="false">
      <c r="A52" s="80" t="s">
        <v>68</v>
      </c>
      <c r="B52" s="75" t="n">
        <v>86.4</v>
      </c>
      <c r="C52" s="77" t="n">
        <v>69.9</v>
      </c>
      <c r="D52" s="77" t="n">
        <v>103.7</v>
      </c>
      <c r="E52" s="77" t="n">
        <v>80</v>
      </c>
      <c r="F52" s="77" t="n">
        <v>73.3</v>
      </c>
      <c r="G52" s="77" t="n">
        <v>64.2</v>
      </c>
      <c r="H52" s="77" t="n">
        <v>85.1</v>
      </c>
      <c r="I52" s="77" t="n">
        <v>100.2</v>
      </c>
      <c r="J52" s="77" t="n">
        <v>67.6</v>
      </c>
      <c r="K52" s="77" t="n">
        <v>74.9</v>
      </c>
      <c r="L52" s="77" t="n">
        <v>116.8</v>
      </c>
      <c r="M52" s="77" t="n">
        <v>121.2</v>
      </c>
    </row>
    <row r="53" customFormat="false" ht="13.5" hidden="false" customHeight="false" outlineLevel="0" collapsed="false">
      <c r="A53" s="80" t="s">
        <v>69</v>
      </c>
      <c r="B53" s="75" t="n">
        <v>85.5</v>
      </c>
      <c r="C53" s="77" t="n">
        <v>70.8</v>
      </c>
      <c r="D53" s="77" t="n">
        <v>104.3</v>
      </c>
      <c r="E53" s="77" t="n">
        <v>80.1</v>
      </c>
      <c r="F53" s="77" t="n">
        <v>66.2</v>
      </c>
      <c r="G53" s="77" t="n">
        <v>105.6</v>
      </c>
      <c r="H53" s="77" t="n">
        <v>85.7</v>
      </c>
      <c r="I53" s="77" t="n">
        <v>97</v>
      </c>
      <c r="J53" s="77" t="n">
        <v>73.3</v>
      </c>
      <c r="K53" s="77" t="n">
        <v>72.2</v>
      </c>
      <c r="L53" s="77" t="n">
        <v>96.8</v>
      </c>
      <c r="M53" s="77" t="n">
        <v>109.6</v>
      </c>
    </row>
    <row r="54" customFormat="false" ht="13.5" hidden="false" customHeight="false" outlineLevel="0" collapsed="false">
      <c r="A54" s="80" t="s">
        <v>70</v>
      </c>
      <c r="B54" s="75" t="n">
        <v>127</v>
      </c>
      <c r="C54" s="77" t="n">
        <v>103.5</v>
      </c>
      <c r="D54" s="77" t="n">
        <v>103</v>
      </c>
      <c r="E54" s="77" t="n">
        <v>119</v>
      </c>
      <c r="F54" s="77" t="n">
        <v>138</v>
      </c>
      <c r="G54" s="77" t="n">
        <v>121.1</v>
      </c>
      <c r="H54" s="77" t="n">
        <v>88.7</v>
      </c>
      <c r="I54" s="77" t="n">
        <v>126.3</v>
      </c>
      <c r="J54" s="77" t="n">
        <v>95.8</v>
      </c>
      <c r="K54" s="77" t="n">
        <v>195</v>
      </c>
      <c r="L54" s="77" t="n">
        <v>143</v>
      </c>
      <c r="M54" s="77" t="n">
        <v>321.6</v>
      </c>
    </row>
    <row r="55" customFormat="false" ht="13.5" hidden="false" customHeight="false" outlineLevel="0" collapsed="false">
      <c r="A55" s="80" t="s">
        <v>71</v>
      </c>
      <c r="B55" s="75" t="n">
        <v>126.5</v>
      </c>
      <c r="C55" s="77" t="n">
        <v>166.5</v>
      </c>
      <c r="D55" s="77" t="n">
        <v>199.4</v>
      </c>
      <c r="E55" s="77" t="n">
        <v>127.5</v>
      </c>
      <c r="F55" s="77" t="n">
        <v>73.3</v>
      </c>
      <c r="G55" s="77" t="n">
        <v>102</v>
      </c>
      <c r="H55" s="77" t="n">
        <v>113.9</v>
      </c>
      <c r="I55" s="77" t="n">
        <v>157.2</v>
      </c>
      <c r="J55" s="77" t="n">
        <v>120.3</v>
      </c>
      <c r="K55" s="77" t="n">
        <v>78.7</v>
      </c>
      <c r="L55" s="77" t="n">
        <v>160.9</v>
      </c>
      <c r="M55" s="77" t="n">
        <v>116.4</v>
      </c>
    </row>
    <row r="56" customFormat="false" ht="13.5" hidden="false" customHeight="false" outlineLevel="0" collapsed="false">
      <c r="A56" s="80" t="s">
        <v>72</v>
      </c>
      <c r="B56" s="75" t="n">
        <v>89.6</v>
      </c>
      <c r="C56" s="77" t="n">
        <v>70.7</v>
      </c>
      <c r="D56" s="77" t="n">
        <v>105.6</v>
      </c>
      <c r="E56" s="77" t="n">
        <v>85.2</v>
      </c>
      <c r="F56" s="77" t="n">
        <v>70.4</v>
      </c>
      <c r="G56" s="77" t="n">
        <v>65.8</v>
      </c>
      <c r="H56" s="77" t="n">
        <v>94.2</v>
      </c>
      <c r="I56" s="77" t="n">
        <v>101.4</v>
      </c>
      <c r="J56" s="77" t="n">
        <v>72.7</v>
      </c>
      <c r="K56" s="77" t="n">
        <v>70.4</v>
      </c>
      <c r="L56" s="77" t="n">
        <v>104.5</v>
      </c>
      <c r="M56" s="77" t="n">
        <v>110.3</v>
      </c>
    </row>
    <row r="57" customFormat="false" ht="13.5" hidden="false" customHeight="false" outlineLevel="0" collapsed="false">
      <c r="A57" s="80" t="s">
        <v>73</v>
      </c>
      <c r="B57" s="75" t="n">
        <v>84.2</v>
      </c>
      <c r="C57" s="77" t="n">
        <v>73.2</v>
      </c>
      <c r="D57" s="77" t="n">
        <v>103.7</v>
      </c>
      <c r="E57" s="77" t="n">
        <v>79.1</v>
      </c>
      <c r="F57" s="77" t="n">
        <v>71.5</v>
      </c>
      <c r="G57" s="77" t="n">
        <v>78.4</v>
      </c>
      <c r="H57" s="77" t="n">
        <v>89.4</v>
      </c>
      <c r="I57" s="77" t="n">
        <v>101.6</v>
      </c>
      <c r="J57" s="77" t="n">
        <v>63.2</v>
      </c>
      <c r="K57" s="77" t="n">
        <v>70.4</v>
      </c>
      <c r="L57" s="77" t="n">
        <v>95.7</v>
      </c>
      <c r="M57" s="77" t="n">
        <v>108.1</v>
      </c>
    </row>
    <row r="58" customFormat="false" ht="13.5" hidden="false" customHeight="false" outlineLevel="0" collapsed="false">
      <c r="A58" s="80" t="s">
        <v>74</v>
      </c>
      <c r="B58" s="75" t="n">
        <v>84.4</v>
      </c>
      <c r="C58" s="77" t="n">
        <v>69.1</v>
      </c>
      <c r="D58" s="77" t="n">
        <v>105</v>
      </c>
      <c r="E58" s="77" t="n">
        <v>78.7</v>
      </c>
      <c r="F58" s="77" t="n">
        <v>74.7</v>
      </c>
      <c r="G58" s="77" t="n">
        <v>62.7</v>
      </c>
      <c r="H58" s="77" t="n">
        <v>88.7</v>
      </c>
      <c r="I58" s="77" t="n">
        <v>102.1</v>
      </c>
      <c r="J58" s="77" t="n">
        <v>74</v>
      </c>
      <c r="K58" s="77" t="n">
        <v>72.9</v>
      </c>
      <c r="L58" s="77" t="n">
        <v>96</v>
      </c>
      <c r="M58" s="77" t="n">
        <v>133.2</v>
      </c>
    </row>
    <row r="59" customFormat="false" ht="13.5" hidden="false" customHeight="false" outlineLevel="0" collapsed="false">
      <c r="A59" s="80" t="s">
        <v>75</v>
      </c>
      <c r="B59" s="75" t="n">
        <v>88.6</v>
      </c>
      <c r="C59" s="77" t="n">
        <v>69.2</v>
      </c>
      <c r="D59" s="77" t="n">
        <v>112.2</v>
      </c>
      <c r="E59" s="77" t="n">
        <v>82.8</v>
      </c>
      <c r="F59" s="77" t="n">
        <v>72.2</v>
      </c>
      <c r="G59" s="77" t="n">
        <v>81.9</v>
      </c>
      <c r="H59" s="77" t="n">
        <v>90.5</v>
      </c>
      <c r="I59" s="77" t="n">
        <v>105.2</v>
      </c>
      <c r="J59" s="77" t="n">
        <v>64.2</v>
      </c>
      <c r="K59" s="77" t="n">
        <v>77.9</v>
      </c>
      <c r="L59" s="77" t="n">
        <v>97.4</v>
      </c>
      <c r="M59" s="77" t="n">
        <v>112.6</v>
      </c>
    </row>
    <row r="60" customFormat="false" ht="13.5" hidden="false" customHeight="false" outlineLevel="0" collapsed="false">
      <c r="A60" s="81" t="s">
        <v>76</v>
      </c>
      <c r="B60" s="82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</row>
    <row r="61" customFormat="false" ht="6" hidden="false" customHeight="true" outlineLevel="0" collapsed="false">
      <c r="A61" s="84" t="s">
        <v>48</v>
      </c>
      <c r="B61" s="85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</row>
    <row r="62" customFormat="false" ht="13.5" hidden="false" customHeight="false" outlineLevel="0" collapsed="false">
      <c r="A62" s="87" t="s">
        <v>77</v>
      </c>
      <c r="B62" s="75" t="n">
        <v>2</v>
      </c>
      <c r="C62" s="77" t="n">
        <v>-3.4</v>
      </c>
      <c r="D62" s="77" t="n">
        <v>7.8</v>
      </c>
      <c r="E62" s="77" t="n">
        <v>1.2</v>
      </c>
      <c r="F62" s="77" t="n">
        <v>-1</v>
      </c>
      <c r="G62" s="77" t="n">
        <v>-22.9</v>
      </c>
      <c r="H62" s="77" t="n">
        <v>-2</v>
      </c>
      <c r="I62" s="77" t="n">
        <v>2.9</v>
      </c>
      <c r="J62" s="77" t="n">
        <v>-11.7</v>
      </c>
      <c r="K62" s="77" t="n">
        <v>5.4</v>
      </c>
      <c r="L62" s="77" t="n">
        <v>2.9</v>
      </c>
      <c r="M62" s="77" t="n">
        <v>4.7</v>
      </c>
    </row>
    <row r="63" customFormat="false" ht="6" hidden="false" customHeight="true" outlineLevel="0" collapsed="false">
      <c r="A63" s="81"/>
      <c r="B63" s="88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</row>
    <row r="64" customFormat="false" ht="13.5" hidden="false" customHeight="false" outlineLevel="0" collapsed="false">
      <c r="A64" s="59" t="s">
        <v>76</v>
      </c>
    </row>
  </sheetData>
  <mergeCells count="26">
    <mergeCell ref="A2:M2"/>
    <mergeCell ref="A3:M3"/>
    <mergeCell ref="A5:A6"/>
    <mergeCell ref="B5:B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A35:M35"/>
    <mergeCell ref="A36:M36"/>
    <mergeCell ref="A38:A39"/>
    <mergeCell ref="B38:B39"/>
    <mergeCell ref="D38:D39"/>
    <mergeCell ref="E38:E39"/>
    <mergeCell ref="G38:G39"/>
    <mergeCell ref="H38:H39"/>
    <mergeCell ref="I38:I39"/>
    <mergeCell ref="J38:J39"/>
    <mergeCell ref="K38:K39"/>
    <mergeCell ref="L38:L39"/>
    <mergeCell ref="M38:M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2" customFormat="false" ht="17.25" hidden="false" customHeight="false" outlineLevel="0" collapsed="false">
      <c r="A2" s="60" t="s">
        <v>7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4.25" hidden="false" customHeight="fals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5" customFormat="false" ht="13.5" hidden="false" customHeight="false" outlineLevel="0" collapsed="false">
      <c r="A5" s="62" t="s">
        <v>52</v>
      </c>
      <c r="B5" s="63" t="s">
        <v>27</v>
      </c>
      <c r="C5" s="64" t="s">
        <v>53</v>
      </c>
      <c r="D5" s="12" t="s">
        <v>29</v>
      </c>
      <c r="E5" s="12" t="s">
        <v>30</v>
      </c>
      <c r="F5" s="65" t="s">
        <v>54</v>
      </c>
      <c r="G5" s="12" t="s">
        <v>32</v>
      </c>
      <c r="H5" s="66" t="s">
        <v>33</v>
      </c>
      <c r="I5" s="66" t="s">
        <v>34</v>
      </c>
      <c r="J5" s="66" t="s">
        <v>35</v>
      </c>
      <c r="K5" s="66" t="s">
        <v>41</v>
      </c>
      <c r="L5" s="12" t="s">
        <v>42</v>
      </c>
      <c r="M5" s="67" t="s">
        <v>43</v>
      </c>
    </row>
    <row r="6" customFormat="false" ht="13.5" hidden="false" customHeight="false" outlineLevel="0" collapsed="false">
      <c r="A6" s="62"/>
      <c r="B6" s="63"/>
      <c r="C6" s="68" t="s">
        <v>55</v>
      </c>
      <c r="D6" s="12"/>
      <c r="E6" s="12"/>
      <c r="F6" s="69" t="s">
        <v>56</v>
      </c>
      <c r="G6" s="12"/>
      <c r="H6" s="66"/>
      <c r="I6" s="66"/>
      <c r="J6" s="66"/>
      <c r="K6" s="66"/>
      <c r="L6" s="12"/>
      <c r="M6" s="67"/>
    </row>
    <row r="7" customFormat="false" ht="13.5" hidden="false" customHeight="false" outlineLevel="0" collapsed="false">
      <c r="A7" s="70"/>
      <c r="B7" s="71" t="s">
        <v>48</v>
      </c>
      <c r="C7" s="72" t="s">
        <v>48</v>
      </c>
      <c r="D7" s="72" t="s">
        <v>48</v>
      </c>
      <c r="E7" s="72" t="s">
        <v>48</v>
      </c>
      <c r="F7" s="73" t="s">
        <v>48</v>
      </c>
      <c r="G7" s="73"/>
      <c r="H7" s="73"/>
      <c r="I7" s="73"/>
      <c r="J7" s="73"/>
      <c r="K7" s="73"/>
      <c r="L7" s="73"/>
      <c r="M7" s="73"/>
    </row>
    <row r="8" customFormat="false" ht="13.5" hidden="false" customHeight="false" outlineLevel="0" collapsed="false">
      <c r="A8" s="74" t="s">
        <v>57</v>
      </c>
      <c r="B8" s="75" t="n">
        <v>100</v>
      </c>
      <c r="C8" s="76" t="n">
        <v>100</v>
      </c>
      <c r="D8" s="76" t="n">
        <v>100</v>
      </c>
      <c r="E8" s="76" t="n">
        <v>100</v>
      </c>
      <c r="F8" s="76" t="n">
        <v>100</v>
      </c>
      <c r="G8" s="76" t="n">
        <v>100</v>
      </c>
      <c r="H8" s="76" t="n">
        <v>100</v>
      </c>
      <c r="I8" s="76" t="n">
        <v>100</v>
      </c>
      <c r="J8" s="76" t="n">
        <v>100</v>
      </c>
      <c r="K8" s="76" t="n">
        <v>100</v>
      </c>
      <c r="L8" s="76" t="n">
        <v>100</v>
      </c>
      <c r="M8" s="76" t="n">
        <v>100</v>
      </c>
    </row>
    <row r="9" customFormat="false" ht="13.5" hidden="false" customHeight="false" outlineLevel="0" collapsed="false">
      <c r="A9" s="74" t="s">
        <v>58</v>
      </c>
      <c r="B9" s="75" t="n">
        <v>99.5</v>
      </c>
      <c r="C9" s="77" t="s">
        <v>59</v>
      </c>
      <c r="D9" s="76" t="n">
        <v>106.5</v>
      </c>
      <c r="E9" s="76" t="n">
        <v>100.1</v>
      </c>
      <c r="F9" s="76" t="n">
        <v>101.5</v>
      </c>
      <c r="G9" s="76" t="n">
        <v>99</v>
      </c>
      <c r="H9" s="76" t="n">
        <v>102.4</v>
      </c>
      <c r="I9" s="76" t="n">
        <v>94.4</v>
      </c>
      <c r="J9" s="76" t="n">
        <v>103.4</v>
      </c>
      <c r="K9" s="76" t="n">
        <v>94.8</v>
      </c>
      <c r="L9" s="76" t="n">
        <v>104.7</v>
      </c>
      <c r="M9" s="76" t="n">
        <v>93.6</v>
      </c>
    </row>
    <row r="10" customFormat="false" ht="13.5" hidden="false" customHeight="false" outlineLevel="0" collapsed="false">
      <c r="A10" s="74" t="s">
        <v>60</v>
      </c>
      <c r="B10" s="75" t="n">
        <v>100.3</v>
      </c>
      <c r="C10" s="77" t="s">
        <v>59</v>
      </c>
      <c r="D10" s="76" t="n">
        <v>112.2</v>
      </c>
      <c r="E10" s="76" t="n">
        <v>101.2</v>
      </c>
      <c r="F10" s="76" t="n">
        <v>105.8</v>
      </c>
      <c r="G10" s="76" t="n">
        <v>105.9</v>
      </c>
      <c r="H10" s="76" t="n">
        <v>100.3</v>
      </c>
      <c r="I10" s="76" t="n">
        <v>99.9</v>
      </c>
      <c r="J10" s="76" t="n">
        <v>110.3</v>
      </c>
      <c r="K10" s="76" t="n">
        <v>89.8</v>
      </c>
      <c r="L10" s="76" t="n">
        <v>107.8</v>
      </c>
      <c r="M10" s="76" t="n">
        <v>97.6</v>
      </c>
    </row>
    <row r="11" customFormat="false" ht="13.5" hidden="false" customHeight="false" outlineLevel="0" collapsed="false">
      <c r="A11" s="74" t="s">
        <v>61</v>
      </c>
      <c r="B11" s="75" t="n">
        <v>101</v>
      </c>
      <c r="C11" s="77" t="n">
        <v>96.4</v>
      </c>
      <c r="D11" s="76" t="n">
        <v>109.1</v>
      </c>
      <c r="E11" s="76" t="n">
        <v>99.2</v>
      </c>
      <c r="F11" s="76" t="n">
        <v>105.1</v>
      </c>
      <c r="G11" s="76" t="n">
        <v>103.8</v>
      </c>
      <c r="H11" s="76" t="n">
        <v>96.6</v>
      </c>
      <c r="I11" s="76" t="n">
        <v>110.3</v>
      </c>
      <c r="J11" s="76" t="n">
        <v>101.8</v>
      </c>
      <c r="K11" s="76" t="n">
        <v>100.9</v>
      </c>
      <c r="L11" s="76" t="n">
        <v>111.1</v>
      </c>
      <c r="M11" s="76" t="n">
        <v>111</v>
      </c>
    </row>
    <row r="12" customFormat="false" ht="13.5" hidden="false" customHeight="false" outlineLevel="0" collapsed="false">
      <c r="A12" s="74" t="s">
        <v>62</v>
      </c>
      <c r="B12" s="75" t="n">
        <v>100</v>
      </c>
      <c r="C12" s="77" t="n">
        <v>88.3</v>
      </c>
      <c r="D12" s="76" t="n">
        <v>109.2</v>
      </c>
      <c r="E12" s="76" t="n">
        <v>94.6</v>
      </c>
      <c r="F12" s="76" t="n">
        <v>96.3</v>
      </c>
      <c r="G12" s="76" t="n">
        <v>96</v>
      </c>
      <c r="H12" s="76" t="n">
        <v>99.4</v>
      </c>
      <c r="I12" s="76" t="n">
        <v>114.1</v>
      </c>
      <c r="J12" s="76" t="n">
        <v>102.7</v>
      </c>
      <c r="K12" s="76" t="n">
        <v>102.9</v>
      </c>
      <c r="L12" s="76" t="n">
        <v>110.4</v>
      </c>
      <c r="M12" s="76" t="n">
        <v>108.3</v>
      </c>
    </row>
    <row r="13" customFormat="false" ht="13.5" hidden="false" customHeight="false" outlineLevel="0" collapsed="false">
      <c r="A13" s="80"/>
      <c r="B13" s="75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</row>
    <row r="14" customFormat="false" ht="13.5" hidden="false" customHeight="false" outlineLevel="0" collapsed="false">
      <c r="A14" s="74" t="s">
        <v>63</v>
      </c>
      <c r="B14" s="78" t="n">
        <v>100.1</v>
      </c>
      <c r="C14" s="79" t="n">
        <v>87.8</v>
      </c>
      <c r="D14" s="79" t="n">
        <v>113.5</v>
      </c>
      <c r="E14" s="79" t="n">
        <v>96.3</v>
      </c>
      <c r="F14" s="79" t="n">
        <v>95.7</v>
      </c>
      <c r="G14" s="79" t="n">
        <v>105.3</v>
      </c>
      <c r="H14" s="79" t="n">
        <v>101.6</v>
      </c>
      <c r="I14" s="79" t="n">
        <v>111.8</v>
      </c>
      <c r="J14" s="79" t="n">
        <v>106.3</v>
      </c>
      <c r="K14" s="79" t="n">
        <v>101</v>
      </c>
      <c r="L14" s="79" t="n">
        <v>109.3</v>
      </c>
      <c r="M14" s="79" t="n">
        <v>106.8</v>
      </c>
    </row>
    <row r="15" customFormat="false" ht="13.5" hidden="false" customHeight="false" outlineLevel="0" collapsed="false">
      <c r="A15" s="80" t="s">
        <v>64</v>
      </c>
      <c r="B15" s="75" t="n">
        <v>100.8</v>
      </c>
      <c r="C15" s="77" t="n">
        <v>88.1</v>
      </c>
      <c r="D15" s="77" t="n">
        <v>110.5</v>
      </c>
      <c r="E15" s="77" t="n">
        <v>96.9</v>
      </c>
      <c r="F15" s="77" t="n">
        <v>95.7</v>
      </c>
      <c r="G15" s="77" t="n">
        <v>102.4</v>
      </c>
      <c r="H15" s="77" t="n">
        <v>105</v>
      </c>
      <c r="I15" s="77" t="n">
        <v>112.5</v>
      </c>
      <c r="J15" s="77" t="n">
        <v>102.9</v>
      </c>
      <c r="K15" s="77" t="n">
        <v>100.7</v>
      </c>
      <c r="L15" s="77" t="n">
        <v>108.8</v>
      </c>
      <c r="M15" s="77" t="n">
        <v>107.3</v>
      </c>
    </row>
    <row r="16" customFormat="false" ht="13.5" hidden="false" customHeight="false" outlineLevel="0" collapsed="false">
      <c r="A16" s="74" t="s">
        <v>65</v>
      </c>
      <c r="B16" s="75" t="n">
        <v>97.7</v>
      </c>
      <c r="C16" s="77" t="n">
        <v>85.9</v>
      </c>
      <c r="D16" s="77" t="n">
        <v>108.5</v>
      </c>
      <c r="E16" s="77" t="n">
        <v>95.2</v>
      </c>
      <c r="F16" s="77" t="n">
        <v>95.9</v>
      </c>
      <c r="G16" s="77" t="n">
        <v>93</v>
      </c>
      <c r="H16" s="77" t="n">
        <v>93.9</v>
      </c>
      <c r="I16" s="77" t="n">
        <v>110.3</v>
      </c>
      <c r="J16" s="77" t="n">
        <v>105.4</v>
      </c>
      <c r="K16" s="77" t="n">
        <v>93.6</v>
      </c>
      <c r="L16" s="77" t="n">
        <v>106.8</v>
      </c>
      <c r="M16" s="77" t="n">
        <v>106.6</v>
      </c>
    </row>
    <row r="17" customFormat="false" ht="13.5" hidden="false" customHeight="false" outlineLevel="0" collapsed="false">
      <c r="A17" s="80" t="s">
        <v>66</v>
      </c>
      <c r="B17" s="75" t="n">
        <v>98.1</v>
      </c>
      <c r="C17" s="77" t="n">
        <v>85.6</v>
      </c>
      <c r="D17" s="77" t="n">
        <v>109.5</v>
      </c>
      <c r="E17" s="77" t="n">
        <v>96.5</v>
      </c>
      <c r="F17" s="77" t="n">
        <v>96.6</v>
      </c>
      <c r="G17" s="77" t="n">
        <v>83.4</v>
      </c>
      <c r="H17" s="77" t="n">
        <v>98.6</v>
      </c>
      <c r="I17" s="77" t="n">
        <v>109.6</v>
      </c>
      <c r="J17" s="77" t="n">
        <v>89.2</v>
      </c>
      <c r="K17" s="77" t="n">
        <v>94.2</v>
      </c>
      <c r="L17" s="77" t="n">
        <v>110</v>
      </c>
      <c r="M17" s="77" t="n">
        <v>108.8</v>
      </c>
    </row>
    <row r="18" customFormat="false" ht="13.5" hidden="false" customHeight="false" outlineLevel="0" collapsed="false">
      <c r="A18" s="80" t="s">
        <v>67</v>
      </c>
      <c r="B18" s="75" t="n">
        <v>99.7</v>
      </c>
      <c r="C18" s="77" t="n">
        <v>85.8</v>
      </c>
      <c r="D18" s="77" t="n">
        <v>109.8</v>
      </c>
      <c r="E18" s="77" t="n">
        <v>96.4</v>
      </c>
      <c r="F18" s="77" t="n">
        <v>101.2</v>
      </c>
      <c r="G18" s="77" t="n">
        <v>83.9</v>
      </c>
      <c r="H18" s="77" t="n">
        <v>94.7</v>
      </c>
      <c r="I18" s="77" t="n">
        <v>115.6</v>
      </c>
      <c r="J18" s="77" t="n">
        <v>103.5</v>
      </c>
      <c r="K18" s="77" t="n">
        <v>96.1</v>
      </c>
      <c r="L18" s="77" t="n">
        <v>111.8</v>
      </c>
      <c r="M18" s="77" t="n">
        <v>106</v>
      </c>
    </row>
    <row r="19" customFormat="false" ht="13.5" hidden="false" customHeight="false" outlineLevel="0" collapsed="false">
      <c r="A19" s="80" t="s">
        <v>68</v>
      </c>
      <c r="B19" s="75" t="n">
        <v>100.7</v>
      </c>
      <c r="C19" s="77" t="n">
        <v>85.7</v>
      </c>
      <c r="D19" s="77" t="n">
        <v>111</v>
      </c>
      <c r="E19" s="77" t="n">
        <v>96.9</v>
      </c>
      <c r="F19" s="77" t="n">
        <v>97.1</v>
      </c>
      <c r="G19" s="77" t="n">
        <v>87.5</v>
      </c>
      <c r="H19" s="77" t="n">
        <v>96</v>
      </c>
      <c r="I19" s="77" t="n">
        <v>117.3</v>
      </c>
      <c r="J19" s="77" t="n">
        <v>99.1</v>
      </c>
      <c r="K19" s="77" t="n">
        <v>95.3</v>
      </c>
      <c r="L19" s="77" t="n">
        <v>113</v>
      </c>
      <c r="M19" s="77" t="n">
        <v>104.3</v>
      </c>
    </row>
    <row r="20" customFormat="false" ht="13.5" hidden="false" customHeight="false" outlineLevel="0" collapsed="false">
      <c r="A20" s="80" t="s">
        <v>69</v>
      </c>
      <c r="B20" s="75" t="n">
        <v>99.5</v>
      </c>
      <c r="C20" s="77" t="n">
        <v>86.9</v>
      </c>
      <c r="D20" s="77" t="n">
        <v>107.4</v>
      </c>
      <c r="E20" s="77" t="n">
        <v>96</v>
      </c>
      <c r="F20" s="77" t="n">
        <v>88.5</v>
      </c>
      <c r="G20" s="77" t="n">
        <v>108.3</v>
      </c>
      <c r="H20" s="77" t="n">
        <v>96.4</v>
      </c>
      <c r="I20" s="77" t="n">
        <v>114.5</v>
      </c>
      <c r="J20" s="77" t="n">
        <v>104.9</v>
      </c>
      <c r="K20" s="77" t="n">
        <v>94.8</v>
      </c>
      <c r="L20" s="77" t="n">
        <v>109.5</v>
      </c>
      <c r="M20" s="77" t="n">
        <v>106.3</v>
      </c>
    </row>
    <row r="21" customFormat="false" ht="13.5" hidden="false" customHeight="false" outlineLevel="0" collapsed="false">
      <c r="A21" s="80" t="s">
        <v>70</v>
      </c>
      <c r="B21" s="75" t="n">
        <v>99.2</v>
      </c>
      <c r="C21" s="77" t="n">
        <v>88</v>
      </c>
      <c r="D21" s="77" t="n">
        <v>107.6</v>
      </c>
      <c r="E21" s="77" t="n">
        <v>97</v>
      </c>
      <c r="F21" s="77" t="n">
        <v>96.1</v>
      </c>
      <c r="G21" s="77" t="n">
        <v>104.9</v>
      </c>
      <c r="H21" s="77" t="n">
        <v>98.6</v>
      </c>
      <c r="I21" s="77" t="n">
        <v>112.2</v>
      </c>
      <c r="J21" s="77" t="n">
        <v>96</v>
      </c>
      <c r="K21" s="77" t="n">
        <v>94.4</v>
      </c>
      <c r="L21" s="77" t="n">
        <v>109.8</v>
      </c>
      <c r="M21" s="77" t="n">
        <v>110.7</v>
      </c>
    </row>
    <row r="22" customFormat="false" ht="13.5" hidden="false" customHeight="false" outlineLevel="0" collapsed="false">
      <c r="A22" s="80" t="s">
        <v>71</v>
      </c>
      <c r="B22" s="75" t="n">
        <v>99.5</v>
      </c>
      <c r="C22" s="77" t="n">
        <v>88.8</v>
      </c>
      <c r="D22" s="77" t="n">
        <v>107.8</v>
      </c>
      <c r="E22" s="77" t="n">
        <v>97</v>
      </c>
      <c r="F22" s="77" t="n">
        <v>97.9</v>
      </c>
      <c r="G22" s="77" t="n">
        <v>85</v>
      </c>
      <c r="H22" s="77" t="n">
        <v>98.4</v>
      </c>
      <c r="I22" s="77" t="n">
        <v>114.5</v>
      </c>
      <c r="J22" s="77" t="n">
        <v>98.1</v>
      </c>
      <c r="K22" s="77" t="n">
        <v>88.6</v>
      </c>
      <c r="L22" s="77" t="n">
        <v>109.6</v>
      </c>
      <c r="M22" s="77" t="n">
        <v>106.6</v>
      </c>
    </row>
    <row r="23" customFormat="false" ht="13.5" hidden="false" customHeight="false" outlineLevel="0" collapsed="false">
      <c r="A23" s="80" t="s">
        <v>72</v>
      </c>
      <c r="B23" s="75" t="n">
        <v>99.1</v>
      </c>
      <c r="C23" s="77" t="n">
        <v>86.7</v>
      </c>
      <c r="D23" s="77" t="n">
        <v>107.9</v>
      </c>
      <c r="E23" s="77" t="n">
        <v>97.1</v>
      </c>
      <c r="F23" s="77" t="n">
        <v>94.1</v>
      </c>
      <c r="G23" s="77" t="n">
        <v>86.5</v>
      </c>
      <c r="H23" s="77" t="n">
        <v>96.3</v>
      </c>
      <c r="I23" s="77" t="n">
        <v>115.5</v>
      </c>
      <c r="J23" s="77" t="n">
        <v>104.2</v>
      </c>
      <c r="K23" s="77" t="n">
        <v>87.9</v>
      </c>
      <c r="L23" s="77" t="n">
        <v>108.9</v>
      </c>
      <c r="M23" s="77" t="n">
        <v>105.4</v>
      </c>
    </row>
    <row r="24" customFormat="false" ht="13.5" hidden="false" customHeight="false" outlineLevel="0" collapsed="false">
      <c r="A24" s="80" t="s">
        <v>73</v>
      </c>
      <c r="B24" s="75" t="n">
        <v>98.7</v>
      </c>
      <c r="C24" s="77" t="n">
        <v>88.9</v>
      </c>
      <c r="D24" s="77" t="n">
        <v>107.2</v>
      </c>
      <c r="E24" s="77" t="n">
        <v>96.6</v>
      </c>
      <c r="F24" s="77" t="n">
        <v>95.6</v>
      </c>
      <c r="G24" s="77" t="n">
        <v>103.1</v>
      </c>
      <c r="H24" s="77" t="n">
        <v>97.2</v>
      </c>
      <c r="I24" s="77" t="n">
        <v>114.6</v>
      </c>
      <c r="J24" s="77" t="n">
        <v>95.3</v>
      </c>
      <c r="K24" s="77" t="n">
        <v>87.6</v>
      </c>
      <c r="L24" s="77" t="n">
        <v>107.6</v>
      </c>
      <c r="M24" s="77" t="n">
        <v>104.6</v>
      </c>
    </row>
    <row r="25" customFormat="false" ht="13.5" hidden="false" customHeight="false" outlineLevel="0" collapsed="false">
      <c r="A25" s="80" t="s">
        <v>74</v>
      </c>
      <c r="B25" s="75" t="n">
        <v>99.2</v>
      </c>
      <c r="C25" s="77" t="n">
        <v>84.8</v>
      </c>
      <c r="D25" s="77" t="n">
        <v>106.7</v>
      </c>
      <c r="E25" s="77" t="n">
        <v>96.6</v>
      </c>
      <c r="F25" s="77" t="n">
        <v>98.6</v>
      </c>
      <c r="G25" s="77" t="n">
        <v>85.7</v>
      </c>
      <c r="H25" s="77" t="n">
        <v>98.3</v>
      </c>
      <c r="I25" s="77" t="n">
        <v>115.7</v>
      </c>
      <c r="J25" s="77" t="n">
        <v>104.3</v>
      </c>
      <c r="K25" s="77" t="n">
        <v>89.1</v>
      </c>
      <c r="L25" s="77" t="n">
        <v>107.7</v>
      </c>
      <c r="M25" s="77" t="n">
        <v>109.7</v>
      </c>
    </row>
    <row r="26" customFormat="false" ht="13.5" hidden="false" customHeight="false" outlineLevel="0" collapsed="false">
      <c r="A26" s="80" t="s">
        <v>75</v>
      </c>
      <c r="B26" s="75" t="n">
        <v>98.8</v>
      </c>
      <c r="C26" s="77" t="n">
        <v>84.9</v>
      </c>
      <c r="D26" s="77" t="n">
        <v>108.5</v>
      </c>
      <c r="E26" s="77" t="n">
        <v>97.1</v>
      </c>
      <c r="F26" s="77" t="n">
        <v>96.5</v>
      </c>
      <c r="G26" s="77" t="n">
        <v>85.8</v>
      </c>
      <c r="H26" s="77" t="n">
        <v>98.3</v>
      </c>
      <c r="I26" s="77" t="n">
        <v>115.2</v>
      </c>
      <c r="J26" s="77" t="n">
        <v>98</v>
      </c>
      <c r="K26" s="77" t="n">
        <v>87.7</v>
      </c>
      <c r="L26" s="77" t="n">
        <v>107.6</v>
      </c>
      <c r="M26" s="77" t="n">
        <v>107.1</v>
      </c>
    </row>
    <row r="27" customFormat="false" ht="13.5" hidden="false" customHeight="false" outlineLevel="0" collapsed="false">
      <c r="A27" s="81" t="s">
        <v>76</v>
      </c>
      <c r="B27" s="82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</row>
    <row r="28" customFormat="false" ht="6" hidden="false" customHeight="true" outlineLevel="0" collapsed="false">
      <c r="A28" s="84" t="s">
        <v>48</v>
      </c>
      <c r="B28" s="85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13.5" hidden="false" customHeight="false" outlineLevel="0" collapsed="false">
      <c r="A29" s="87" t="s">
        <v>77</v>
      </c>
      <c r="B29" s="75" t="n">
        <v>-1.3</v>
      </c>
      <c r="C29" s="77" t="n">
        <v>-3.3</v>
      </c>
      <c r="D29" s="77" t="n">
        <v>-4.4</v>
      </c>
      <c r="E29" s="77" t="n">
        <v>0.8</v>
      </c>
      <c r="F29" s="77" t="n">
        <v>0.8</v>
      </c>
      <c r="G29" s="77" t="n">
        <v>-18.5</v>
      </c>
      <c r="H29" s="77" t="n">
        <v>-3.2</v>
      </c>
      <c r="I29" s="77" t="n">
        <v>3</v>
      </c>
      <c r="J29" s="77" t="n">
        <v>-7.8</v>
      </c>
      <c r="K29" s="77" t="n">
        <v>-13.2</v>
      </c>
      <c r="L29" s="77" t="n">
        <v>-1.6</v>
      </c>
      <c r="M29" s="77" t="n">
        <v>0.3</v>
      </c>
    </row>
    <row r="30" customFormat="false" ht="6" hidden="false" customHeight="true" outlineLevel="0" collapsed="false">
      <c r="A30" s="81"/>
      <c r="B30" s="88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13.5" hidden="false" customHeight="false" outlineLevel="0" collapsed="false">
      <c r="A31" s="59" t="s">
        <v>76</v>
      </c>
      <c r="B31" s="1" t="s">
        <v>76</v>
      </c>
    </row>
    <row r="32" customFormat="false" ht="13.5" hidden="false" customHeight="false" outlineLevel="0" collapsed="false">
      <c r="A32" s="59"/>
    </row>
    <row r="33" customFormat="false" ht="13.5" hidden="false" customHeight="false" outlineLevel="0" collapsed="false">
      <c r="A33" s="59"/>
    </row>
    <row r="35" customFormat="false" ht="17.25" hidden="false" customHeight="false" outlineLevel="0" collapsed="false">
      <c r="A35" s="60" t="s">
        <v>80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</row>
    <row r="36" customFormat="false" ht="14.25" hidden="false" customHeight="false" outlineLevel="0" collapsed="false">
      <c r="A36" s="61" t="s">
        <v>51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</row>
    <row r="38" customFormat="false" ht="13.5" hidden="false" customHeight="false" outlineLevel="0" collapsed="false">
      <c r="A38" s="62" t="s">
        <v>52</v>
      </c>
      <c r="B38" s="63" t="s">
        <v>27</v>
      </c>
      <c r="C38" s="64" t="s">
        <v>53</v>
      </c>
      <c r="D38" s="12" t="s">
        <v>29</v>
      </c>
      <c r="E38" s="12" t="s">
        <v>30</v>
      </c>
      <c r="F38" s="65" t="s">
        <v>54</v>
      </c>
      <c r="G38" s="12" t="s">
        <v>32</v>
      </c>
      <c r="H38" s="66" t="s">
        <v>33</v>
      </c>
      <c r="I38" s="66" t="s">
        <v>34</v>
      </c>
      <c r="J38" s="66" t="s">
        <v>35</v>
      </c>
      <c r="K38" s="66" t="s">
        <v>41</v>
      </c>
      <c r="L38" s="12" t="s">
        <v>42</v>
      </c>
      <c r="M38" s="67" t="s">
        <v>43</v>
      </c>
    </row>
    <row r="39" customFormat="false" ht="13.5" hidden="false" customHeight="false" outlineLevel="0" collapsed="false">
      <c r="A39" s="62"/>
      <c r="B39" s="63"/>
      <c r="C39" s="68" t="s">
        <v>55</v>
      </c>
      <c r="D39" s="12"/>
      <c r="E39" s="12"/>
      <c r="F39" s="69" t="s">
        <v>56</v>
      </c>
      <c r="G39" s="12"/>
      <c r="H39" s="66"/>
      <c r="I39" s="66"/>
      <c r="J39" s="66"/>
      <c r="K39" s="66"/>
      <c r="L39" s="12"/>
      <c r="M39" s="67"/>
    </row>
    <row r="40" customFormat="false" ht="13.5" hidden="false" customHeight="false" outlineLevel="0" collapsed="false">
      <c r="A40" s="70"/>
      <c r="B40" s="71" t="s">
        <v>48</v>
      </c>
      <c r="C40" s="72" t="s">
        <v>48</v>
      </c>
      <c r="D40" s="72" t="s">
        <v>48</v>
      </c>
      <c r="E40" s="72" t="s">
        <v>48</v>
      </c>
      <c r="F40" s="73" t="s">
        <v>48</v>
      </c>
      <c r="G40" s="73"/>
      <c r="H40" s="73"/>
      <c r="I40" s="73"/>
      <c r="J40" s="73"/>
      <c r="K40" s="73"/>
      <c r="L40" s="73"/>
      <c r="M40" s="73"/>
    </row>
    <row r="41" customFormat="false" ht="13.5" hidden="false" customHeight="false" outlineLevel="0" collapsed="false">
      <c r="A41" s="74" t="s">
        <v>57</v>
      </c>
      <c r="B41" s="75" t="n">
        <v>100</v>
      </c>
      <c r="C41" s="76" t="n">
        <v>100</v>
      </c>
      <c r="D41" s="76" t="n">
        <v>100</v>
      </c>
      <c r="E41" s="76" t="n">
        <v>100</v>
      </c>
      <c r="F41" s="76" t="n">
        <v>100</v>
      </c>
      <c r="G41" s="76" t="n">
        <v>100</v>
      </c>
      <c r="H41" s="76" t="n">
        <v>100</v>
      </c>
      <c r="I41" s="76" t="n">
        <v>100</v>
      </c>
      <c r="J41" s="76" t="n">
        <v>100</v>
      </c>
      <c r="K41" s="76" t="n">
        <v>100</v>
      </c>
      <c r="L41" s="76" t="n">
        <v>100</v>
      </c>
      <c r="M41" s="76" t="n">
        <v>100</v>
      </c>
    </row>
    <row r="42" customFormat="false" ht="13.5" hidden="false" customHeight="false" outlineLevel="0" collapsed="false">
      <c r="A42" s="74" t="s">
        <v>58</v>
      </c>
      <c r="B42" s="75" t="n">
        <v>101.9</v>
      </c>
      <c r="C42" s="77" t="s">
        <v>59</v>
      </c>
      <c r="D42" s="76" t="n">
        <v>99.1</v>
      </c>
      <c r="E42" s="76" t="n">
        <v>101.6</v>
      </c>
      <c r="F42" s="76" t="n">
        <v>99.7</v>
      </c>
      <c r="G42" s="76" t="n">
        <v>99.5</v>
      </c>
      <c r="H42" s="76" t="n">
        <v>102.1</v>
      </c>
      <c r="I42" s="76" t="n">
        <v>102.8</v>
      </c>
      <c r="J42" s="76" t="n">
        <v>104.3</v>
      </c>
      <c r="K42" s="76" t="n">
        <v>95.4</v>
      </c>
      <c r="L42" s="76" t="n">
        <v>104.9</v>
      </c>
      <c r="M42" s="76" t="n">
        <v>102.1</v>
      </c>
    </row>
    <row r="43" customFormat="false" ht="13.5" hidden="false" customHeight="false" outlineLevel="0" collapsed="false">
      <c r="A43" s="74" t="s">
        <v>60</v>
      </c>
      <c r="B43" s="75" t="n">
        <v>103.3</v>
      </c>
      <c r="C43" s="77" t="s">
        <v>59</v>
      </c>
      <c r="D43" s="77" t="s">
        <v>59</v>
      </c>
      <c r="E43" s="76" t="n">
        <v>100.9</v>
      </c>
      <c r="F43" s="76" t="n">
        <v>101.2</v>
      </c>
      <c r="G43" s="76" t="n">
        <v>107.1</v>
      </c>
      <c r="H43" s="76" t="n">
        <v>103.7</v>
      </c>
      <c r="I43" s="76" t="n">
        <v>113.2</v>
      </c>
      <c r="J43" s="76" t="n">
        <v>106.8</v>
      </c>
      <c r="K43" s="76" t="n">
        <v>96.3</v>
      </c>
      <c r="L43" s="76" t="n">
        <v>108.4</v>
      </c>
      <c r="M43" s="77" t="s">
        <v>59</v>
      </c>
    </row>
    <row r="44" customFormat="false" ht="13.5" hidden="false" customHeight="false" outlineLevel="0" collapsed="false">
      <c r="A44" s="74" t="s">
        <v>61</v>
      </c>
      <c r="B44" s="75" t="n">
        <v>103.8</v>
      </c>
      <c r="C44" s="77" t="n">
        <v>96.4</v>
      </c>
      <c r="D44" s="77" t="s">
        <v>59</v>
      </c>
      <c r="E44" s="76" t="n">
        <v>99.6</v>
      </c>
      <c r="F44" s="76" t="n">
        <v>107.1</v>
      </c>
      <c r="G44" s="76" t="n">
        <v>101</v>
      </c>
      <c r="H44" s="76" t="n">
        <v>102.3</v>
      </c>
      <c r="I44" s="76" t="n">
        <v>124</v>
      </c>
      <c r="J44" s="76" t="n">
        <v>93.5</v>
      </c>
      <c r="K44" s="76" t="n">
        <v>96</v>
      </c>
      <c r="L44" s="76" t="n">
        <v>112.4</v>
      </c>
      <c r="M44" s="77" t="s">
        <v>59</v>
      </c>
    </row>
    <row r="45" customFormat="false" ht="13.5" hidden="false" customHeight="false" outlineLevel="0" collapsed="false">
      <c r="A45" s="74" t="s">
        <v>62</v>
      </c>
      <c r="B45" s="75" t="n">
        <v>102.3</v>
      </c>
      <c r="C45" s="77" t="n">
        <v>88.3</v>
      </c>
      <c r="D45" s="77" t="n">
        <v>110.9</v>
      </c>
      <c r="E45" s="76" t="n">
        <v>95</v>
      </c>
      <c r="F45" s="76" t="n">
        <v>98.3</v>
      </c>
      <c r="G45" s="76" t="n">
        <v>89.3</v>
      </c>
      <c r="H45" s="76" t="n">
        <v>105.5</v>
      </c>
      <c r="I45" s="76" t="n">
        <v>121.3</v>
      </c>
      <c r="J45" s="76" t="n">
        <v>93.9</v>
      </c>
      <c r="K45" s="76" t="n">
        <v>98.8</v>
      </c>
      <c r="L45" s="76" t="n">
        <v>112.9</v>
      </c>
      <c r="M45" s="77" t="n">
        <v>133.8</v>
      </c>
    </row>
    <row r="46" customFormat="false" ht="13.5" hidden="false" customHeight="false" outlineLevel="0" collapsed="false">
      <c r="A46" s="80"/>
      <c r="B46" s="75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</row>
    <row r="47" customFormat="false" ht="13.5" hidden="false" customHeight="false" outlineLevel="0" collapsed="false">
      <c r="A47" s="74" t="s">
        <v>63</v>
      </c>
      <c r="B47" s="75" t="n">
        <v>103.1</v>
      </c>
      <c r="C47" s="77" t="n">
        <v>87.8</v>
      </c>
      <c r="D47" s="77" t="n">
        <v>113.8</v>
      </c>
      <c r="E47" s="77" t="n">
        <v>96.2</v>
      </c>
      <c r="F47" s="77" t="n">
        <v>96.8</v>
      </c>
      <c r="G47" s="77" t="n">
        <v>100</v>
      </c>
      <c r="H47" s="77" t="n">
        <v>109.1</v>
      </c>
      <c r="I47" s="77" t="n">
        <v>117.4</v>
      </c>
      <c r="J47" s="77" t="n">
        <v>95.9</v>
      </c>
      <c r="K47" s="77" t="n">
        <v>98</v>
      </c>
      <c r="L47" s="77" t="n">
        <v>113.9</v>
      </c>
      <c r="M47" s="77" t="n">
        <v>128.3</v>
      </c>
    </row>
    <row r="48" customFormat="false" ht="13.5" hidden="false" customHeight="false" outlineLevel="0" collapsed="false">
      <c r="A48" s="80" t="s">
        <v>64</v>
      </c>
      <c r="B48" s="78" t="n">
        <v>104.3</v>
      </c>
      <c r="C48" s="79" t="n">
        <v>88.1</v>
      </c>
      <c r="D48" s="79" t="n">
        <v>114.3</v>
      </c>
      <c r="E48" s="79" t="n">
        <v>97.7</v>
      </c>
      <c r="F48" s="79" t="n">
        <v>97.1</v>
      </c>
      <c r="G48" s="79" t="n">
        <v>96.8</v>
      </c>
      <c r="H48" s="79" t="n">
        <v>113.7</v>
      </c>
      <c r="I48" s="79" t="n">
        <v>118.2</v>
      </c>
      <c r="J48" s="79" t="n">
        <v>93.5</v>
      </c>
      <c r="K48" s="79" t="n">
        <v>97.7</v>
      </c>
      <c r="L48" s="79" t="n">
        <v>113.7</v>
      </c>
      <c r="M48" s="79" t="n">
        <v>128.4</v>
      </c>
    </row>
    <row r="49" customFormat="false" ht="13.5" hidden="false" customHeight="false" outlineLevel="0" collapsed="false">
      <c r="A49" s="74" t="s">
        <v>65</v>
      </c>
      <c r="B49" s="75" t="n">
        <v>100.4</v>
      </c>
      <c r="C49" s="77" t="n">
        <v>85.9</v>
      </c>
      <c r="D49" s="77" t="n">
        <v>112.9</v>
      </c>
      <c r="E49" s="77" t="n">
        <v>94.8</v>
      </c>
      <c r="F49" s="77" t="n">
        <v>95.4</v>
      </c>
      <c r="G49" s="77" t="n">
        <v>84.9</v>
      </c>
      <c r="H49" s="77" t="n">
        <v>98.6</v>
      </c>
      <c r="I49" s="77" t="n">
        <v>115.7</v>
      </c>
      <c r="J49" s="77" t="n">
        <v>97.5</v>
      </c>
      <c r="K49" s="77" t="n">
        <v>97.3</v>
      </c>
      <c r="L49" s="77" t="n">
        <v>113.6</v>
      </c>
      <c r="M49" s="77" t="n">
        <v>131.2</v>
      </c>
    </row>
    <row r="50" customFormat="false" ht="13.5" hidden="false" customHeight="false" outlineLevel="0" collapsed="false">
      <c r="A50" s="80" t="s">
        <v>66</v>
      </c>
      <c r="B50" s="75" t="n">
        <v>100.3</v>
      </c>
      <c r="C50" s="77" t="n">
        <v>85.6</v>
      </c>
      <c r="D50" s="77" t="n">
        <v>107.6</v>
      </c>
      <c r="E50" s="77" t="n">
        <v>95.7</v>
      </c>
      <c r="F50" s="77" t="n">
        <v>96.1</v>
      </c>
      <c r="G50" s="77" t="n">
        <v>74</v>
      </c>
      <c r="H50" s="77" t="n">
        <v>107.7</v>
      </c>
      <c r="I50" s="77" t="n">
        <v>112.9</v>
      </c>
      <c r="J50" s="77" t="n">
        <v>75.8</v>
      </c>
      <c r="K50" s="77" t="n">
        <v>97.7</v>
      </c>
      <c r="L50" s="77" t="n">
        <v>117</v>
      </c>
      <c r="M50" s="77" t="n">
        <v>144.1</v>
      </c>
    </row>
    <row r="51" customFormat="false" ht="13.5" hidden="false" customHeight="false" outlineLevel="0" collapsed="false">
      <c r="A51" s="80" t="s">
        <v>67</v>
      </c>
      <c r="B51" s="75" t="n">
        <v>102</v>
      </c>
      <c r="C51" s="77" t="n">
        <v>85.8</v>
      </c>
      <c r="D51" s="77" t="n">
        <v>110.2</v>
      </c>
      <c r="E51" s="77" t="n">
        <v>96.5</v>
      </c>
      <c r="F51" s="77" t="n">
        <v>100.6</v>
      </c>
      <c r="G51" s="77" t="n">
        <v>75</v>
      </c>
      <c r="H51" s="77" t="n">
        <v>98.9</v>
      </c>
      <c r="I51" s="77" t="n">
        <v>120.2</v>
      </c>
      <c r="J51" s="77" t="n">
        <v>94.6</v>
      </c>
      <c r="K51" s="77" t="n">
        <v>98</v>
      </c>
      <c r="L51" s="77" t="n">
        <v>120.2</v>
      </c>
      <c r="M51" s="77" t="n">
        <v>133.9</v>
      </c>
    </row>
    <row r="52" customFormat="false" ht="13.5" hidden="false" customHeight="false" outlineLevel="0" collapsed="false">
      <c r="A52" s="80" t="s">
        <v>68</v>
      </c>
      <c r="B52" s="75" t="n">
        <v>103.4</v>
      </c>
      <c r="C52" s="77" t="n">
        <v>85.7</v>
      </c>
      <c r="D52" s="77" t="n">
        <v>113.5</v>
      </c>
      <c r="E52" s="77" t="n">
        <v>97.7</v>
      </c>
      <c r="F52" s="77" t="n">
        <v>96.6</v>
      </c>
      <c r="G52" s="77" t="n">
        <v>78</v>
      </c>
      <c r="H52" s="77" t="n">
        <v>100.2</v>
      </c>
      <c r="I52" s="77" t="n">
        <v>122.9</v>
      </c>
      <c r="J52" s="77" t="n">
        <v>87</v>
      </c>
      <c r="K52" s="77" t="n">
        <v>97.3</v>
      </c>
      <c r="L52" s="77" t="n">
        <v>123.8</v>
      </c>
      <c r="M52" s="77" t="n">
        <v>130.5</v>
      </c>
    </row>
    <row r="53" customFormat="false" ht="13.5" hidden="false" customHeight="false" outlineLevel="0" collapsed="false">
      <c r="A53" s="80" t="s">
        <v>69</v>
      </c>
      <c r="B53" s="75" t="n">
        <v>102.6</v>
      </c>
      <c r="C53" s="77" t="n">
        <v>86.9</v>
      </c>
      <c r="D53" s="77" t="n">
        <v>114.1</v>
      </c>
      <c r="E53" s="77" t="n">
        <v>96.6</v>
      </c>
      <c r="F53" s="77" t="n">
        <v>88</v>
      </c>
      <c r="G53" s="77" t="n">
        <v>100.4</v>
      </c>
      <c r="H53" s="77" t="n">
        <v>101.1</v>
      </c>
      <c r="I53" s="77" t="n">
        <v>118.9</v>
      </c>
      <c r="J53" s="77" t="n">
        <v>96.4</v>
      </c>
      <c r="K53" s="77" t="n">
        <v>95.8</v>
      </c>
      <c r="L53" s="77" t="n">
        <v>116.5</v>
      </c>
      <c r="M53" s="77" t="n">
        <v>129.6</v>
      </c>
    </row>
    <row r="54" customFormat="false" ht="13.5" hidden="false" customHeight="false" outlineLevel="0" collapsed="false">
      <c r="A54" s="80" t="s">
        <v>70</v>
      </c>
      <c r="B54" s="75" t="n">
        <v>102.2</v>
      </c>
      <c r="C54" s="77" t="n">
        <v>88</v>
      </c>
      <c r="D54" s="77" t="n">
        <v>112.1</v>
      </c>
      <c r="E54" s="77" t="n">
        <v>97.4</v>
      </c>
      <c r="F54" s="77" t="n">
        <v>95.6</v>
      </c>
      <c r="G54" s="77" t="n">
        <v>96.6</v>
      </c>
      <c r="H54" s="77" t="n">
        <v>103.9</v>
      </c>
      <c r="I54" s="77" t="n">
        <v>116.3</v>
      </c>
      <c r="J54" s="77" t="n">
        <v>83.9</v>
      </c>
      <c r="K54" s="77" t="n">
        <v>95.4</v>
      </c>
      <c r="L54" s="77" t="n">
        <v>116.1</v>
      </c>
      <c r="M54" s="77" t="n">
        <v>144</v>
      </c>
    </row>
    <row r="55" customFormat="false" ht="13.5" hidden="false" customHeight="false" outlineLevel="0" collapsed="false">
      <c r="A55" s="80" t="s">
        <v>71</v>
      </c>
      <c r="B55" s="75" t="n">
        <v>102.6</v>
      </c>
      <c r="C55" s="77" t="n">
        <v>88.8</v>
      </c>
      <c r="D55" s="77" t="n">
        <v>114.4</v>
      </c>
      <c r="E55" s="77" t="n">
        <v>97.8</v>
      </c>
      <c r="F55" s="77" t="n">
        <v>97.4</v>
      </c>
      <c r="G55" s="77" t="n">
        <v>76</v>
      </c>
      <c r="H55" s="77" t="n">
        <v>102.3</v>
      </c>
      <c r="I55" s="77" t="n">
        <v>122</v>
      </c>
      <c r="J55" s="77" t="n">
        <v>86.3</v>
      </c>
      <c r="K55" s="77" t="n">
        <v>94.8</v>
      </c>
      <c r="L55" s="77" t="n">
        <v>115.9</v>
      </c>
      <c r="M55" s="77" t="n">
        <v>131.1</v>
      </c>
    </row>
    <row r="56" customFormat="false" ht="13.5" hidden="false" customHeight="false" outlineLevel="0" collapsed="false">
      <c r="A56" s="80" t="s">
        <v>72</v>
      </c>
      <c r="B56" s="75" t="n">
        <v>102.7</v>
      </c>
      <c r="C56" s="77" t="n">
        <v>86.7</v>
      </c>
      <c r="D56" s="77" t="n">
        <v>115.5</v>
      </c>
      <c r="E56" s="77" t="n">
        <v>97.7</v>
      </c>
      <c r="F56" s="77" t="n">
        <v>93.5</v>
      </c>
      <c r="G56" s="77" t="n">
        <v>77.7</v>
      </c>
      <c r="H56" s="77" t="n">
        <v>103.6</v>
      </c>
      <c r="I56" s="77" t="n">
        <v>123.4</v>
      </c>
      <c r="J56" s="77" t="n">
        <v>96.1</v>
      </c>
      <c r="K56" s="77" t="n">
        <v>93.1</v>
      </c>
      <c r="L56" s="77" t="n">
        <v>116.7</v>
      </c>
      <c r="M56" s="77" t="n">
        <v>131.3</v>
      </c>
    </row>
    <row r="57" customFormat="false" ht="13.5" hidden="false" customHeight="false" outlineLevel="0" collapsed="false">
      <c r="A57" s="80" t="s">
        <v>73</v>
      </c>
      <c r="B57" s="75" t="n">
        <v>102.6</v>
      </c>
      <c r="C57" s="77" t="n">
        <v>88.9</v>
      </c>
      <c r="D57" s="77" t="n">
        <v>113.5</v>
      </c>
      <c r="E57" s="77" t="n">
        <v>97.1</v>
      </c>
      <c r="F57" s="77" t="n">
        <v>95</v>
      </c>
      <c r="G57" s="77" t="n">
        <v>95.5</v>
      </c>
      <c r="H57" s="77" t="n">
        <v>103.9</v>
      </c>
      <c r="I57" s="77" t="n">
        <v>123.4</v>
      </c>
      <c r="J57" s="77" t="n">
        <v>83.6</v>
      </c>
      <c r="K57" s="77" t="n">
        <v>93.1</v>
      </c>
      <c r="L57" s="77" t="n">
        <v>115.2</v>
      </c>
      <c r="M57" s="77" t="n">
        <v>129.6</v>
      </c>
    </row>
    <row r="58" customFormat="false" ht="13.5" hidden="false" customHeight="false" outlineLevel="0" collapsed="false">
      <c r="A58" s="80" t="s">
        <v>74</v>
      </c>
      <c r="B58" s="75" t="n">
        <v>103.1</v>
      </c>
      <c r="C58" s="77" t="n">
        <v>84.8</v>
      </c>
      <c r="D58" s="77" t="n">
        <v>114.8</v>
      </c>
      <c r="E58" s="77" t="n">
        <v>97.1</v>
      </c>
      <c r="F58" s="77" t="n">
        <v>98</v>
      </c>
      <c r="G58" s="77" t="n">
        <v>76</v>
      </c>
      <c r="H58" s="77" t="n">
        <v>104.8</v>
      </c>
      <c r="I58" s="77" t="n">
        <v>125.5</v>
      </c>
      <c r="J58" s="77" t="n">
        <v>94.3</v>
      </c>
      <c r="K58" s="77" t="n">
        <v>95.4</v>
      </c>
      <c r="L58" s="77" t="n">
        <v>115.5</v>
      </c>
      <c r="M58" s="77" t="n">
        <v>145</v>
      </c>
    </row>
    <row r="59" customFormat="false" ht="13.5" hidden="false" customHeight="false" outlineLevel="0" collapsed="false">
      <c r="A59" s="80" t="s">
        <v>75</v>
      </c>
      <c r="B59" s="75" t="n">
        <v>102.5</v>
      </c>
      <c r="C59" s="77" t="n">
        <v>84.9</v>
      </c>
      <c r="D59" s="77" t="n">
        <v>113.9</v>
      </c>
      <c r="E59" s="77" t="n">
        <v>97.5</v>
      </c>
      <c r="F59" s="77" t="n">
        <v>95.9</v>
      </c>
      <c r="G59" s="77" t="n">
        <v>76</v>
      </c>
      <c r="H59" s="77" t="n">
        <v>105.5</v>
      </c>
      <c r="I59" s="77" t="n">
        <v>123.7</v>
      </c>
      <c r="J59" s="77" t="n">
        <v>84.8</v>
      </c>
      <c r="K59" s="77" t="n">
        <v>93.4</v>
      </c>
      <c r="L59" s="77" t="n">
        <v>114.9</v>
      </c>
      <c r="M59" s="77" t="n">
        <v>134.4</v>
      </c>
    </row>
    <row r="60" customFormat="false" ht="13.5" hidden="false" customHeight="false" outlineLevel="0" collapsed="false">
      <c r="A60" s="81" t="s">
        <v>76</v>
      </c>
      <c r="B60" s="82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</row>
    <row r="61" customFormat="false" ht="6" hidden="false" customHeight="true" outlineLevel="0" collapsed="false">
      <c r="A61" s="84" t="s">
        <v>48</v>
      </c>
      <c r="B61" s="85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</row>
    <row r="62" customFormat="false" ht="13.5" hidden="false" customHeight="false" outlineLevel="0" collapsed="false">
      <c r="A62" s="87" t="s">
        <v>77</v>
      </c>
      <c r="B62" s="75" t="n">
        <v>-0.6</v>
      </c>
      <c r="C62" s="77" t="n">
        <v>-3.3</v>
      </c>
      <c r="D62" s="77" t="n">
        <v>0.1</v>
      </c>
      <c r="E62" s="77" t="n">
        <v>1.4</v>
      </c>
      <c r="F62" s="77" t="n">
        <v>-0.9</v>
      </c>
      <c r="G62" s="77" t="n">
        <v>-24</v>
      </c>
      <c r="H62" s="77" t="n">
        <v>-3.3</v>
      </c>
      <c r="I62" s="77" t="n">
        <v>5.4</v>
      </c>
      <c r="J62" s="77" t="n">
        <v>-11.6</v>
      </c>
      <c r="K62" s="77" t="n">
        <v>-4.7</v>
      </c>
      <c r="L62" s="77" t="n">
        <v>0.9</v>
      </c>
      <c r="M62" s="77" t="n">
        <v>4.8</v>
      </c>
    </row>
    <row r="63" customFormat="false" ht="6" hidden="false" customHeight="true" outlineLevel="0" collapsed="false">
      <c r="A63" s="81"/>
      <c r="B63" s="88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</row>
    <row r="64" customFormat="false" ht="13.5" hidden="false" customHeight="false" outlineLevel="0" collapsed="false">
      <c r="A64" s="59" t="s">
        <v>76</v>
      </c>
    </row>
  </sheetData>
  <mergeCells count="26">
    <mergeCell ref="A2:M2"/>
    <mergeCell ref="A3:M3"/>
    <mergeCell ref="A5:A6"/>
    <mergeCell ref="B5:B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A35:M35"/>
    <mergeCell ref="A36:M36"/>
    <mergeCell ref="A38:A39"/>
    <mergeCell ref="B38:B39"/>
    <mergeCell ref="D38:D39"/>
    <mergeCell ref="E38:E39"/>
    <mergeCell ref="G38:G39"/>
    <mergeCell ref="H38:H39"/>
    <mergeCell ref="I38:I39"/>
    <mergeCell ref="J38:J39"/>
    <mergeCell ref="K38:K39"/>
    <mergeCell ref="L38:L39"/>
    <mergeCell ref="M38:M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2" customFormat="false" ht="17.25" hidden="false" customHeight="false" outlineLevel="0" collapsed="false">
      <c r="A2" s="60" t="s">
        <v>8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4.25" hidden="false" customHeight="fals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5" customFormat="false" ht="13.5" hidden="false" customHeight="false" outlineLevel="0" collapsed="false">
      <c r="A5" s="62" t="s">
        <v>52</v>
      </c>
      <c r="B5" s="63" t="s">
        <v>27</v>
      </c>
      <c r="C5" s="64" t="s">
        <v>53</v>
      </c>
      <c r="D5" s="12" t="s">
        <v>29</v>
      </c>
      <c r="E5" s="12" t="s">
        <v>30</v>
      </c>
      <c r="F5" s="65" t="s">
        <v>54</v>
      </c>
      <c r="G5" s="12" t="s">
        <v>32</v>
      </c>
      <c r="H5" s="66" t="s">
        <v>33</v>
      </c>
      <c r="I5" s="66" t="s">
        <v>34</v>
      </c>
      <c r="J5" s="66" t="s">
        <v>35</v>
      </c>
      <c r="K5" s="66" t="s">
        <v>41</v>
      </c>
      <c r="L5" s="12" t="s">
        <v>42</v>
      </c>
      <c r="M5" s="67" t="s">
        <v>43</v>
      </c>
    </row>
    <row r="6" customFormat="false" ht="13.5" hidden="false" customHeight="false" outlineLevel="0" collapsed="false">
      <c r="A6" s="62"/>
      <c r="B6" s="63"/>
      <c r="C6" s="68" t="s">
        <v>55</v>
      </c>
      <c r="D6" s="12"/>
      <c r="E6" s="12"/>
      <c r="F6" s="69" t="s">
        <v>56</v>
      </c>
      <c r="G6" s="12"/>
      <c r="H6" s="66"/>
      <c r="I6" s="66"/>
      <c r="J6" s="66"/>
      <c r="K6" s="66"/>
      <c r="L6" s="12"/>
      <c r="M6" s="67"/>
    </row>
    <row r="7" customFormat="false" ht="13.5" hidden="false" customHeight="false" outlineLevel="0" collapsed="false">
      <c r="A7" s="70"/>
      <c r="B7" s="71" t="s">
        <v>48</v>
      </c>
      <c r="C7" s="72" t="s">
        <v>48</v>
      </c>
      <c r="D7" s="72" t="s">
        <v>48</v>
      </c>
      <c r="E7" s="72" t="s">
        <v>48</v>
      </c>
      <c r="F7" s="73" t="s">
        <v>48</v>
      </c>
      <c r="G7" s="73"/>
      <c r="H7" s="73"/>
      <c r="I7" s="73"/>
      <c r="J7" s="73"/>
      <c r="K7" s="73"/>
      <c r="L7" s="73"/>
      <c r="M7" s="73"/>
    </row>
    <row r="8" customFormat="false" ht="13.5" hidden="false" customHeight="false" outlineLevel="0" collapsed="false">
      <c r="A8" s="74" t="s">
        <v>57</v>
      </c>
      <c r="B8" s="75" t="n">
        <v>100</v>
      </c>
      <c r="C8" s="76" t="n">
        <v>100</v>
      </c>
      <c r="D8" s="76" t="n">
        <v>100</v>
      </c>
      <c r="E8" s="76" t="n">
        <v>100</v>
      </c>
      <c r="F8" s="76" t="n">
        <v>100</v>
      </c>
      <c r="G8" s="76" t="n">
        <v>100</v>
      </c>
      <c r="H8" s="76" t="n">
        <v>100</v>
      </c>
      <c r="I8" s="76" t="n">
        <v>100</v>
      </c>
      <c r="J8" s="76" t="n">
        <v>100</v>
      </c>
      <c r="K8" s="76" t="n">
        <v>100</v>
      </c>
      <c r="L8" s="76" t="n">
        <v>100</v>
      </c>
      <c r="M8" s="76" t="n">
        <v>100</v>
      </c>
    </row>
    <row r="9" customFormat="false" ht="13.5" hidden="false" customHeight="false" outlineLevel="0" collapsed="false">
      <c r="A9" s="74" t="s">
        <v>58</v>
      </c>
      <c r="B9" s="75" t="n">
        <v>99</v>
      </c>
      <c r="C9" s="77" t="s">
        <v>59</v>
      </c>
      <c r="D9" s="76" t="n">
        <v>105.7</v>
      </c>
      <c r="E9" s="76" t="n">
        <v>99.5</v>
      </c>
      <c r="F9" s="76" t="n">
        <v>99.5</v>
      </c>
      <c r="G9" s="76" t="n">
        <v>102.7</v>
      </c>
      <c r="H9" s="76" t="n">
        <v>101.1</v>
      </c>
      <c r="I9" s="76" t="n">
        <v>93.8</v>
      </c>
      <c r="J9" s="76" t="n">
        <v>102.5</v>
      </c>
      <c r="K9" s="76" t="n">
        <v>94.1</v>
      </c>
      <c r="L9" s="76" t="n">
        <v>105.5</v>
      </c>
      <c r="M9" s="76" t="n">
        <v>92.1</v>
      </c>
    </row>
    <row r="10" customFormat="false" ht="13.5" hidden="false" customHeight="false" outlineLevel="0" collapsed="false">
      <c r="A10" s="74" t="s">
        <v>60</v>
      </c>
      <c r="B10" s="75" t="n">
        <v>99</v>
      </c>
      <c r="C10" s="77" t="s">
        <v>59</v>
      </c>
      <c r="D10" s="76" t="n">
        <v>109.1</v>
      </c>
      <c r="E10" s="76" t="n">
        <v>101.4</v>
      </c>
      <c r="F10" s="76" t="n">
        <v>99.1</v>
      </c>
      <c r="G10" s="76" t="n">
        <v>110.8</v>
      </c>
      <c r="H10" s="76" t="n">
        <v>95.6</v>
      </c>
      <c r="I10" s="76" t="n">
        <v>99.5</v>
      </c>
      <c r="J10" s="76" t="n">
        <v>109.3</v>
      </c>
      <c r="K10" s="76" t="n">
        <v>89.6</v>
      </c>
      <c r="L10" s="76" t="n">
        <v>103.5</v>
      </c>
      <c r="M10" s="76" t="n">
        <v>95.6</v>
      </c>
    </row>
    <row r="11" customFormat="false" ht="13.5" hidden="false" customHeight="false" outlineLevel="0" collapsed="false">
      <c r="A11" s="74" t="s">
        <v>61</v>
      </c>
      <c r="B11" s="75" t="n">
        <v>100.9</v>
      </c>
      <c r="C11" s="77" t="n">
        <v>94.2</v>
      </c>
      <c r="D11" s="76" t="n">
        <v>107.4</v>
      </c>
      <c r="E11" s="76" t="n">
        <v>101.3</v>
      </c>
      <c r="F11" s="76" t="n">
        <v>101.1</v>
      </c>
      <c r="G11" s="76" t="n">
        <v>109.9</v>
      </c>
      <c r="H11" s="76" t="n">
        <v>94.9</v>
      </c>
      <c r="I11" s="76" t="n">
        <v>110.1</v>
      </c>
      <c r="J11" s="76" t="n">
        <v>100.5</v>
      </c>
      <c r="K11" s="76" t="n">
        <v>100.7</v>
      </c>
      <c r="L11" s="76" t="n">
        <v>106.7</v>
      </c>
      <c r="M11" s="76" t="n">
        <v>113.6</v>
      </c>
    </row>
    <row r="12" customFormat="false" ht="13.5" hidden="false" customHeight="false" outlineLevel="0" collapsed="false">
      <c r="A12" s="74" t="s">
        <v>62</v>
      </c>
      <c r="B12" s="75" t="n">
        <v>101.1</v>
      </c>
      <c r="C12" s="77" t="n">
        <v>89.1</v>
      </c>
      <c r="D12" s="76" t="n">
        <v>108.3</v>
      </c>
      <c r="E12" s="76" t="n">
        <v>98.8</v>
      </c>
      <c r="F12" s="76" t="n">
        <v>94.8</v>
      </c>
      <c r="G12" s="76" t="n">
        <v>103.1</v>
      </c>
      <c r="H12" s="76" t="n">
        <v>99</v>
      </c>
      <c r="I12" s="76" t="n">
        <v>113.7</v>
      </c>
      <c r="J12" s="76" t="n">
        <v>100</v>
      </c>
      <c r="K12" s="76" t="n">
        <v>103.3</v>
      </c>
      <c r="L12" s="76" t="n">
        <v>109.6</v>
      </c>
      <c r="M12" s="76" t="n">
        <v>110.5</v>
      </c>
    </row>
    <row r="13" customFormat="false" ht="13.5" hidden="false" customHeight="false" outlineLevel="0" collapsed="false">
      <c r="A13" s="80"/>
      <c r="B13" s="75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</row>
    <row r="14" customFormat="false" ht="13.5" hidden="false" customHeight="false" outlineLevel="0" collapsed="false">
      <c r="A14" s="74" t="s">
        <v>63</v>
      </c>
      <c r="B14" s="75" t="n">
        <v>101.1</v>
      </c>
      <c r="C14" s="77" t="n">
        <v>89.1</v>
      </c>
      <c r="D14" s="77" t="n">
        <v>112.3</v>
      </c>
      <c r="E14" s="77" t="n">
        <v>99.7</v>
      </c>
      <c r="F14" s="77" t="n">
        <v>94.1</v>
      </c>
      <c r="G14" s="77" t="n">
        <v>113.5</v>
      </c>
      <c r="H14" s="77" t="n">
        <v>101.1</v>
      </c>
      <c r="I14" s="77" t="n">
        <v>111.7</v>
      </c>
      <c r="J14" s="77" t="n">
        <v>103.6</v>
      </c>
      <c r="K14" s="77" t="n">
        <v>101.2</v>
      </c>
      <c r="L14" s="77" t="n">
        <v>109</v>
      </c>
      <c r="M14" s="77" t="n">
        <v>108.7</v>
      </c>
    </row>
    <row r="15" customFormat="false" ht="13.5" hidden="false" customHeight="false" outlineLevel="0" collapsed="false">
      <c r="A15" s="80" t="s">
        <v>64</v>
      </c>
      <c r="B15" s="78" t="n">
        <v>101.2</v>
      </c>
      <c r="C15" s="79" t="n">
        <v>89.8</v>
      </c>
      <c r="D15" s="79" t="n">
        <v>108</v>
      </c>
      <c r="E15" s="79" t="n">
        <v>99.5</v>
      </c>
      <c r="F15" s="79" t="n">
        <v>93.8</v>
      </c>
      <c r="G15" s="79" t="n">
        <v>107.3</v>
      </c>
      <c r="H15" s="79" t="n">
        <v>103.2</v>
      </c>
      <c r="I15" s="79" t="n">
        <v>112.5</v>
      </c>
      <c r="J15" s="79" t="n">
        <v>100.3</v>
      </c>
      <c r="K15" s="79" t="n">
        <v>101</v>
      </c>
      <c r="L15" s="79" t="n">
        <v>107.7</v>
      </c>
      <c r="M15" s="79" t="n">
        <v>108.8</v>
      </c>
    </row>
    <row r="16" customFormat="false" ht="13.5" hidden="false" customHeight="false" outlineLevel="0" collapsed="false">
      <c r="A16" s="74" t="s">
        <v>65</v>
      </c>
      <c r="B16" s="75" t="n">
        <v>98.3</v>
      </c>
      <c r="C16" s="77" t="n">
        <v>86.7</v>
      </c>
      <c r="D16" s="77" t="n">
        <v>105</v>
      </c>
      <c r="E16" s="77" t="n">
        <v>98.1</v>
      </c>
      <c r="F16" s="77" t="n">
        <v>96</v>
      </c>
      <c r="G16" s="77" t="n">
        <v>99.4</v>
      </c>
      <c r="H16" s="77" t="n">
        <v>94.3</v>
      </c>
      <c r="I16" s="77" t="n">
        <v>110.2</v>
      </c>
      <c r="J16" s="77" t="n">
        <v>103.2</v>
      </c>
      <c r="K16" s="77" t="n">
        <v>93.9</v>
      </c>
      <c r="L16" s="77" t="n">
        <v>105.3</v>
      </c>
      <c r="M16" s="77" t="n">
        <v>107.3</v>
      </c>
    </row>
    <row r="17" customFormat="false" ht="13.5" hidden="false" customHeight="false" outlineLevel="0" collapsed="false">
      <c r="A17" s="80" t="s">
        <v>66</v>
      </c>
      <c r="B17" s="75" t="n">
        <v>98.4</v>
      </c>
      <c r="C17" s="77" t="n">
        <v>86.4</v>
      </c>
      <c r="D17" s="77" t="n">
        <v>105.8</v>
      </c>
      <c r="E17" s="77" t="n">
        <v>98.9</v>
      </c>
      <c r="F17" s="77" t="n">
        <v>95.3</v>
      </c>
      <c r="G17" s="77" t="n">
        <v>88.9</v>
      </c>
      <c r="H17" s="77" t="n">
        <v>97.6</v>
      </c>
      <c r="I17" s="77" t="n">
        <v>109.9</v>
      </c>
      <c r="J17" s="77" t="n">
        <v>88.6</v>
      </c>
      <c r="K17" s="77" t="n">
        <v>94.5</v>
      </c>
      <c r="L17" s="77" t="n">
        <v>106.3</v>
      </c>
      <c r="M17" s="77" t="n">
        <v>112</v>
      </c>
    </row>
    <row r="18" customFormat="false" ht="13.5" hidden="false" customHeight="false" outlineLevel="0" collapsed="false">
      <c r="A18" s="80" t="s">
        <v>67</v>
      </c>
      <c r="B18" s="75" t="n">
        <v>100.2</v>
      </c>
      <c r="C18" s="77" t="n">
        <v>86.9</v>
      </c>
      <c r="D18" s="77" t="n">
        <v>107</v>
      </c>
      <c r="E18" s="77" t="n">
        <v>98.7</v>
      </c>
      <c r="F18" s="77" t="n">
        <v>95.4</v>
      </c>
      <c r="G18" s="77" t="n">
        <v>91.3</v>
      </c>
      <c r="H18" s="77" t="n">
        <v>95.9</v>
      </c>
      <c r="I18" s="77" t="n">
        <v>115.2</v>
      </c>
      <c r="J18" s="77" t="n">
        <v>102.3</v>
      </c>
      <c r="K18" s="77" t="n">
        <v>96.4</v>
      </c>
      <c r="L18" s="77" t="n">
        <v>108.3</v>
      </c>
      <c r="M18" s="77" t="n">
        <v>108.7</v>
      </c>
    </row>
    <row r="19" customFormat="false" ht="13.5" hidden="false" customHeight="false" outlineLevel="0" collapsed="false">
      <c r="A19" s="80" t="s">
        <v>68</v>
      </c>
      <c r="B19" s="75" t="n">
        <v>100.5</v>
      </c>
      <c r="C19" s="77" t="n">
        <v>87.6</v>
      </c>
      <c r="D19" s="77" t="n">
        <v>107.4</v>
      </c>
      <c r="E19" s="77" t="n">
        <v>99.1</v>
      </c>
      <c r="F19" s="77" t="n">
        <v>96.2</v>
      </c>
      <c r="G19" s="77" t="n">
        <v>92.5</v>
      </c>
      <c r="H19" s="77" t="n">
        <v>97.4</v>
      </c>
      <c r="I19" s="77" t="n">
        <v>116.5</v>
      </c>
      <c r="J19" s="77" t="n">
        <v>97</v>
      </c>
      <c r="K19" s="77" t="n">
        <v>95.3</v>
      </c>
      <c r="L19" s="77" t="n">
        <v>107.8</v>
      </c>
      <c r="M19" s="77" t="n">
        <v>106.4</v>
      </c>
    </row>
    <row r="20" customFormat="false" ht="13.5" hidden="false" customHeight="false" outlineLevel="0" collapsed="false">
      <c r="A20" s="80" t="s">
        <v>69</v>
      </c>
      <c r="B20" s="75" t="n">
        <v>99.6</v>
      </c>
      <c r="C20" s="77" t="n">
        <v>88</v>
      </c>
      <c r="D20" s="77" t="n">
        <v>105.5</v>
      </c>
      <c r="E20" s="77" t="n">
        <v>98.5</v>
      </c>
      <c r="F20" s="77" t="n">
        <v>91.9</v>
      </c>
      <c r="G20" s="77" t="n">
        <v>110.9</v>
      </c>
      <c r="H20" s="77" t="n">
        <v>98</v>
      </c>
      <c r="I20" s="77" t="n">
        <v>113.9</v>
      </c>
      <c r="J20" s="77" t="n">
        <v>102</v>
      </c>
      <c r="K20" s="77" t="n">
        <v>95.1</v>
      </c>
      <c r="L20" s="77" t="n">
        <v>103.9</v>
      </c>
      <c r="M20" s="77" t="n">
        <v>108.5</v>
      </c>
    </row>
    <row r="21" customFormat="false" ht="13.5" hidden="false" customHeight="false" outlineLevel="0" collapsed="false">
      <c r="A21" s="80" t="s">
        <v>70</v>
      </c>
      <c r="B21" s="75" t="n">
        <v>99.5</v>
      </c>
      <c r="C21" s="77" t="n">
        <v>90.3</v>
      </c>
      <c r="D21" s="77" t="n">
        <v>105.7</v>
      </c>
      <c r="E21" s="77" t="n">
        <v>99.4</v>
      </c>
      <c r="F21" s="77" t="n">
        <v>94.9</v>
      </c>
      <c r="G21" s="77" t="n">
        <v>109</v>
      </c>
      <c r="H21" s="77" t="n">
        <v>99.5</v>
      </c>
      <c r="I21" s="77" t="n">
        <v>112</v>
      </c>
      <c r="J21" s="77" t="n">
        <v>94.7</v>
      </c>
      <c r="K21" s="77" t="n">
        <v>94.8</v>
      </c>
      <c r="L21" s="77" t="n">
        <v>105.1</v>
      </c>
      <c r="M21" s="77" t="n">
        <v>113.4</v>
      </c>
    </row>
    <row r="22" customFormat="false" ht="13.5" hidden="false" customHeight="false" outlineLevel="0" collapsed="false">
      <c r="A22" s="80" t="s">
        <v>71</v>
      </c>
      <c r="B22" s="75" t="n">
        <v>99.3</v>
      </c>
      <c r="C22" s="77" t="n">
        <v>89.2</v>
      </c>
      <c r="D22" s="77" t="n">
        <v>106.7</v>
      </c>
      <c r="E22" s="77" t="n">
        <v>98.9</v>
      </c>
      <c r="F22" s="77" t="n">
        <v>96.1</v>
      </c>
      <c r="G22" s="77" t="n">
        <v>90.5</v>
      </c>
      <c r="H22" s="77" t="n">
        <v>94.5</v>
      </c>
      <c r="I22" s="77" t="n">
        <v>113.8</v>
      </c>
      <c r="J22" s="77" t="n">
        <v>97</v>
      </c>
      <c r="K22" s="77" t="n">
        <v>88.8</v>
      </c>
      <c r="L22" s="77" t="n">
        <v>104.4</v>
      </c>
      <c r="M22" s="77" t="n">
        <v>109.7</v>
      </c>
    </row>
    <row r="23" customFormat="false" ht="13.5" hidden="false" customHeight="false" outlineLevel="0" collapsed="false">
      <c r="A23" s="80" t="s">
        <v>72</v>
      </c>
      <c r="B23" s="75" t="n">
        <v>98.8</v>
      </c>
      <c r="C23" s="77" t="n">
        <v>87.6</v>
      </c>
      <c r="D23" s="77" t="n">
        <v>106.4</v>
      </c>
      <c r="E23" s="77" t="n">
        <v>99.1</v>
      </c>
      <c r="F23" s="77" t="n">
        <v>93.5</v>
      </c>
      <c r="G23" s="77" t="n">
        <v>91.9</v>
      </c>
      <c r="H23" s="77" t="n">
        <v>93</v>
      </c>
      <c r="I23" s="77" t="n">
        <v>115.3</v>
      </c>
      <c r="J23" s="77" t="n">
        <v>102.7</v>
      </c>
      <c r="K23" s="77" t="n">
        <v>87.9</v>
      </c>
      <c r="L23" s="77" t="n">
        <v>103.3</v>
      </c>
      <c r="M23" s="77" t="n">
        <v>108.8</v>
      </c>
    </row>
    <row r="24" customFormat="false" ht="13.5" hidden="false" customHeight="false" outlineLevel="0" collapsed="false">
      <c r="A24" s="80" t="s">
        <v>73</v>
      </c>
      <c r="B24" s="75" t="n">
        <v>98.6</v>
      </c>
      <c r="C24" s="77" t="n">
        <v>88.8</v>
      </c>
      <c r="D24" s="77" t="n">
        <v>105.5</v>
      </c>
      <c r="E24" s="77" t="n">
        <v>98.7</v>
      </c>
      <c r="F24" s="77" t="n">
        <v>95.1</v>
      </c>
      <c r="G24" s="77" t="n">
        <v>108.7</v>
      </c>
      <c r="H24" s="77" t="n">
        <v>94</v>
      </c>
      <c r="I24" s="77" t="n">
        <v>114.1</v>
      </c>
      <c r="J24" s="77" t="n">
        <v>94.8</v>
      </c>
      <c r="K24" s="77" t="n">
        <v>88</v>
      </c>
      <c r="L24" s="77" t="n">
        <v>102.8</v>
      </c>
      <c r="M24" s="77" t="n">
        <v>108.3</v>
      </c>
    </row>
    <row r="25" customFormat="false" ht="13.5" hidden="false" customHeight="false" outlineLevel="0" collapsed="false">
      <c r="A25" s="80" t="s">
        <v>74</v>
      </c>
      <c r="B25" s="75" t="n">
        <v>99</v>
      </c>
      <c r="C25" s="77" t="n">
        <v>86.5</v>
      </c>
      <c r="D25" s="77" t="n">
        <v>105.3</v>
      </c>
      <c r="E25" s="77" t="n">
        <v>98.4</v>
      </c>
      <c r="F25" s="77" t="n">
        <v>97.1</v>
      </c>
      <c r="G25" s="77" t="n">
        <v>91.7</v>
      </c>
      <c r="H25" s="77" t="n">
        <v>95.6</v>
      </c>
      <c r="I25" s="77" t="n">
        <v>115</v>
      </c>
      <c r="J25" s="77" t="n">
        <v>102.9</v>
      </c>
      <c r="K25" s="77" t="n">
        <v>89.4</v>
      </c>
      <c r="L25" s="77" t="n">
        <v>102.6</v>
      </c>
      <c r="M25" s="77" t="n">
        <v>113.3</v>
      </c>
    </row>
    <row r="26" customFormat="false" ht="13.5" hidden="false" customHeight="false" outlineLevel="0" collapsed="false">
      <c r="A26" s="80" t="s">
        <v>75</v>
      </c>
      <c r="B26" s="75" t="n">
        <v>98.4</v>
      </c>
      <c r="C26" s="77" t="n">
        <v>86.5</v>
      </c>
      <c r="D26" s="77" t="n">
        <v>106.8</v>
      </c>
      <c r="E26" s="77" t="n">
        <v>98.8</v>
      </c>
      <c r="F26" s="77" t="n">
        <v>94.8</v>
      </c>
      <c r="G26" s="77" t="n">
        <v>91.5</v>
      </c>
      <c r="H26" s="77" t="n">
        <v>95</v>
      </c>
      <c r="I26" s="77" t="n">
        <v>114.5</v>
      </c>
      <c r="J26" s="77" t="n">
        <v>97</v>
      </c>
      <c r="K26" s="77" t="n">
        <v>88</v>
      </c>
      <c r="L26" s="77" t="n">
        <v>102</v>
      </c>
      <c r="M26" s="77" t="n">
        <v>110.1</v>
      </c>
    </row>
    <row r="27" customFormat="false" ht="13.5" hidden="false" customHeight="false" outlineLevel="0" collapsed="false">
      <c r="A27" s="81" t="s">
        <v>76</v>
      </c>
      <c r="B27" s="82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</row>
    <row r="28" customFormat="false" ht="6" hidden="false" customHeight="true" outlineLevel="0" collapsed="false">
      <c r="A28" s="84" t="s">
        <v>48</v>
      </c>
      <c r="B28" s="85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13.5" hidden="false" customHeight="false" outlineLevel="0" collapsed="false">
      <c r="A29" s="87" t="s">
        <v>77</v>
      </c>
      <c r="B29" s="75" t="n">
        <v>-2.7</v>
      </c>
      <c r="C29" s="77" t="n">
        <v>-2.9</v>
      </c>
      <c r="D29" s="77" t="n">
        <v>-4.9</v>
      </c>
      <c r="E29" s="77" t="n">
        <v>-0.9</v>
      </c>
      <c r="F29" s="77" t="n">
        <v>0.7</v>
      </c>
      <c r="G29" s="77" t="n">
        <v>-19.4</v>
      </c>
      <c r="H29" s="77" t="n">
        <v>-6</v>
      </c>
      <c r="I29" s="77" t="n">
        <v>2.5</v>
      </c>
      <c r="J29" s="77" t="n">
        <v>-6.4</v>
      </c>
      <c r="K29" s="77" t="n">
        <v>-13</v>
      </c>
      <c r="L29" s="77" t="n">
        <v>-6.4</v>
      </c>
      <c r="M29" s="77" t="n">
        <v>1.3</v>
      </c>
    </row>
    <row r="30" customFormat="false" ht="6" hidden="false" customHeight="true" outlineLevel="0" collapsed="false">
      <c r="A30" s="81"/>
      <c r="B30" s="88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13.5" hidden="false" customHeight="false" outlineLevel="0" collapsed="false">
      <c r="A31" s="59" t="s">
        <v>76</v>
      </c>
      <c r="B31" s="1" t="s">
        <v>76</v>
      </c>
    </row>
    <row r="32" customFormat="false" ht="13.5" hidden="false" customHeight="false" outlineLevel="0" collapsed="false">
      <c r="A32" s="59"/>
    </row>
    <row r="33" customFormat="false" ht="13.5" hidden="false" customHeight="false" outlineLevel="0" collapsed="false">
      <c r="A33" s="59"/>
    </row>
    <row r="35" customFormat="false" ht="17.25" hidden="false" customHeight="false" outlineLevel="0" collapsed="false">
      <c r="A35" s="60" t="s">
        <v>82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</row>
    <row r="36" customFormat="false" ht="14.25" hidden="false" customHeight="false" outlineLevel="0" collapsed="false">
      <c r="A36" s="61" t="s">
        <v>51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</row>
    <row r="38" customFormat="false" ht="13.5" hidden="false" customHeight="false" outlineLevel="0" collapsed="false">
      <c r="A38" s="62" t="s">
        <v>52</v>
      </c>
      <c r="B38" s="63" t="s">
        <v>27</v>
      </c>
      <c r="C38" s="64" t="s">
        <v>53</v>
      </c>
      <c r="D38" s="12" t="s">
        <v>29</v>
      </c>
      <c r="E38" s="12" t="s">
        <v>30</v>
      </c>
      <c r="F38" s="65" t="s">
        <v>54</v>
      </c>
      <c r="G38" s="12" t="s">
        <v>32</v>
      </c>
      <c r="H38" s="66" t="s">
        <v>33</v>
      </c>
      <c r="I38" s="66" t="s">
        <v>34</v>
      </c>
      <c r="J38" s="66" t="s">
        <v>35</v>
      </c>
      <c r="K38" s="66" t="s">
        <v>41</v>
      </c>
      <c r="L38" s="12" t="s">
        <v>42</v>
      </c>
      <c r="M38" s="67" t="s">
        <v>43</v>
      </c>
    </row>
    <row r="39" customFormat="false" ht="13.5" hidden="false" customHeight="false" outlineLevel="0" collapsed="false">
      <c r="A39" s="62"/>
      <c r="B39" s="63"/>
      <c r="C39" s="68" t="s">
        <v>55</v>
      </c>
      <c r="D39" s="12"/>
      <c r="E39" s="12"/>
      <c r="F39" s="69" t="s">
        <v>56</v>
      </c>
      <c r="G39" s="12"/>
      <c r="H39" s="66"/>
      <c r="I39" s="66"/>
      <c r="J39" s="66"/>
      <c r="K39" s="66"/>
      <c r="L39" s="12"/>
      <c r="M39" s="67"/>
    </row>
    <row r="40" customFormat="false" ht="13.5" hidden="false" customHeight="false" outlineLevel="0" collapsed="false">
      <c r="A40" s="70"/>
      <c r="B40" s="71" t="s">
        <v>48</v>
      </c>
      <c r="C40" s="72" t="s">
        <v>48</v>
      </c>
      <c r="D40" s="72" t="s">
        <v>48</v>
      </c>
      <c r="E40" s="72" t="s">
        <v>48</v>
      </c>
      <c r="F40" s="73" t="s">
        <v>48</v>
      </c>
      <c r="G40" s="73"/>
      <c r="H40" s="73"/>
      <c r="I40" s="73"/>
      <c r="J40" s="73"/>
      <c r="K40" s="73"/>
      <c r="L40" s="73"/>
      <c r="M40" s="73"/>
    </row>
    <row r="41" customFormat="false" ht="13.5" hidden="false" customHeight="false" outlineLevel="0" collapsed="false">
      <c r="A41" s="74" t="s">
        <v>57</v>
      </c>
      <c r="B41" s="75" t="n">
        <v>100</v>
      </c>
      <c r="C41" s="76" t="n">
        <v>100</v>
      </c>
      <c r="D41" s="76" t="n">
        <v>100</v>
      </c>
      <c r="E41" s="76" t="n">
        <v>100</v>
      </c>
      <c r="F41" s="76" t="n">
        <v>100</v>
      </c>
      <c r="G41" s="76" t="n">
        <v>100</v>
      </c>
      <c r="H41" s="76" t="n">
        <v>100</v>
      </c>
      <c r="I41" s="76" t="n">
        <v>100</v>
      </c>
      <c r="J41" s="76" t="n">
        <v>100</v>
      </c>
      <c r="K41" s="76" t="n">
        <v>100</v>
      </c>
      <c r="L41" s="76" t="n">
        <v>100</v>
      </c>
      <c r="M41" s="76" t="n">
        <v>100</v>
      </c>
    </row>
    <row r="42" customFormat="false" ht="13.5" hidden="false" customHeight="false" outlineLevel="0" collapsed="false">
      <c r="A42" s="74" t="s">
        <v>58</v>
      </c>
      <c r="B42" s="75" t="n">
        <v>102.2</v>
      </c>
      <c r="C42" s="77" t="s">
        <v>59</v>
      </c>
      <c r="D42" s="76" t="n">
        <v>99.8</v>
      </c>
      <c r="E42" s="76" t="n">
        <v>101.5</v>
      </c>
      <c r="F42" s="76" t="n">
        <v>102.2</v>
      </c>
      <c r="G42" s="76" t="n">
        <v>103.7</v>
      </c>
      <c r="H42" s="76" t="n">
        <v>102.8</v>
      </c>
      <c r="I42" s="76" t="n">
        <v>102.6</v>
      </c>
      <c r="J42" s="76" t="n">
        <v>104.2</v>
      </c>
      <c r="K42" s="76" t="n">
        <v>95.3</v>
      </c>
      <c r="L42" s="76" t="n">
        <v>105.8</v>
      </c>
      <c r="M42" s="76" t="n">
        <v>101.4</v>
      </c>
    </row>
    <row r="43" customFormat="false" ht="13.5" hidden="false" customHeight="false" outlineLevel="0" collapsed="false">
      <c r="A43" s="74" t="s">
        <v>60</v>
      </c>
      <c r="B43" s="75" t="n">
        <v>102.8</v>
      </c>
      <c r="C43" s="77" t="s">
        <v>59</v>
      </c>
      <c r="D43" s="77" t="s">
        <v>59</v>
      </c>
      <c r="E43" s="76" t="n">
        <v>101.6</v>
      </c>
      <c r="F43" s="76" t="n">
        <v>100.4</v>
      </c>
      <c r="G43" s="76" t="n">
        <v>114.9</v>
      </c>
      <c r="H43" s="76" t="n">
        <v>104.9</v>
      </c>
      <c r="I43" s="76" t="n">
        <v>113.1</v>
      </c>
      <c r="J43" s="76" t="n">
        <v>107.5</v>
      </c>
      <c r="K43" s="76" t="n">
        <v>96.5</v>
      </c>
      <c r="L43" s="76" t="n">
        <v>102.1</v>
      </c>
      <c r="M43" s="77" t="s">
        <v>59</v>
      </c>
    </row>
    <row r="44" customFormat="false" ht="13.5" hidden="false" customHeight="false" outlineLevel="0" collapsed="false">
      <c r="A44" s="74" t="s">
        <v>61</v>
      </c>
      <c r="B44" s="75" t="n">
        <v>104.1</v>
      </c>
      <c r="C44" s="77" t="n">
        <v>94.2</v>
      </c>
      <c r="D44" s="77" t="s">
        <v>59</v>
      </c>
      <c r="E44" s="76" t="n">
        <v>101.7</v>
      </c>
      <c r="F44" s="76" t="n">
        <v>106.4</v>
      </c>
      <c r="G44" s="76" t="n">
        <v>109.4</v>
      </c>
      <c r="H44" s="76" t="n">
        <v>103.1</v>
      </c>
      <c r="I44" s="76" t="n">
        <v>124</v>
      </c>
      <c r="J44" s="76" t="n">
        <v>93.5</v>
      </c>
      <c r="K44" s="76" t="n">
        <v>96.2</v>
      </c>
      <c r="L44" s="76" t="n">
        <v>106.8</v>
      </c>
      <c r="M44" s="77" t="s">
        <v>59</v>
      </c>
    </row>
    <row r="45" customFormat="false" ht="13.5" hidden="false" customHeight="false" outlineLevel="0" collapsed="false">
      <c r="A45" s="74" t="s">
        <v>62</v>
      </c>
      <c r="B45" s="75" t="n">
        <v>104.3</v>
      </c>
      <c r="C45" s="77" t="n">
        <v>89.1</v>
      </c>
      <c r="D45" s="77" t="n">
        <v>111.9</v>
      </c>
      <c r="E45" s="76" t="n">
        <v>100</v>
      </c>
      <c r="F45" s="76" t="n">
        <v>100</v>
      </c>
      <c r="G45" s="76" t="n">
        <v>98.4</v>
      </c>
      <c r="H45" s="76" t="n">
        <v>104.9</v>
      </c>
      <c r="I45" s="76" t="n">
        <v>121.4</v>
      </c>
      <c r="J45" s="76" t="n">
        <v>91.6</v>
      </c>
      <c r="K45" s="76" t="n">
        <v>99.1</v>
      </c>
      <c r="L45" s="76" t="n">
        <v>111.6</v>
      </c>
      <c r="M45" s="77" t="n">
        <v>138.3</v>
      </c>
    </row>
    <row r="46" customFormat="false" ht="13.5" hidden="false" customHeight="false" outlineLevel="0" collapsed="false">
      <c r="A46" s="80"/>
      <c r="B46" s="75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</row>
    <row r="47" customFormat="false" ht="13.5" hidden="false" customHeight="false" outlineLevel="0" collapsed="false">
      <c r="A47" s="74" t="s">
        <v>63</v>
      </c>
      <c r="B47" s="75" t="n">
        <v>104.8</v>
      </c>
      <c r="C47" s="77" t="n">
        <v>89.1</v>
      </c>
      <c r="D47" s="77" t="n">
        <v>115</v>
      </c>
      <c r="E47" s="77" t="n">
        <v>100.2</v>
      </c>
      <c r="F47" s="77" t="n">
        <v>98.7</v>
      </c>
      <c r="G47" s="77" t="n">
        <v>110.3</v>
      </c>
      <c r="H47" s="77" t="n">
        <v>108.3</v>
      </c>
      <c r="I47" s="77" t="n">
        <v>117.8</v>
      </c>
      <c r="J47" s="77" t="n">
        <v>94.4</v>
      </c>
      <c r="K47" s="77" t="n">
        <v>98.2</v>
      </c>
      <c r="L47" s="77" t="n">
        <v>113.7</v>
      </c>
      <c r="M47" s="77" t="n">
        <v>132</v>
      </c>
    </row>
    <row r="48" customFormat="false" ht="13.5" hidden="false" customHeight="false" outlineLevel="0" collapsed="false">
      <c r="A48" s="80" t="s">
        <v>64</v>
      </c>
      <c r="B48" s="78" t="n">
        <v>105.3</v>
      </c>
      <c r="C48" s="79" t="n">
        <v>89.8</v>
      </c>
      <c r="D48" s="79" t="n">
        <v>115.3</v>
      </c>
      <c r="E48" s="79" t="n">
        <v>100.9</v>
      </c>
      <c r="F48" s="79" t="n">
        <v>98.4</v>
      </c>
      <c r="G48" s="79" t="n">
        <v>103.2</v>
      </c>
      <c r="H48" s="79" t="n">
        <v>111.4</v>
      </c>
      <c r="I48" s="79" t="n">
        <v>118.3</v>
      </c>
      <c r="J48" s="79" t="n">
        <v>92</v>
      </c>
      <c r="K48" s="79" t="n">
        <v>98</v>
      </c>
      <c r="L48" s="79" t="n">
        <v>111.7</v>
      </c>
      <c r="M48" s="79" t="n">
        <v>132.7</v>
      </c>
    </row>
    <row r="49" customFormat="false" ht="13.5" hidden="false" customHeight="false" outlineLevel="0" collapsed="false">
      <c r="A49" s="74" t="s">
        <v>65</v>
      </c>
      <c r="B49" s="75" t="n">
        <v>101.9</v>
      </c>
      <c r="C49" s="77" t="n">
        <v>86.7</v>
      </c>
      <c r="D49" s="77" t="n">
        <v>115</v>
      </c>
      <c r="E49" s="77" t="n">
        <v>98.3</v>
      </c>
      <c r="F49" s="77" t="n">
        <v>98.4</v>
      </c>
      <c r="G49" s="77" t="n">
        <v>92.4</v>
      </c>
      <c r="H49" s="77" t="n">
        <v>99.4</v>
      </c>
      <c r="I49" s="77" t="n">
        <v>115.8</v>
      </c>
      <c r="J49" s="77" t="n">
        <v>95.4</v>
      </c>
      <c r="K49" s="77" t="n">
        <v>97.7</v>
      </c>
      <c r="L49" s="77" t="n">
        <v>110.5</v>
      </c>
      <c r="M49" s="77" t="n">
        <v>135.2</v>
      </c>
    </row>
    <row r="50" customFormat="false" ht="13.5" hidden="false" customHeight="false" outlineLevel="0" collapsed="false">
      <c r="A50" s="80" t="s">
        <v>66</v>
      </c>
      <c r="B50" s="75" t="n">
        <v>101</v>
      </c>
      <c r="C50" s="77" t="n">
        <v>86.4</v>
      </c>
      <c r="D50" s="77" t="n">
        <v>107.1</v>
      </c>
      <c r="E50" s="77" t="n">
        <v>98.8</v>
      </c>
      <c r="F50" s="77" t="n">
        <v>97.7</v>
      </c>
      <c r="G50" s="77" t="n">
        <v>80.4</v>
      </c>
      <c r="H50" s="77" t="n">
        <v>107</v>
      </c>
      <c r="I50" s="77" t="n">
        <v>113.9</v>
      </c>
      <c r="J50" s="77" t="n">
        <v>75.4</v>
      </c>
      <c r="K50" s="77" t="n">
        <v>98</v>
      </c>
      <c r="L50" s="77" t="n">
        <v>110.4</v>
      </c>
      <c r="M50" s="77" t="n">
        <v>149.4</v>
      </c>
    </row>
    <row r="51" customFormat="false" ht="13.5" hidden="false" customHeight="false" outlineLevel="0" collapsed="false">
      <c r="A51" s="80" t="s">
        <v>67</v>
      </c>
      <c r="B51" s="75" t="n">
        <v>102.9</v>
      </c>
      <c r="C51" s="77" t="n">
        <v>86.9</v>
      </c>
      <c r="D51" s="77" t="n">
        <v>109.1</v>
      </c>
      <c r="E51" s="77" t="n">
        <v>99.6</v>
      </c>
      <c r="F51" s="77" t="n">
        <v>97.8</v>
      </c>
      <c r="G51" s="77" t="n">
        <v>83.5</v>
      </c>
      <c r="H51" s="77" t="n">
        <v>100.2</v>
      </c>
      <c r="I51" s="77" t="n">
        <v>120.8</v>
      </c>
      <c r="J51" s="77" t="n">
        <v>94.2</v>
      </c>
      <c r="K51" s="77" t="n">
        <v>98.3</v>
      </c>
      <c r="L51" s="77" t="n">
        <v>113.8</v>
      </c>
      <c r="M51" s="77" t="n">
        <v>136.9</v>
      </c>
    </row>
    <row r="52" customFormat="false" ht="13.5" hidden="false" customHeight="false" outlineLevel="0" collapsed="false">
      <c r="A52" s="80" t="s">
        <v>68</v>
      </c>
      <c r="B52" s="75" t="n">
        <v>103.8</v>
      </c>
      <c r="C52" s="77" t="n">
        <v>87.6</v>
      </c>
      <c r="D52" s="77" t="n">
        <v>112.7</v>
      </c>
      <c r="E52" s="77" t="n">
        <v>100.9</v>
      </c>
      <c r="F52" s="77" t="n">
        <v>98.6</v>
      </c>
      <c r="G52" s="77" t="n">
        <v>83.9</v>
      </c>
      <c r="H52" s="77" t="n">
        <v>101.2</v>
      </c>
      <c r="I52" s="77" t="n">
        <v>122.7</v>
      </c>
      <c r="J52" s="77" t="n">
        <v>85.5</v>
      </c>
      <c r="K52" s="77" t="n">
        <v>97.4</v>
      </c>
      <c r="L52" s="77" t="n">
        <v>114.4</v>
      </c>
      <c r="M52" s="77" t="n">
        <v>132.3</v>
      </c>
    </row>
    <row r="53" customFormat="false" ht="13.5" hidden="false" customHeight="false" outlineLevel="0" collapsed="false">
      <c r="A53" s="80" t="s">
        <v>69</v>
      </c>
      <c r="B53" s="75" t="n">
        <v>102.9</v>
      </c>
      <c r="C53" s="77" t="n">
        <v>88</v>
      </c>
      <c r="D53" s="77" t="n">
        <v>114</v>
      </c>
      <c r="E53" s="77" t="n">
        <v>99.6</v>
      </c>
      <c r="F53" s="77" t="n">
        <v>94.2</v>
      </c>
      <c r="G53" s="77" t="n">
        <v>104.3</v>
      </c>
      <c r="H53" s="77" t="n">
        <v>102.4</v>
      </c>
      <c r="I53" s="77" t="n">
        <v>119.2</v>
      </c>
      <c r="J53" s="77" t="n">
        <v>93.3</v>
      </c>
      <c r="K53" s="77" t="n">
        <v>95.9</v>
      </c>
      <c r="L53" s="77" t="n">
        <v>107.3</v>
      </c>
      <c r="M53" s="77" t="n">
        <v>132.7</v>
      </c>
    </row>
    <row r="54" customFormat="false" ht="13.5" hidden="false" customHeight="false" outlineLevel="0" collapsed="false">
      <c r="A54" s="80" t="s">
        <v>70</v>
      </c>
      <c r="B54" s="75" t="n">
        <v>102.7</v>
      </c>
      <c r="C54" s="77" t="n">
        <v>90.3</v>
      </c>
      <c r="D54" s="77" t="n">
        <v>111.4</v>
      </c>
      <c r="E54" s="77" t="n">
        <v>100.6</v>
      </c>
      <c r="F54" s="77" t="n">
        <v>97.3</v>
      </c>
      <c r="G54" s="77" t="n">
        <v>102</v>
      </c>
      <c r="H54" s="77" t="n">
        <v>104.5</v>
      </c>
      <c r="I54" s="77" t="n">
        <v>116.7</v>
      </c>
      <c r="J54" s="77" t="n">
        <v>83.2</v>
      </c>
      <c r="K54" s="77" t="n">
        <v>95.7</v>
      </c>
      <c r="L54" s="77" t="n">
        <v>107.8</v>
      </c>
      <c r="M54" s="77" t="n">
        <v>149.7</v>
      </c>
    </row>
    <row r="55" customFormat="false" ht="13.5" hidden="false" customHeight="false" outlineLevel="0" collapsed="false">
      <c r="A55" s="80" t="s">
        <v>71</v>
      </c>
      <c r="B55" s="75" t="n">
        <v>102.9</v>
      </c>
      <c r="C55" s="77" t="n">
        <v>89.2</v>
      </c>
      <c r="D55" s="77" t="n">
        <v>113.3</v>
      </c>
      <c r="E55" s="77" t="n">
        <v>100.6</v>
      </c>
      <c r="F55" s="77" t="n">
        <v>98.5</v>
      </c>
      <c r="G55" s="77" t="n">
        <v>82.5</v>
      </c>
      <c r="H55" s="77" t="n">
        <v>102.6</v>
      </c>
      <c r="I55" s="77" t="n">
        <v>122.1</v>
      </c>
      <c r="J55" s="77" t="n">
        <v>86.3</v>
      </c>
      <c r="K55" s="77" t="n">
        <v>95</v>
      </c>
      <c r="L55" s="77" t="n">
        <v>107.2</v>
      </c>
      <c r="M55" s="77" t="n">
        <v>135.6</v>
      </c>
    </row>
    <row r="56" customFormat="false" ht="13.5" hidden="false" customHeight="false" outlineLevel="0" collapsed="false">
      <c r="A56" s="80" t="s">
        <v>72</v>
      </c>
      <c r="B56" s="75" t="n">
        <v>103</v>
      </c>
      <c r="C56" s="77" t="n">
        <v>87.6</v>
      </c>
      <c r="D56" s="77" t="n">
        <v>114.8</v>
      </c>
      <c r="E56" s="77" t="n">
        <v>100.6</v>
      </c>
      <c r="F56" s="77" t="n">
        <v>95.8</v>
      </c>
      <c r="G56" s="77" t="n">
        <v>84.1</v>
      </c>
      <c r="H56" s="77" t="n">
        <v>104.2</v>
      </c>
      <c r="I56" s="77" t="n">
        <v>124.1</v>
      </c>
      <c r="J56" s="77" t="n">
        <v>95.3</v>
      </c>
      <c r="K56" s="77" t="n">
        <v>93.4</v>
      </c>
      <c r="L56" s="77" t="n">
        <v>107.4</v>
      </c>
      <c r="M56" s="77" t="n">
        <v>136.1</v>
      </c>
    </row>
    <row r="57" customFormat="false" ht="13.5" hidden="false" customHeight="false" outlineLevel="0" collapsed="false">
      <c r="A57" s="80" t="s">
        <v>73</v>
      </c>
      <c r="B57" s="75" t="n">
        <v>103.2</v>
      </c>
      <c r="C57" s="77" t="n">
        <v>88.8</v>
      </c>
      <c r="D57" s="77" t="n">
        <v>112.6</v>
      </c>
      <c r="E57" s="77" t="n">
        <v>100.1</v>
      </c>
      <c r="F57" s="77" t="n">
        <v>97.5</v>
      </c>
      <c r="G57" s="77" t="n">
        <v>102.6</v>
      </c>
      <c r="H57" s="77" t="n">
        <v>104.9</v>
      </c>
      <c r="I57" s="77" t="n">
        <v>124.1</v>
      </c>
      <c r="J57" s="77" t="n">
        <v>84</v>
      </c>
      <c r="K57" s="77" t="n">
        <v>93.5</v>
      </c>
      <c r="L57" s="77" t="n">
        <v>106.6</v>
      </c>
      <c r="M57" s="77" t="n">
        <v>135.8</v>
      </c>
    </row>
    <row r="58" customFormat="false" ht="13.5" hidden="false" customHeight="false" outlineLevel="0" collapsed="false">
      <c r="A58" s="80" t="s">
        <v>74</v>
      </c>
      <c r="B58" s="75" t="n">
        <v>103.6</v>
      </c>
      <c r="C58" s="77" t="n">
        <v>86.5</v>
      </c>
      <c r="D58" s="77" t="n">
        <v>114.4</v>
      </c>
      <c r="E58" s="77" t="n">
        <v>100</v>
      </c>
      <c r="F58" s="77" t="n">
        <v>99.5</v>
      </c>
      <c r="G58" s="77" t="n">
        <v>82.8</v>
      </c>
      <c r="H58" s="77" t="n">
        <v>105.5</v>
      </c>
      <c r="I58" s="77" t="n">
        <v>126.3</v>
      </c>
      <c r="J58" s="77" t="n">
        <v>94.5</v>
      </c>
      <c r="K58" s="77" t="n">
        <v>95.6</v>
      </c>
      <c r="L58" s="77" t="n">
        <v>106.9</v>
      </c>
      <c r="M58" s="77" t="n">
        <v>149.8</v>
      </c>
    </row>
    <row r="59" customFormat="false" ht="13.5" hidden="false" customHeight="false" outlineLevel="0" collapsed="false">
      <c r="A59" s="80" t="s">
        <v>75</v>
      </c>
      <c r="B59" s="75" t="n">
        <v>102.7</v>
      </c>
      <c r="C59" s="77" t="n">
        <v>86.5</v>
      </c>
      <c r="D59" s="77" t="n">
        <v>113.1</v>
      </c>
      <c r="E59" s="77" t="n">
        <v>100.2</v>
      </c>
      <c r="F59" s="77" t="n">
        <v>97.2</v>
      </c>
      <c r="G59" s="77" t="n">
        <v>82.5</v>
      </c>
      <c r="H59" s="77" t="n">
        <v>105.3</v>
      </c>
      <c r="I59" s="77" t="n">
        <v>124.5</v>
      </c>
      <c r="J59" s="77" t="n">
        <v>85.4</v>
      </c>
      <c r="K59" s="77" t="n">
        <v>93.6</v>
      </c>
      <c r="L59" s="77" t="n">
        <v>105.6</v>
      </c>
      <c r="M59" s="77" t="n">
        <v>138.4</v>
      </c>
    </row>
    <row r="60" customFormat="false" ht="13.5" hidden="false" customHeight="false" outlineLevel="0" collapsed="false">
      <c r="A60" s="81" t="s">
        <v>76</v>
      </c>
      <c r="B60" s="82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</row>
    <row r="61" customFormat="false" ht="6" hidden="false" customHeight="true" outlineLevel="0" collapsed="false">
      <c r="A61" s="84" t="s">
        <v>48</v>
      </c>
      <c r="B61" s="85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</row>
    <row r="62" customFormat="false" ht="13.5" hidden="false" customHeight="false" outlineLevel="0" collapsed="false">
      <c r="A62" s="87" t="s">
        <v>77</v>
      </c>
      <c r="B62" s="75" t="n">
        <v>-2</v>
      </c>
      <c r="C62" s="77" t="n">
        <v>-2.9</v>
      </c>
      <c r="D62" s="77" t="n">
        <v>-1.7</v>
      </c>
      <c r="E62" s="77" t="n">
        <v>0</v>
      </c>
      <c r="F62" s="77" t="n">
        <v>-1.5</v>
      </c>
      <c r="G62" s="77" t="n">
        <v>-25.2</v>
      </c>
      <c r="H62" s="77" t="n">
        <v>-2.8</v>
      </c>
      <c r="I62" s="77" t="n">
        <v>5.7</v>
      </c>
      <c r="J62" s="77" t="n">
        <v>-9.5</v>
      </c>
      <c r="K62" s="77" t="n">
        <v>-4.7</v>
      </c>
      <c r="L62" s="77" t="n">
        <v>-7.1</v>
      </c>
      <c r="M62" s="77" t="n">
        <v>4.8</v>
      </c>
    </row>
    <row r="63" customFormat="false" ht="6" hidden="false" customHeight="true" outlineLevel="0" collapsed="false">
      <c r="A63" s="81"/>
      <c r="B63" s="88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</row>
    <row r="64" customFormat="false" ht="13.5" hidden="false" customHeight="false" outlineLevel="0" collapsed="false">
      <c r="A64" s="59" t="s">
        <v>76</v>
      </c>
    </row>
  </sheetData>
  <mergeCells count="26">
    <mergeCell ref="A2:M2"/>
    <mergeCell ref="A3:M3"/>
    <mergeCell ref="A5:A6"/>
    <mergeCell ref="B5:B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A35:M35"/>
    <mergeCell ref="A36:M36"/>
    <mergeCell ref="A38:A39"/>
    <mergeCell ref="B38:B39"/>
    <mergeCell ref="D38:D39"/>
    <mergeCell ref="E38:E39"/>
    <mergeCell ref="G38:G39"/>
    <mergeCell ref="H38:H39"/>
    <mergeCell ref="I38:I39"/>
    <mergeCell ref="J38:J39"/>
    <mergeCell ref="K38:K39"/>
    <mergeCell ref="L38:L39"/>
    <mergeCell ref="M38:M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1.37"/>
    <col collapsed="false" customWidth="true" hidden="false" outlineLevel="0" max="3" min="3" style="1" width="10.87"/>
    <col collapsed="false" customWidth="true" hidden="false" outlineLevel="0" max="4" min="4" style="1" width="11.37"/>
    <col collapsed="false" customWidth="true" hidden="false" outlineLevel="0" max="5" min="5" style="1" width="10.87"/>
    <col collapsed="false" customWidth="true" hidden="false" outlineLevel="0" max="6" min="6" style="1" width="11.37"/>
    <col collapsed="false" customWidth="true" hidden="false" outlineLevel="0" max="7" min="7" style="1" width="10.87"/>
    <col collapsed="false" customWidth="true" hidden="false" outlineLevel="0" max="8" min="8" style="1" width="11.37"/>
    <col collapsed="false" customWidth="true" hidden="false" outlineLevel="0" max="10" min="9" style="1" width="10.87"/>
    <col collapsed="false" customWidth="false" hidden="false" outlineLevel="0" max="257" min="11" style="1" width="8.99"/>
  </cols>
  <sheetData>
    <row r="2" customFormat="false" ht="17.25" hidden="false" customHeight="false" outlineLevel="0" collapsed="false">
      <c r="A2" s="60" t="s">
        <v>83</v>
      </c>
      <c r="B2" s="60"/>
      <c r="C2" s="60"/>
      <c r="D2" s="60"/>
      <c r="E2" s="60"/>
      <c r="F2" s="60"/>
      <c r="G2" s="60"/>
      <c r="H2" s="60"/>
      <c r="I2" s="60"/>
      <c r="J2" s="60"/>
    </row>
    <row r="3" customFormat="false" ht="14.25" hidden="false" customHeight="fals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</row>
    <row r="5" customFormat="false" ht="13.5" hidden="false" customHeight="false" outlineLevel="0" collapsed="false">
      <c r="B5" s="90" t="s">
        <v>84</v>
      </c>
      <c r="F5" s="90" t="s">
        <v>85</v>
      </c>
    </row>
    <row r="6" customFormat="false" ht="13.5" hidden="false" customHeight="false" outlineLevel="0" collapsed="false">
      <c r="A6" s="71"/>
      <c r="B6" s="63" t="s">
        <v>27</v>
      </c>
      <c r="C6" s="63"/>
      <c r="D6" s="12" t="s">
        <v>30</v>
      </c>
      <c r="E6" s="12"/>
      <c r="F6" s="63" t="s">
        <v>27</v>
      </c>
      <c r="G6" s="63"/>
      <c r="H6" s="12" t="s">
        <v>30</v>
      </c>
      <c r="I6" s="12"/>
      <c r="J6" s="91" t="s">
        <v>86</v>
      </c>
    </row>
    <row r="7" customFormat="false" ht="13.5" hidden="false" customHeight="true" outlineLevel="0" collapsed="false">
      <c r="A7" s="92" t="s">
        <v>52</v>
      </c>
      <c r="B7" s="93" t="s">
        <v>3</v>
      </c>
      <c r="C7" s="94" t="s">
        <v>87</v>
      </c>
      <c r="D7" s="93" t="s">
        <v>3</v>
      </c>
      <c r="E7" s="94" t="s">
        <v>87</v>
      </c>
      <c r="F7" s="93" t="s">
        <v>3</v>
      </c>
      <c r="G7" s="94" t="s">
        <v>87</v>
      </c>
      <c r="H7" s="93" t="s">
        <v>3</v>
      </c>
      <c r="I7" s="94" t="s">
        <v>87</v>
      </c>
      <c r="J7" s="95" t="s">
        <v>88</v>
      </c>
    </row>
    <row r="8" customFormat="false" ht="13.5" hidden="false" customHeight="false" outlineLevel="0" collapsed="false">
      <c r="A8" s="96"/>
      <c r="B8" s="93"/>
      <c r="C8" s="94"/>
      <c r="D8" s="93"/>
      <c r="E8" s="94"/>
      <c r="F8" s="93"/>
      <c r="G8" s="94"/>
      <c r="H8" s="93"/>
      <c r="I8" s="94"/>
      <c r="J8" s="97" t="s">
        <v>89</v>
      </c>
    </row>
    <row r="9" customFormat="false" ht="13.5" hidden="false" customHeight="false" outlineLevel="0" collapsed="false">
      <c r="A9" s="98"/>
      <c r="B9" s="99"/>
      <c r="C9" s="100" t="s">
        <v>48</v>
      </c>
      <c r="D9" s="101"/>
      <c r="E9" s="100" t="s">
        <v>48</v>
      </c>
      <c r="F9" s="99"/>
      <c r="G9" s="100" t="s">
        <v>48</v>
      </c>
      <c r="H9" s="101"/>
      <c r="I9" s="102" t="s">
        <v>48</v>
      </c>
      <c r="J9" s="103"/>
    </row>
    <row r="10" customFormat="false" ht="13.5" hidden="false" customHeight="false" outlineLevel="0" collapsed="false">
      <c r="A10" s="98" t="s">
        <v>76</v>
      </c>
      <c r="B10" s="104" t="s">
        <v>76</v>
      </c>
      <c r="C10" s="105" t="s">
        <v>76</v>
      </c>
      <c r="D10" s="105" t="s">
        <v>76</v>
      </c>
      <c r="E10" s="105" t="s">
        <v>76</v>
      </c>
      <c r="F10" s="104" t="s">
        <v>76</v>
      </c>
      <c r="G10" s="105" t="s">
        <v>76</v>
      </c>
      <c r="H10" s="105" t="s">
        <v>76</v>
      </c>
      <c r="I10" s="106" t="s">
        <v>76</v>
      </c>
      <c r="J10" s="107" t="s">
        <v>76</v>
      </c>
      <c r="L10" s="2"/>
      <c r="M10" s="2"/>
      <c r="N10" s="2"/>
      <c r="O10" s="2"/>
      <c r="P10" s="2"/>
      <c r="Q10" s="2"/>
      <c r="R10" s="2"/>
      <c r="S10" s="2"/>
    </row>
    <row r="11" customFormat="false" ht="13.5" hidden="false" customHeight="false" outlineLevel="0" collapsed="false">
      <c r="A11" s="103" t="s">
        <v>76</v>
      </c>
      <c r="B11" s="104" t="s">
        <v>76</v>
      </c>
      <c r="C11" s="105" t="s">
        <v>76</v>
      </c>
      <c r="D11" s="105" t="s">
        <v>76</v>
      </c>
      <c r="E11" s="105" t="s">
        <v>76</v>
      </c>
      <c r="F11" s="104" t="s">
        <v>76</v>
      </c>
      <c r="G11" s="105" t="s">
        <v>76</v>
      </c>
      <c r="H11" s="105" t="s">
        <v>76</v>
      </c>
      <c r="I11" s="106" t="s">
        <v>76</v>
      </c>
      <c r="J11" s="107" t="s">
        <v>76</v>
      </c>
      <c r="L11" s="2"/>
      <c r="M11" s="2"/>
      <c r="N11" s="2"/>
      <c r="O11" s="2"/>
      <c r="P11" s="2"/>
      <c r="Q11" s="2"/>
      <c r="R11" s="2"/>
      <c r="S11" s="2"/>
    </row>
    <row r="12" customFormat="false" ht="13.5" hidden="false" customHeight="false" outlineLevel="0" collapsed="false">
      <c r="A12" s="108" t="s">
        <v>57</v>
      </c>
      <c r="B12" s="104" t="n">
        <v>100</v>
      </c>
      <c r="C12" s="105" t="n">
        <v>100</v>
      </c>
      <c r="D12" s="105" t="n">
        <v>100</v>
      </c>
      <c r="E12" s="105" t="n">
        <v>100</v>
      </c>
      <c r="F12" s="104" t="n">
        <v>100</v>
      </c>
      <c r="G12" s="105" t="n">
        <v>100</v>
      </c>
      <c r="H12" s="105" t="n">
        <v>100</v>
      </c>
      <c r="I12" s="105" t="n">
        <v>100</v>
      </c>
      <c r="J12" s="107" t="n">
        <v>100</v>
      </c>
      <c r="L12" s="109"/>
      <c r="M12" s="109"/>
      <c r="N12" s="109"/>
      <c r="O12" s="109"/>
      <c r="P12" s="109"/>
      <c r="Q12" s="109"/>
      <c r="R12" s="109"/>
      <c r="S12" s="109"/>
    </row>
    <row r="13" customFormat="false" ht="13.5" hidden="false" customHeight="false" outlineLevel="0" collapsed="false">
      <c r="A13" s="103" t="s">
        <v>90</v>
      </c>
      <c r="B13" s="104" t="n">
        <v>99.3</v>
      </c>
      <c r="C13" s="105" t="n">
        <v>99.7</v>
      </c>
      <c r="D13" s="105" t="n">
        <v>101.1</v>
      </c>
      <c r="E13" s="105" t="n">
        <v>100.3</v>
      </c>
      <c r="F13" s="104" t="n">
        <v>101.5</v>
      </c>
      <c r="G13" s="105" t="n">
        <v>102.1</v>
      </c>
      <c r="H13" s="105" t="n">
        <v>101.9</v>
      </c>
      <c r="I13" s="105" t="n">
        <v>101.8</v>
      </c>
      <c r="J13" s="107" t="n">
        <v>99.8</v>
      </c>
      <c r="L13" s="109"/>
      <c r="M13" s="109"/>
      <c r="N13" s="109"/>
      <c r="O13" s="109"/>
      <c r="P13" s="109"/>
      <c r="Q13" s="109"/>
      <c r="R13" s="109"/>
      <c r="S13" s="109"/>
    </row>
    <row r="14" customFormat="false" ht="13.5" hidden="false" customHeight="false" outlineLevel="0" collapsed="false">
      <c r="A14" s="103" t="s">
        <v>91</v>
      </c>
      <c r="B14" s="104" t="n">
        <v>100.2</v>
      </c>
      <c r="C14" s="105" t="n">
        <v>100.5</v>
      </c>
      <c r="D14" s="105" t="n">
        <v>101.7</v>
      </c>
      <c r="E14" s="106" t="n">
        <v>101.4</v>
      </c>
      <c r="F14" s="104" t="n">
        <v>103.1</v>
      </c>
      <c r="G14" s="105" t="n">
        <v>103.5</v>
      </c>
      <c r="H14" s="105" t="n">
        <v>101.7</v>
      </c>
      <c r="I14" s="106" t="n">
        <v>101.1</v>
      </c>
      <c r="J14" s="107" t="n">
        <v>99.8</v>
      </c>
      <c r="L14" s="109"/>
      <c r="M14" s="109"/>
      <c r="N14" s="109"/>
      <c r="O14" s="109"/>
      <c r="P14" s="109"/>
      <c r="Q14" s="109"/>
      <c r="R14" s="109"/>
      <c r="S14" s="109"/>
    </row>
    <row r="15" customFormat="false" ht="13.5" hidden="false" customHeight="false" outlineLevel="0" collapsed="false">
      <c r="A15" s="103" t="s">
        <v>92</v>
      </c>
      <c r="B15" s="104" t="n">
        <v>100.7</v>
      </c>
      <c r="C15" s="105" t="n">
        <v>99.9</v>
      </c>
      <c r="D15" s="105" t="n">
        <v>99.1</v>
      </c>
      <c r="E15" s="106" t="n">
        <v>98.1</v>
      </c>
      <c r="F15" s="104" t="n">
        <v>103.2</v>
      </c>
      <c r="G15" s="105" t="n">
        <v>102.7</v>
      </c>
      <c r="H15" s="105" t="n">
        <v>100</v>
      </c>
      <c r="I15" s="106" t="n">
        <v>98.5</v>
      </c>
      <c r="J15" s="107" t="n">
        <v>101.1</v>
      </c>
      <c r="L15" s="109"/>
      <c r="M15" s="109"/>
      <c r="N15" s="109"/>
      <c r="O15" s="109"/>
      <c r="P15" s="109"/>
      <c r="Q15" s="109"/>
      <c r="R15" s="109"/>
      <c r="S15" s="109"/>
    </row>
    <row r="16" customFormat="false" ht="13.5" hidden="false" customHeight="false" outlineLevel="0" collapsed="false">
      <c r="A16" s="103" t="s">
        <v>93</v>
      </c>
      <c r="B16" s="104" t="n">
        <v>98.5</v>
      </c>
      <c r="C16" s="105" t="n">
        <v>100.4</v>
      </c>
      <c r="D16" s="105" t="n">
        <v>92.3</v>
      </c>
      <c r="E16" s="106" t="n">
        <v>95</v>
      </c>
      <c r="F16" s="104" t="n">
        <v>99.8</v>
      </c>
      <c r="G16" s="105" t="n">
        <v>102.7</v>
      </c>
      <c r="H16" s="105" t="n">
        <v>92.2</v>
      </c>
      <c r="I16" s="106" t="n">
        <v>95.4</v>
      </c>
      <c r="J16" s="107" t="n">
        <v>99.6</v>
      </c>
      <c r="L16" s="109"/>
      <c r="M16" s="109"/>
      <c r="N16" s="109"/>
      <c r="O16" s="109"/>
      <c r="P16" s="109"/>
      <c r="Q16" s="109"/>
      <c r="R16" s="109"/>
      <c r="S16" s="109"/>
    </row>
    <row r="17" customFormat="false" ht="13.5" hidden="false" customHeight="false" outlineLevel="0" collapsed="false">
      <c r="A17" s="103" t="s">
        <v>76</v>
      </c>
      <c r="B17" s="110" t="s">
        <v>76</v>
      </c>
      <c r="C17" s="111" t="s">
        <v>76</v>
      </c>
      <c r="D17" s="111" t="s">
        <v>76</v>
      </c>
      <c r="E17" s="112" t="s">
        <v>76</v>
      </c>
      <c r="F17" s="111" t="s">
        <v>76</v>
      </c>
      <c r="G17" s="111" t="s">
        <v>76</v>
      </c>
      <c r="H17" s="111" t="s">
        <v>76</v>
      </c>
      <c r="I17" s="111" t="s">
        <v>76</v>
      </c>
      <c r="J17" s="107" t="s">
        <v>76</v>
      </c>
      <c r="L17" s="109"/>
      <c r="M17" s="109"/>
      <c r="N17" s="109"/>
      <c r="O17" s="109"/>
      <c r="P17" s="109"/>
      <c r="Q17" s="109"/>
      <c r="R17" s="109"/>
      <c r="S17" s="109"/>
    </row>
    <row r="18" customFormat="false" ht="13.5" hidden="false" customHeight="false" outlineLevel="0" collapsed="false">
      <c r="A18" s="103"/>
      <c r="B18" s="104"/>
      <c r="C18" s="105"/>
      <c r="D18" s="105"/>
      <c r="E18" s="105"/>
      <c r="F18" s="104"/>
      <c r="G18" s="105"/>
      <c r="H18" s="105"/>
      <c r="I18" s="106"/>
      <c r="J18" s="107"/>
      <c r="L18" s="109"/>
      <c r="M18" s="109"/>
      <c r="N18" s="109"/>
      <c r="O18" s="109"/>
      <c r="P18" s="109"/>
      <c r="Q18" s="109"/>
      <c r="R18" s="109"/>
      <c r="S18" s="109"/>
    </row>
    <row r="19" customFormat="false" ht="13.5" hidden="false" customHeight="false" outlineLevel="0" collapsed="false">
      <c r="A19" s="108" t="s">
        <v>63</v>
      </c>
      <c r="B19" s="104" t="n">
        <v>87.6</v>
      </c>
      <c r="C19" s="105" t="n">
        <v>101.3</v>
      </c>
      <c r="D19" s="105" t="n">
        <v>84.6</v>
      </c>
      <c r="E19" s="106" t="n">
        <v>97.5</v>
      </c>
      <c r="F19" s="104" t="n">
        <v>88</v>
      </c>
      <c r="G19" s="105" t="n">
        <v>104.4</v>
      </c>
      <c r="H19" s="105" t="n">
        <v>82.8</v>
      </c>
      <c r="I19" s="106" t="n">
        <v>97.4</v>
      </c>
      <c r="J19" s="107" t="n">
        <v>98.8</v>
      </c>
      <c r="L19" s="113"/>
      <c r="M19" s="109"/>
      <c r="N19" s="113"/>
      <c r="O19" s="109"/>
      <c r="P19" s="113"/>
      <c r="Q19" s="109"/>
      <c r="R19" s="113"/>
      <c r="S19" s="109"/>
    </row>
    <row r="20" customFormat="false" ht="13.5" hidden="false" customHeight="false" outlineLevel="0" collapsed="false">
      <c r="A20" s="103" t="s">
        <v>64</v>
      </c>
      <c r="B20" s="104" t="n">
        <v>165.9</v>
      </c>
      <c r="C20" s="105" t="n">
        <v>102.1</v>
      </c>
      <c r="D20" s="105" t="n">
        <v>151.8</v>
      </c>
      <c r="E20" s="106" t="n">
        <v>98.2</v>
      </c>
      <c r="F20" s="104" t="n">
        <v>180.3</v>
      </c>
      <c r="G20" s="105" t="n">
        <v>105.7</v>
      </c>
      <c r="H20" s="105" t="n">
        <v>160.8</v>
      </c>
      <c r="I20" s="106" t="n">
        <v>99</v>
      </c>
      <c r="J20" s="107" t="n">
        <v>98.7</v>
      </c>
      <c r="L20" s="113"/>
      <c r="M20" s="109"/>
      <c r="N20" s="113"/>
      <c r="O20" s="109"/>
      <c r="P20" s="113"/>
      <c r="Q20" s="109"/>
      <c r="R20" s="113"/>
      <c r="S20" s="109"/>
    </row>
    <row r="21" customFormat="false" ht="13.5" hidden="false" customHeight="false" outlineLevel="0" collapsed="false">
      <c r="A21" s="108" t="s">
        <v>65</v>
      </c>
      <c r="B21" s="104" t="n">
        <v>90.4</v>
      </c>
      <c r="C21" s="105" t="n">
        <v>99.6</v>
      </c>
      <c r="D21" s="105" t="n">
        <v>91.2</v>
      </c>
      <c r="E21" s="106" t="n">
        <v>97</v>
      </c>
      <c r="F21" s="104" t="n">
        <v>91</v>
      </c>
      <c r="G21" s="105" t="n">
        <v>102.3</v>
      </c>
      <c r="H21" s="105" t="n">
        <v>89.7</v>
      </c>
      <c r="I21" s="106" t="n">
        <v>96.6</v>
      </c>
      <c r="J21" s="107" t="n">
        <v>98.1</v>
      </c>
      <c r="L21" s="113"/>
      <c r="M21" s="109"/>
      <c r="N21" s="113"/>
      <c r="O21" s="109"/>
      <c r="P21" s="113"/>
      <c r="Q21" s="109"/>
      <c r="R21" s="113"/>
      <c r="S21" s="109"/>
    </row>
    <row r="22" customFormat="false" ht="13.5" hidden="false" customHeight="false" outlineLevel="0" collapsed="false">
      <c r="A22" s="103" t="s">
        <v>66</v>
      </c>
      <c r="B22" s="104" t="n">
        <v>84.4</v>
      </c>
      <c r="C22" s="105" t="n">
        <v>100.1</v>
      </c>
      <c r="D22" s="105" t="n">
        <v>83</v>
      </c>
      <c r="E22" s="106" t="n">
        <v>98.5</v>
      </c>
      <c r="F22" s="104" t="n">
        <v>83.9</v>
      </c>
      <c r="G22" s="105" t="n">
        <v>102.3</v>
      </c>
      <c r="H22" s="105" t="n">
        <v>80.1</v>
      </c>
      <c r="I22" s="106" t="n">
        <v>97.7</v>
      </c>
      <c r="J22" s="107" t="n">
        <v>98</v>
      </c>
      <c r="L22" s="113"/>
      <c r="M22" s="109"/>
      <c r="N22" s="113"/>
      <c r="O22" s="109"/>
      <c r="P22" s="113"/>
      <c r="Q22" s="109"/>
      <c r="R22" s="113"/>
      <c r="S22" s="109"/>
    </row>
    <row r="23" customFormat="false" ht="13.5" hidden="false" customHeight="false" outlineLevel="0" collapsed="false">
      <c r="A23" s="103" t="s">
        <v>67</v>
      </c>
      <c r="B23" s="104" t="n">
        <v>87.5</v>
      </c>
      <c r="C23" s="105" t="n">
        <v>101.2</v>
      </c>
      <c r="D23" s="105" t="n">
        <v>83.1</v>
      </c>
      <c r="E23" s="106" t="n">
        <v>97.9</v>
      </c>
      <c r="F23" s="104" t="n">
        <v>86.8</v>
      </c>
      <c r="G23" s="105" t="n">
        <v>103.6</v>
      </c>
      <c r="H23" s="105" t="n">
        <v>80.8</v>
      </c>
      <c r="I23" s="106" t="n">
        <v>98</v>
      </c>
      <c r="J23" s="107" t="n">
        <v>98.5</v>
      </c>
      <c r="L23" s="113"/>
      <c r="M23" s="109"/>
      <c r="N23" s="113"/>
      <c r="O23" s="109"/>
      <c r="P23" s="113"/>
      <c r="Q23" s="109"/>
      <c r="R23" s="113"/>
      <c r="S23" s="109"/>
    </row>
    <row r="24" customFormat="false" ht="13.5" hidden="false" customHeight="false" outlineLevel="0" collapsed="false">
      <c r="A24" s="103" t="s">
        <v>68</v>
      </c>
      <c r="B24" s="104" t="n">
        <v>88.3</v>
      </c>
      <c r="C24" s="105" t="n">
        <v>102.1</v>
      </c>
      <c r="D24" s="105" t="n">
        <v>82.8</v>
      </c>
      <c r="E24" s="106" t="n">
        <v>98.3</v>
      </c>
      <c r="F24" s="104" t="n">
        <v>87.6</v>
      </c>
      <c r="G24" s="105" t="n">
        <v>104.9</v>
      </c>
      <c r="H24" s="105" t="n">
        <v>81.1</v>
      </c>
      <c r="I24" s="106" t="n">
        <v>99.1</v>
      </c>
      <c r="J24" s="107" t="n">
        <v>98.6</v>
      </c>
      <c r="L24" s="113"/>
      <c r="M24" s="109"/>
      <c r="N24" s="113"/>
      <c r="O24" s="109"/>
      <c r="P24" s="113"/>
      <c r="Q24" s="109"/>
      <c r="R24" s="113"/>
      <c r="S24" s="109"/>
    </row>
    <row r="25" customFormat="false" ht="13.5" hidden="false" customHeight="false" outlineLevel="0" collapsed="false">
      <c r="A25" s="103" t="s">
        <v>69</v>
      </c>
      <c r="B25" s="104" t="n">
        <v>86.3</v>
      </c>
      <c r="C25" s="105" t="n">
        <v>101.1</v>
      </c>
      <c r="D25" s="105" t="n">
        <v>83.2</v>
      </c>
      <c r="E25" s="106" t="n">
        <v>97.6</v>
      </c>
      <c r="F25" s="104" t="n">
        <v>86.9</v>
      </c>
      <c r="G25" s="105" t="n">
        <v>104.3</v>
      </c>
      <c r="H25" s="105" t="n">
        <v>81.4</v>
      </c>
      <c r="I25" s="106" t="n">
        <v>98.2</v>
      </c>
      <c r="J25" s="107" t="n">
        <v>98.4</v>
      </c>
      <c r="L25" s="113"/>
      <c r="M25" s="109"/>
      <c r="N25" s="113"/>
      <c r="O25" s="109"/>
      <c r="P25" s="113"/>
      <c r="Q25" s="109"/>
      <c r="R25" s="113"/>
      <c r="S25" s="109"/>
    </row>
    <row r="26" customFormat="false" ht="13.5" hidden="false" customHeight="false" outlineLevel="0" collapsed="false">
      <c r="A26" s="103" t="s">
        <v>70</v>
      </c>
      <c r="B26" s="104" t="n">
        <v>120.5</v>
      </c>
      <c r="C26" s="105" t="n">
        <v>100.6</v>
      </c>
      <c r="D26" s="105" t="n">
        <v>115.6</v>
      </c>
      <c r="E26" s="106" t="n">
        <v>98.4</v>
      </c>
      <c r="F26" s="104" t="n">
        <v>128.8</v>
      </c>
      <c r="G26" s="105" t="n">
        <v>103.7</v>
      </c>
      <c r="H26" s="105" t="n">
        <v>120.7</v>
      </c>
      <c r="I26" s="106" t="n">
        <v>98.8</v>
      </c>
      <c r="J26" s="107" t="n">
        <v>98.6</v>
      </c>
      <c r="L26" s="113"/>
      <c r="M26" s="109"/>
      <c r="N26" s="113"/>
      <c r="O26" s="109"/>
      <c r="P26" s="113"/>
      <c r="Q26" s="109"/>
      <c r="R26" s="113"/>
      <c r="S26" s="109"/>
    </row>
    <row r="27" customFormat="false" ht="13.5" hidden="false" customHeight="false" outlineLevel="0" collapsed="false">
      <c r="A27" s="103" t="s">
        <v>71</v>
      </c>
      <c r="B27" s="104" t="n">
        <v>123.3</v>
      </c>
      <c r="C27" s="105" t="n">
        <v>101.5</v>
      </c>
      <c r="D27" s="105" t="n">
        <v>125.6</v>
      </c>
      <c r="E27" s="106" t="n">
        <v>99</v>
      </c>
      <c r="F27" s="104" t="n">
        <v>129.1</v>
      </c>
      <c r="G27" s="105" t="n">
        <v>104.7</v>
      </c>
      <c r="H27" s="105" t="n">
        <v>130.1</v>
      </c>
      <c r="I27" s="106" t="n">
        <v>99.8</v>
      </c>
      <c r="J27" s="107" t="n">
        <v>98</v>
      </c>
      <c r="L27" s="113"/>
      <c r="M27" s="109"/>
      <c r="N27" s="113"/>
      <c r="O27" s="109"/>
      <c r="P27" s="113"/>
      <c r="Q27" s="109"/>
      <c r="R27" s="113"/>
      <c r="S27" s="109"/>
    </row>
    <row r="28" customFormat="false" ht="13.5" hidden="false" customHeight="false" outlineLevel="0" collapsed="false">
      <c r="A28" s="103" t="s">
        <v>72</v>
      </c>
      <c r="B28" s="104" t="n">
        <v>89.3</v>
      </c>
      <c r="C28" s="105" t="n">
        <v>100.6</v>
      </c>
      <c r="D28" s="105" t="n">
        <v>88.1</v>
      </c>
      <c r="E28" s="106" t="n">
        <v>98.6</v>
      </c>
      <c r="F28" s="104" t="n">
        <v>91</v>
      </c>
      <c r="G28" s="105" t="n">
        <v>104.3</v>
      </c>
      <c r="H28" s="105" t="n">
        <v>86.5</v>
      </c>
      <c r="I28" s="106" t="n">
        <v>99.2</v>
      </c>
      <c r="J28" s="107" t="n">
        <v>98.5</v>
      </c>
      <c r="L28" s="113"/>
      <c r="M28" s="109"/>
      <c r="N28" s="113"/>
      <c r="O28" s="109"/>
      <c r="P28" s="113"/>
      <c r="Q28" s="109"/>
      <c r="R28" s="113"/>
      <c r="S28" s="109"/>
    </row>
    <row r="29" customFormat="false" ht="13.5" hidden="false" customHeight="false" outlineLevel="0" collapsed="false">
      <c r="A29" s="103" t="s">
        <v>73</v>
      </c>
      <c r="B29" s="104" t="n">
        <v>84.3</v>
      </c>
      <c r="C29" s="105" t="n">
        <v>99.9</v>
      </c>
      <c r="D29" s="105" t="n">
        <v>82.4</v>
      </c>
      <c r="E29" s="106" t="n">
        <v>97.8</v>
      </c>
      <c r="F29" s="104" t="n">
        <v>85.2</v>
      </c>
      <c r="G29" s="105" t="n">
        <v>103.8</v>
      </c>
      <c r="H29" s="105" t="n">
        <v>80.1</v>
      </c>
      <c r="I29" s="106" t="n">
        <v>98.3</v>
      </c>
      <c r="J29" s="107" t="n">
        <v>98.8</v>
      </c>
      <c r="L29" s="113"/>
      <c r="M29" s="109"/>
      <c r="N29" s="113"/>
      <c r="O29" s="109"/>
      <c r="P29" s="113"/>
      <c r="Q29" s="109"/>
      <c r="R29" s="113"/>
      <c r="S29" s="109"/>
    </row>
    <row r="30" customFormat="false" ht="13.5" hidden="false" customHeight="false" outlineLevel="0" collapsed="false">
      <c r="A30" s="103" t="s">
        <v>74</v>
      </c>
      <c r="B30" s="104" t="n">
        <v>84.3</v>
      </c>
      <c r="C30" s="105" t="n">
        <v>99.7</v>
      </c>
      <c r="D30" s="105" t="n">
        <v>81.4</v>
      </c>
      <c r="E30" s="106" t="n">
        <v>97.1</v>
      </c>
      <c r="F30" s="104" t="n">
        <v>84.8</v>
      </c>
      <c r="G30" s="105" t="n">
        <v>103.6</v>
      </c>
      <c r="H30" s="105" t="n">
        <v>79.1</v>
      </c>
      <c r="I30" s="106" t="n">
        <v>97.6</v>
      </c>
      <c r="J30" s="107" t="n">
        <v>99.5</v>
      </c>
      <c r="L30" s="113"/>
      <c r="M30" s="109"/>
      <c r="N30" s="113"/>
      <c r="O30" s="109"/>
      <c r="P30" s="113"/>
      <c r="Q30" s="109"/>
      <c r="R30" s="113"/>
      <c r="S30" s="109"/>
    </row>
    <row r="31" customFormat="false" ht="13.5" hidden="false" customHeight="false" outlineLevel="0" collapsed="false">
      <c r="A31" s="103" t="s">
        <v>75</v>
      </c>
      <c r="B31" s="104" t="n">
        <v>87.6</v>
      </c>
      <c r="C31" s="105" t="n">
        <v>99.8</v>
      </c>
      <c r="D31" s="105" t="n">
        <v>85.1</v>
      </c>
      <c r="E31" s="106" t="n">
        <v>98.1</v>
      </c>
      <c r="F31" s="104" t="n">
        <v>89.5</v>
      </c>
      <c r="G31" s="105" t="n">
        <v>103.5</v>
      </c>
      <c r="H31" s="105" t="n">
        <v>83.6</v>
      </c>
      <c r="I31" s="106" t="n">
        <v>98.5</v>
      </c>
      <c r="J31" s="107" t="n">
        <v>99</v>
      </c>
      <c r="L31" s="113"/>
      <c r="M31" s="109"/>
      <c r="N31" s="113"/>
      <c r="O31" s="109"/>
      <c r="P31" s="113"/>
      <c r="Q31" s="109"/>
      <c r="R31" s="113"/>
      <c r="S31" s="109"/>
      <c r="T31" s="1" t="s">
        <v>76</v>
      </c>
    </row>
    <row r="32" customFormat="false" ht="13.5" hidden="false" customHeight="false" outlineLevel="0" collapsed="false">
      <c r="A32" s="114"/>
      <c r="B32" s="88"/>
      <c r="C32" s="89"/>
      <c r="D32" s="89"/>
      <c r="E32" s="89"/>
      <c r="F32" s="88"/>
      <c r="G32" s="89"/>
      <c r="H32" s="89"/>
      <c r="I32" s="115"/>
      <c r="J32" s="116"/>
    </row>
    <row r="33" customFormat="false" ht="6" hidden="false" customHeight="true" outlineLevel="0" collapsed="false">
      <c r="A33" s="117"/>
      <c r="B33" s="118"/>
      <c r="C33" s="119"/>
      <c r="D33" s="119"/>
      <c r="E33" s="120"/>
      <c r="F33" s="118"/>
      <c r="G33" s="119"/>
      <c r="H33" s="119"/>
      <c r="I33" s="120"/>
      <c r="J33" s="107"/>
    </row>
    <row r="34" customFormat="false" ht="13.5" hidden="false" customHeight="false" outlineLevel="0" collapsed="false">
      <c r="A34" s="108" t="s">
        <v>77</v>
      </c>
      <c r="B34" s="104" t="n">
        <v>0</v>
      </c>
      <c r="C34" s="105" t="n">
        <v>-1.5</v>
      </c>
      <c r="D34" s="105" t="n">
        <v>0.6</v>
      </c>
      <c r="E34" s="106" t="n">
        <v>0.6</v>
      </c>
      <c r="F34" s="104" t="n">
        <v>1.7</v>
      </c>
      <c r="G34" s="105" t="n">
        <v>-0.9</v>
      </c>
      <c r="H34" s="105" t="n">
        <v>1</v>
      </c>
      <c r="I34" s="105" t="n">
        <v>1.1</v>
      </c>
      <c r="J34" s="107" t="n">
        <v>0.2</v>
      </c>
    </row>
    <row r="35" customFormat="false" ht="6" hidden="false" customHeight="true" outlineLevel="0" collapsed="false">
      <c r="A35" s="114"/>
      <c r="B35" s="96"/>
      <c r="C35" s="121"/>
      <c r="D35" s="121"/>
      <c r="E35" s="81"/>
      <c r="F35" s="96"/>
      <c r="G35" s="121"/>
      <c r="H35" s="121"/>
      <c r="I35" s="81"/>
      <c r="J35" s="116"/>
    </row>
    <row r="36" customFormat="false" ht="13.5" hidden="false" customHeight="false" outlineLevel="0" collapsed="false">
      <c r="A36" s="59"/>
    </row>
  </sheetData>
  <mergeCells count="14">
    <mergeCell ref="A2:J2"/>
    <mergeCell ref="A3:J3"/>
    <mergeCell ref="B6:C6"/>
    <mergeCell ref="D6:E6"/>
    <mergeCell ref="F6:G6"/>
    <mergeCell ref="H6:I6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2" customFormat="false" ht="17.25" hidden="false" customHeight="false" outlineLevel="0" collapsed="false">
      <c r="A2" s="60" t="s">
        <v>9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4.25" hidden="false" customHeight="fals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5" customFormat="false" ht="13.5" hidden="false" customHeight="false" outlineLevel="0" collapsed="false">
      <c r="A5" s="62" t="s">
        <v>52</v>
      </c>
      <c r="B5" s="63" t="s">
        <v>27</v>
      </c>
      <c r="C5" s="64" t="s">
        <v>53</v>
      </c>
      <c r="D5" s="12" t="s">
        <v>29</v>
      </c>
      <c r="E5" s="12" t="s">
        <v>30</v>
      </c>
      <c r="F5" s="65" t="s">
        <v>54</v>
      </c>
      <c r="G5" s="12" t="s">
        <v>32</v>
      </c>
      <c r="H5" s="66" t="s">
        <v>33</v>
      </c>
      <c r="I5" s="66" t="s">
        <v>34</v>
      </c>
      <c r="J5" s="66" t="s">
        <v>35</v>
      </c>
      <c r="K5" s="66" t="s">
        <v>41</v>
      </c>
      <c r="L5" s="12" t="s">
        <v>42</v>
      </c>
      <c r="M5" s="67" t="s">
        <v>43</v>
      </c>
    </row>
    <row r="6" customFormat="false" ht="13.5" hidden="false" customHeight="false" outlineLevel="0" collapsed="false">
      <c r="A6" s="62"/>
      <c r="B6" s="63"/>
      <c r="C6" s="68" t="s">
        <v>55</v>
      </c>
      <c r="D6" s="12"/>
      <c r="E6" s="12"/>
      <c r="F6" s="69" t="s">
        <v>56</v>
      </c>
      <c r="G6" s="12"/>
      <c r="H6" s="66"/>
      <c r="I6" s="66"/>
      <c r="J6" s="66"/>
      <c r="K6" s="66"/>
      <c r="L6" s="12"/>
      <c r="M6" s="67"/>
    </row>
    <row r="7" customFormat="false" ht="13.5" hidden="false" customHeight="false" outlineLevel="0" collapsed="false">
      <c r="A7" s="70"/>
      <c r="B7" s="71" t="s">
        <v>48</v>
      </c>
      <c r="C7" s="72" t="s">
        <v>48</v>
      </c>
      <c r="D7" s="72" t="s">
        <v>48</v>
      </c>
      <c r="E7" s="72" t="s">
        <v>48</v>
      </c>
      <c r="F7" s="73" t="s">
        <v>48</v>
      </c>
      <c r="G7" s="73"/>
      <c r="H7" s="73"/>
      <c r="I7" s="73"/>
      <c r="J7" s="73"/>
      <c r="K7" s="73"/>
      <c r="L7" s="73"/>
      <c r="M7" s="73"/>
    </row>
    <row r="8" customFormat="false" ht="13.5" hidden="false" customHeight="false" outlineLevel="0" collapsed="false">
      <c r="A8" s="74" t="s">
        <v>57</v>
      </c>
      <c r="B8" s="75" t="n">
        <v>100</v>
      </c>
      <c r="C8" s="76" t="n">
        <v>100</v>
      </c>
      <c r="D8" s="76" t="n">
        <v>100</v>
      </c>
      <c r="E8" s="76" t="n">
        <v>100</v>
      </c>
      <c r="F8" s="76" t="n">
        <v>100</v>
      </c>
      <c r="G8" s="76" t="n">
        <v>100</v>
      </c>
      <c r="H8" s="76" t="n">
        <v>100</v>
      </c>
      <c r="I8" s="76" t="n">
        <v>100</v>
      </c>
      <c r="J8" s="76" t="n">
        <v>100</v>
      </c>
      <c r="K8" s="76" t="n">
        <v>100</v>
      </c>
      <c r="L8" s="76" t="n">
        <v>100</v>
      </c>
      <c r="M8" s="76" t="n">
        <v>100</v>
      </c>
    </row>
    <row r="9" customFormat="false" ht="13.5" hidden="false" customHeight="false" outlineLevel="0" collapsed="false">
      <c r="A9" s="74" t="s">
        <v>58</v>
      </c>
      <c r="B9" s="75" t="n">
        <v>99.7</v>
      </c>
      <c r="C9" s="77" t="s">
        <v>59</v>
      </c>
      <c r="D9" s="76" t="n">
        <v>102.7</v>
      </c>
      <c r="E9" s="76" t="n">
        <v>100.4</v>
      </c>
      <c r="F9" s="76" t="n">
        <v>102.9</v>
      </c>
      <c r="G9" s="76" t="n">
        <v>98.3</v>
      </c>
      <c r="H9" s="76" t="n">
        <v>100.5</v>
      </c>
      <c r="I9" s="76" t="n">
        <v>96.8</v>
      </c>
      <c r="J9" s="76" t="n">
        <v>104.7</v>
      </c>
      <c r="K9" s="76" t="n">
        <v>100</v>
      </c>
      <c r="L9" s="76" t="n">
        <v>100.6</v>
      </c>
      <c r="M9" s="76" t="n">
        <v>101.2</v>
      </c>
    </row>
    <row r="10" customFormat="false" ht="13.5" hidden="false" customHeight="false" outlineLevel="0" collapsed="false">
      <c r="A10" s="74" t="s">
        <v>60</v>
      </c>
      <c r="B10" s="75" t="n">
        <v>99.9</v>
      </c>
      <c r="C10" s="77" t="s">
        <v>59</v>
      </c>
      <c r="D10" s="76" t="n">
        <v>105.1</v>
      </c>
      <c r="E10" s="76" t="n">
        <v>99.4</v>
      </c>
      <c r="F10" s="76" t="n">
        <v>104.4</v>
      </c>
      <c r="G10" s="76" t="n">
        <v>104.1</v>
      </c>
      <c r="H10" s="76" t="n">
        <v>110</v>
      </c>
      <c r="I10" s="76" t="n">
        <v>95.9</v>
      </c>
      <c r="J10" s="76" t="n">
        <v>110</v>
      </c>
      <c r="K10" s="76" t="n">
        <v>97.3</v>
      </c>
      <c r="L10" s="76" t="n">
        <v>104.2</v>
      </c>
      <c r="M10" s="76" t="n">
        <v>104.9</v>
      </c>
    </row>
    <row r="11" customFormat="false" ht="13.5" hidden="false" customHeight="false" outlineLevel="0" collapsed="false">
      <c r="A11" s="74" t="s">
        <v>61</v>
      </c>
      <c r="B11" s="75" t="n">
        <v>99.7</v>
      </c>
      <c r="C11" s="77" t="n">
        <v>93.6</v>
      </c>
      <c r="D11" s="76" t="n">
        <v>102.7</v>
      </c>
      <c r="E11" s="76" t="n">
        <v>96.2</v>
      </c>
      <c r="F11" s="76" t="n">
        <v>103.7</v>
      </c>
      <c r="G11" s="76" t="n">
        <v>106.3</v>
      </c>
      <c r="H11" s="76" t="n">
        <v>110</v>
      </c>
      <c r="I11" s="76" t="n">
        <v>96.5</v>
      </c>
      <c r="J11" s="76" t="n">
        <v>109.5</v>
      </c>
      <c r="K11" s="76" t="n">
        <v>111.6</v>
      </c>
      <c r="L11" s="76" t="n">
        <v>112.1</v>
      </c>
      <c r="M11" s="76" t="n">
        <v>111.8</v>
      </c>
    </row>
    <row r="12" customFormat="false" ht="13.5" hidden="false" customHeight="false" outlineLevel="0" collapsed="false">
      <c r="A12" s="74" t="s">
        <v>62</v>
      </c>
      <c r="B12" s="75" t="n">
        <v>97.9</v>
      </c>
      <c r="C12" s="77" t="n">
        <v>91.6</v>
      </c>
      <c r="D12" s="76" t="n">
        <v>104.6</v>
      </c>
      <c r="E12" s="76" t="n">
        <v>91</v>
      </c>
      <c r="F12" s="76" t="n">
        <v>99.4</v>
      </c>
      <c r="G12" s="76" t="n">
        <v>101.2</v>
      </c>
      <c r="H12" s="76" t="n">
        <v>115.3</v>
      </c>
      <c r="I12" s="76" t="n">
        <v>99.8</v>
      </c>
      <c r="J12" s="76" t="n">
        <v>104.9</v>
      </c>
      <c r="K12" s="76" t="n">
        <v>108.4</v>
      </c>
      <c r="L12" s="76" t="n">
        <v>108.9</v>
      </c>
      <c r="M12" s="76" t="n">
        <v>104.6</v>
      </c>
    </row>
    <row r="13" customFormat="false" ht="13.5" hidden="false" customHeight="false" outlineLevel="0" collapsed="false">
      <c r="A13" s="80"/>
      <c r="B13" s="75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</row>
    <row r="14" customFormat="false" ht="13.5" hidden="false" customHeight="false" outlineLevel="0" collapsed="false">
      <c r="A14" s="74" t="s">
        <v>63</v>
      </c>
      <c r="B14" s="75" t="n">
        <v>100.2</v>
      </c>
      <c r="C14" s="77" t="n">
        <v>91.5</v>
      </c>
      <c r="D14" s="77" t="n">
        <v>112.6</v>
      </c>
      <c r="E14" s="77" t="n">
        <v>97.7</v>
      </c>
      <c r="F14" s="77" t="n">
        <v>94.5</v>
      </c>
      <c r="G14" s="77" t="n">
        <v>102.8</v>
      </c>
      <c r="H14" s="77" t="n">
        <v>119.6</v>
      </c>
      <c r="I14" s="77" t="n">
        <v>98.4</v>
      </c>
      <c r="J14" s="77" t="n">
        <v>104.9</v>
      </c>
      <c r="K14" s="77" t="n">
        <v>109.7</v>
      </c>
      <c r="L14" s="77" t="n">
        <v>109.6</v>
      </c>
      <c r="M14" s="77" t="n">
        <v>101</v>
      </c>
    </row>
    <row r="15" customFormat="false" ht="13.5" hidden="false" customHeight="false" outlineLevel="0" collapsed="false">
      <c r="A15" s="80" t="s">
        <v>64</v>
      </c>
      <c r="B15" s="75" t="n">
        <v>99.9</v>
      </c>
      <c r="C15" s="77" t="n">
        <v>89</v>
      </c>
      <c r="D15" s="77" t="n">
        <v>109.3</v>
      </c>
      <c r="E15" s="77" t="n">
        <v>96.3</v>
      </c>
      <c r="F15" s="77" t="n">
        <v>93.4</v>
      </c>
      <c r="G15" s="77" t="n">
        <v>103.9</v>
      </c>
      <c r="H15" s="77" t="n">
        <v>123</v>
      </c>
      <c r="I15" s="77" t="n">
        <v>100.5</v>
      </c>
      <c r="J15" s="77" t="n">
        <v>105.1</v>
      </c>
      <c r="K15" s="77" t="n">
        <v>102.2</v>
      </c>
      <c r="L15" s="77" t="n">
        <v>109.5</v>
      </c>
      <c r="M15" s="77" t="n">
        <v>108.1</v>
      </c>
    </row>
    <row r="16" customFormat="false" ht="13.5" hidden="false" customHeight="false" outlineLevel="0" collapsed="false">
      <c r="A16" s="74" t="s">
        <v>65</v>
      </c>
      <c r="B16" s="75" t="n">
        <v>92.9</v>
      </c>
      <c r="C16" s="77" t="n">
        <v>84.4</v>
      </c>
      <c r="D16" s="77" t="n">
        <v>94.8</v>
      </c>
      <c r="E16" s="77" t="n">
        <v>85.4</v>
      </c>
      <c r="F16" s="77" t="n">
        <v>90</v>
      </c>
      <c r="G16" s="77" t="n">
        <v>100.6</v>
      </c>
      <c r="H16" s="77" t="n">
        <v>106.4</v>
      </c>
      <c r="I16" s="77" t="n">
        <v>96.6</v>
      </c>
      <c r="J16" s="77" t="n">
        <v>102.2</v>
      </c>
      <c r="K16" s="77" t="n">
        <v>99.9</v>
      </c>
      <c r="L16" s="77" t="n">
        <v>104.9</v>
      </c>
      <c r="M16" s="77" t="n">
        <v>96.3</v>
      </c>
    </row>
    <row r="17" customFormat="false" ht="13.5" hidden="false" customHeight="false" outlineLevel="0" collapsed="false">
      <c r="A17" s="80" t="s">
        <v>66</v>
      </c>
      <c r="B17" s="75" t="n">
        <v>97.5</v>
      </c>
      <c r="C17" s="77" t="n">
        <v>87.2</v>
      </c>
      <c r="D17" s="77" t="n">
        <v>108.7</v>
      </c>
      <c r="E17" s="77" t="n">
        <v>94.5</v>
      </c>
      <c r="F17" s="77" t="n">
        <v>91.4</v>
      </c>
      <c r="G17" s="77" t="n">
        <v>90.8</v>
      </c>
      <c r="H17" s="77" t="n">
        <v>118.7</v>
      </c>
      <c r="I17" s="77" t="n">
        <v>97.9</v>
      </c>
      <c r="J17" s="77" t="n">
        <v>93.9</v>
      </c>
      <c r="K17" s="77" t="n">
        <v>106.6</v>
      </c>
      <c r="L17" s="77" t="n">
        <v>105.8</v>
      </c>
      <c r="M17" s="77" t="n">
        <v>99</v>
      </c>
    </row>
    <row r="18" customFormat="false" ht="13.5" hidden="false" customHeight="false" outlineLevel="0" collapsed="false">
      <c r="A18" s="80" t="s">
        <v>67</v>
      </c>
      <c r="B18" s="75" t="n">
        <v>99.4</v>
      </c>
      <c r="C18" s="77" t="n">
        <v>94.3</v>
      </c>
      <c r="D18" s="77" t="n">
        <v>110.3</v>
      </c>
      <c r="E18" s="77" t="n">
        <v>94.6</v>
      </c>
      <c r="F18" s="77" t="n">
        <v>107.8</v>
      </c>
      <c r="G18" s="77" t="n">
        <v>100.6</v>
      </c>
      <c r="H18" s="77" t="n">
        <v>112.5</v>
      </c>
      <c r="I18" s="77" t="n">
        <v>99.7</v>
      </c>
      <c r="J18" s="77" t="n">
        <v>103.2</v>
      </c>
      <c r="K18" s="77" t="n">
        <v>116.4</v>
      </c>
      <c r="L18" s="77" t="n">
        <v>107.7</v>
      </c>
      <c r="M18" s="77" t="n">
        <v>113.1</v>
      </c>
    </row>
    <row r="19" customFormat="false" ht="13.5" hidden="false" customHeight="false" outlineLevel="0" collapsed="false">
      <c r="A19" s="80" t="s">
        <v>68</v>
      </c>
      <c r="B19" s="75" t="n">
        <v>102.9</v>
      </c>
      <c r="C19" s="77" t="n">
        <v>90.9</v>
      </c>
      <c r="D19" s="77" t="n">
        <v>112</v>
      </c>
      <c r="E19" s="77" t="n">
        <v>99.3</v>
      </c>
      <c r="F19" s="77" t="n">
        <v>103.7</v>
      </c>
      <c r="G19" s="77" t="n">
        <v>99.8</v>
      </c>
      <c r="H19" s="77" t="n">
        <v>116.2</v>
      </c>
      <c r="I19" s="77" t="n">
        <v>104.5</v>
      </c>
      <c r="J19" s="77" t="n">
        <v>107.8</v>
      </c>
      <c r="K19" s="77" t="n">
        <v>114.2</v>
      </c>
      <c r="L19" s="77" t="n">
        <v>112.6</v>
      </c>
      <c r="M19" s="77" t="n">
        <v>117.7</v>
      </c>
    </row>
    <row r="20" customFormat="false" ht="13.5" hidden="false" customHeight="false" outlineLevel="0" collapsed="false">
      <c r="A20" s="80" t="s">
        <v>69</v>
      </c>
      <c r="B20" s="75" t="n">
        <v>95.5</v>
      </c>
      <c r="C20" s="77" t="n">
        <v>88.2</v>
      </c>
      <c r="D20" s="77" t="n">
        <v>97</v>
      </c>
      <c r="E20" s="77" t="n">
        <v>89.9</v>
      </c>
      <c r="F20" s="77" t="n">
        <v>86.4</v>
      </c>
      <c r="G20" s="77" t="n">
        <v>97.9</v>
      </c>
      <c r="H20" s="77" t="n">
        <v>109.8</v>
      </c>
      <c r="I20" s="77" t="n">
        <v>99.1</v>
      </c>
      <c r="J20" s="77" t="n">
        <v>104.3</v>
      </c>
      <c r="K20" s="77" t="n">
        <v>100.2</v>
      </c>
      <c r="L20" s="77" t="n">
        <v>107.1</v>
      </c>
      <c r="M20" s="77" t="n">
        <v>103.7</v>
      </c>
    </row>
    <row r="21" customFormat="false" ht="13.5" hidden="false" customHeight="false" outlineLevel="0" collapsed="false">
      <c r="A21" s="80" t="s">
        <v>70</v>
      </c>
      <c r="B21" s="75" t="n">
        <v>101.5</v>
      </c>
      <c r="C21" s="77" t="n">
        <v>94.9</v>
      </c>
      <c r="D21" s="77" t="n">
        <v>111.6</v>
      </c>
      <c r="E21" s="77" t="n">
        <v>97.7</v>
      </c>
      <c r="F21" s="77" t="n">
        <v>99.6</v>
      </c>
      <c r="G21" s="77" t="n">
        <v>110.7</v>
      </c>
      <c r="H21" s="77" t="n">
        <v>115.7</v>
      </c>
      <c r="I21" s="77" t="n">
        <v>102.2</v>
      </c>
      <c r="J21" s="77" t="n">
        <v>99.3</v>
      </c>
      <c r="K21" s="77" t="n">
        <v>127.5</v>
      </c>
      <c r="L21" s="77" t="n">
        <v>109.9</v>
      </c>
      <c r="M21" s="77" t="n">
        <v>109.3</v>
      </c>
    </row>
    <row r="22" customFormat="false" ht="13.5" hidden="false" customHeight="false" outlineLevel="0" collapsed="false">
      <c r="A22" s="80" t="s">
        <v>71</v>
      </c>
      <c r="B22" s="75" t="n">
        <v>101.7</v>
      </c>
      <c r="C22" s="77" t="n">
        <v>96.4</v>
      </c>
      <c r="D22" s="77" t="n">
        <v>112.4</v>
      </c>
      <c r="E22" s="77" t="n">
        <v>100.2</v>
      </c>
      <c r="F22" s="77" t="n">
        <v>103.2</v>
      </c>
      <c r="G22" s="77" t="n">
        <v>98</v>
      </c>
      <c r="H22" s="77" t="n">
        <v>120.5</v>
      </c>
      <c r="I22" s="77" t="n">
        <v>100.1</v>
      </c>
      <c r="J22" s="77" t="n">
        <v>105.7</v>
      </c>
      <c r="K22" s="77" t="n">
        <v>103.9</v>
      </c>
      <c r="L22" s="77" t="n">
        <v>110.2</v>
      </c>
      <c r="M22" s="77" t="n">
        <v>113.8</v>
      </c>
    </row>
    <row r="23" customFormat="false" ht="13.5" hidden="false" customHeight="false" outlineLevel="0" collapsed="false">
      <c r="A23" s="80" t="s">
        <v>72</v>
      </c>
      <c r="B23" s="75" t="n">
        <v>96</v>
      </c>
      <c r="C23" s="77" t="n">
        <v>87.6</v>
      </c>
      <c r="D23" s="77" t="n">
        <v>106.9</v>
      </c>
      <c r="E23" s="77" t="n">
        <v>94.9</v>
      </c>
      <c r="F23" s="77" t="n">
        <v>96.7</v>
      </c>
      <c r="G23" s="77" t="n">
        <v>99.4</v>
      </c>
      <c r="H23" s="77" t="n">
        <v>116.8</v>
      </c>
      <c r="I23" s="77" t="n">
        <v>98.1</v>
      </c>
      <c r="J23" s="77" t="n">
        <v>106.3</v>
      </c>
      <c r="K23" s="77" t="n">
        <v>72</v>
      </c>
      <c r="L23" s="77" t="n">
        <v>105.1</v>
      </c>
      <c r="M23" s="77" t="n">
        <v>109.3</v>
      </c>
    </row>
    <row r="24" customFormat="false" ht="13.5" hidden="false" customHeight="false" outlineLevel="0" collapsed="false">
      <c r="A24" s="80" t="s">
        <v>73</v>
      </c>
      <c r="B24" s="75" t="n">
        <v>98.9</v>
      </c>
      <c r="C24" s="77" t="n">
        <v>97.1</v>
      </c>
      <c r="D24" s="77" t="n">
        <v>107</v>
      </c>
      <c r="E24" s="77" t="n">
        <v>95.8</v>
      </c>
      <c r="F24" s="77" t="n">
        <v>94.1</v>
      </c>
      <c r="G24" s="77" t="n">
        <v>107</v>
      </c>
      <c r="H24" s="77" t="n">
        <v>120.1</v>
      </c>
      <c r="I24" s="77" t="n">
        <v>99</v>
      </c>
      <c r="J24" s="77" t="n">
        <v>98.4</v>
      </c>
      <c r="K24" s="77" t="n">
        <v>105.8</v>
      </c>
      <c r="L24" s="77" t="n">
        <v>106.6</v>
      </c>
      <c r="M24" s="77" t="n">
        <v>108.4</v>
      </c>
    </row>
    <row r="25" customFormat="false" ht="13.5" hidden="false" customHeight="false" outlineLevel="0" collapsed="false">
      <c r="A25" s="80" t="s">
        <v>74</v>
      </c>
      <c r="B25" s="75" t="n">
        <v>98.7</v>
      </c>
      <c r="C25" s="77" t="n">
        <v>88.8</v>
      </c>
      <c r="D25" s="77" t="n">
        <v>107.7</v>
      </c>
      <c r="E25" s="77" t="n">
        <v>96.8</v>
      </c>
      <c r="F25" s="77" t="n">
        <v>97.2</v>
      </c>
      <c r="G25" s="77" t="n">
        <v>93.7</v>
      </c>
      <c r="H25" s="77" t="n">
        <v>117.4</v>
      </c>
      <c r="I25" s="77" t="n">
        <v>99</v>
      </c>
      <c r="J25" s="77" t="n">
        <v>102.1</v>
      </c>
      <c r="K25" s="77" t="n">
        <v>105.2</v>
      </c>
      <c r="L25" s="77" t="n">
        <v>106.7</v>
      </c>
      <c r="M25" s="77" t="n">
        <v>107.8</v>
      </c>
    </row>
    <row r="26" customFormat="false" ht="13.5" hidden="false" customHeight="false" outlineLevel="0" collapsed="false">
      <c r="A26" s="80" t="s">
        <v>75</v>
      </c>
      <c r="B26" s="75" t="n">
        <v>100.2</v>
      </c>
      <c r="C26" s="77" t="n">
        <v>89.6</v>
      </c>
      <c r="D26" s="77" t="n">
        <v>112.3</v>
      </c>
      <c r="E26" s="77" t="n">
        <v>99.5</v>
      </c>
      <c r="F26" s="77" t="n">
        <v>96.9</v>
      </c>
      <c r="G26" s="77" t="n">
        <v>96.3</v>
      </c>
      <c r="H26" s="77" t="n">
        <v>119.1</v>
      </c>
      <c r="I26" s="77" t="n">
        <v>99.6</v>
      </c>
      <c r="J26" s="77" t="n">
        <v>100.5</v>
      </c>
      <c r="K26" s="77" t="n">
        <v>105</v>
      </c>
      <c r="L26" s="77" t="n">
        <v>108.3</v>
      </c>
      <c r="M26" s="77" t="n">
        <v>109.3</v>
      </c>
    </row>
    <row r="27" customFormat="false" ht="13.5" hidden="false" customHeight="false" outlineLevel="0" collapsed="false">
      <c r="A27" s="81" t="s">
        <v>76</v>
      </c>
      <c r="B27" s="82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</row>
    <row r="28" customFormat="false" ht="6" hidden="false" customHeight="true" outlineLevel="0" collapsed="false">
      <c r="A28" s="84" t="s">
        <v>48</v>
      </c>
      <c r="B28" s="85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13.5" hidden="false" customHeight="false" outlineLevel="0" collapsed="false">
      <c r="A29" s="87" t="s">
        <v>77</v>
      </c>
      <c r="B29" s="75" t="n">
        <v>0</v>
      </c>
      <c r="C29" s="77" t="n">
        <v>-2.1</v>
      </c>
      <c r="D29" s="77" t="n">
        <v>-0.3</v>
      </c>
      <c r="E29" s="77" t="n">
        <v>1.8</v>
      </c>
      <c r="F29" s="77" t="n">
        <v>2.5</v>
      </c>
      <c r="G29" s="77" t="n">
        <v>-6.3</v>
      </c>
      <c r="H29" s="77" t="n">
        <v>-0.4</v>
      </c>
      <c r="I29" s="77" t="n">
        <v>1.2</v>
      </c>
      <c r="J29" s="77" t="n">
        <v>-4.2</v>
      </c>
      <c r="K29" s="77" t="n">
        <v>-4.3</v>
      </c>
      <c r="L29" s="77" t="n">
        <v>-1.2</v>
      </c>
      <c r="M29" s="77" t="n">
        <v>8.2</v>
      </c>
    </row>
    <row r="30" customFormat="false" ht="6" hidden="false" customHeight="true" outlineLevel="0" collapsed="false">
      <c r="A30" s="81"/>
      <c r="B30" s="88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13.5" hidden="false" customHeight="false" outlineLevel="0" collapsed="false">
      <c r="A31" s="59" t="s">
        <v>76</v>
      </c>
      <c r="B31" s="1" t="s">
        <v>76</v>
      </c>
    </row>
    <row r="32" customFormat="false" ht="13.5" hidden="false" customHeight="false" outlineLevel="0" collapsed="false">
      <c r="A32" s="59"/>
    </row>
    <row r="33" customFormat="false" ht="13.5" hidden="false" customHeight="false" outlineLevel="0" collapsed="false">
      <c r="A33" s="59"/>
    </row>
    <row r="35" customFormat="false" ht="17.25" hidden="false" customHeight="false" outlineLevel="0" collapsed="false">
      <c r="A35" s="60" t="s">
        <v>95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</row>
    <row r="36" customFormat="false" ht="14.25" hidden="false" customHeight="false" outlineLevel="0" collapsed="false">
      <c r="A36" s="61" t="s">
        <v>51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</row>
    <row r="38" customFormat="false" ht="13.5" hidden="false" customHeight="false" outlineLevel="0" collapsed="false">
      <c r="A38" s="62" t="s">
        <v>52</v>
      </c>
      <c r="B38" s="63" t="s">
        <v>27</v>
      </c>
      <c r="C38" s="64" t="s">
        <v>53</v>
      </c>
      <c r="D38" s="12" t="s">
        <v>29</v>
      </c>
      <c r="E38" s="12" t="s">
        <v>30</v>
      </c>
      <c r="F38" s="65" t="s">
        <v>54</v>
      </c>
      <c r="G38" s="12" t="s">
        <v>32</v>
      </c>
      <c r="H38" s="66" t="s">
        <v>33</v>
      </c>
      <c r="I38" s="66" t="s">
        <v>34</v>
      </c>
      <c r="J38" s="66" t="s">
        <v>35</v>
      </c>
      <c r="K38" s="66" t="s">
        <v>41</v>
      </c>
      <c r="L38" s="12" t="s">
        <v>42</v>
      </c>
      <c r="M38" s="67" t="s">
        <v>43</v>
      </c>
    </row>
    <row r="39" customFormat="false" ht="13.5" hidden="false" customHeight="false" outlineLevel="0" collapsed="false">
      <c r="A39" s="62"/>
      <c r="B39" s="63"/>
      <c r="C39" s="68" t="s">
        <v>55</v>
      </c>
      <c r="D39" s="12"/>
      <c r="E39" s="12"/>
      <c r="F39" s="69" t="s">
        <v>56</v>
      </c>
      <c r="G39" s="12"/>
      <c r="H39" s="66"/>
      <c r="I39" s="66"/>
      <c r="J39" s="66"/>
      <c r="K39" s="66"/>
      <c r="L39" s="12"/>
      <c r="M39" s="67"/>
    </row>
    <row r="40" customFormat="false" ht="13.5" hidden="false" customHeight="false" outlineLevel="0" collapsed="false">
      <c r="A40" s="70"/>
      <c r="B40" s="71" t="s">
        <v>48</v>
      </c>
      <c r="C40" s="72" t="s">
        <v>48</v>
      </c>
      <c r="D40" s="72" t="s">
        <v>48</v>
      </c>
      <c r="E40" s="72" t="s">
        <v>48</v>
      </c>
      <c r="F40" s="73" t="s">
        <v>48</v>
      </c>
      <c r="G40" s="73"/>
      <c r="H40" s="73"/>
      <c r="I40" s="73"/>
      <c r="J40" s="73"/>
      <c r="K40" s="73"/>
      <c r="L40" s="73"/>
      <c r="M40" s="73"/>
    </row>
    <row r="41" customFormat="false" ht="13.5" hidden="false" customHeight="false" outlineLevel="0" collapsed="false">
      <c r="A41" s="74" t="s">
        <v>57</v>
      </c>
      <c r="B41" s="75" t="n">
        <v>100</v>
      </c>
      <c r="C41" s="76" t="n">
        <v>100</v>
      </c>
      <c r="D41" s="76" t="n">
        <v>100</v>
      </c>
      <c r="E41" s="76" t="n">
        <v>100</v>
      </c>
      <c r="F41" s="76" t="n">
        <v>100</v>
      </c>
      <c r="G41" s="76" t="n">
        <v>100</v>
      </c>
      <c r="H41" s="76" t="n">
        <v>100</v>
      </c>
      <c r="I41" s="76" t="n">
        <v>100</v>
      </c>
      <c r="J41" s="76" t="n">
        <v>100</v>
      </c>
      <c r="K41" s="76" t="n">
        <v>100</v>
      </c>
      <c r="L41" s="76" t="n">
        <v>100</v>
      </c>
      <c r="M41" s="76" t="n">
        <v>100</v>
      </c>
    </row>
    <row r="42" customFormat="false" ht="13.5" hidden="false" customHeight="false" outlineLevel="0" collapsed="false">
      <c r="A42" s="74" t="s">
        <v>58</v>
      </c>
      <c r="B42" s="75" t="n">
        <v>100.9</v>
      </c>
      <c r="C42" s="77" t="s">
        <v>59</v>
      </c>
      <c r="D42" s="76" t="n">
        <v>101</v>
      </c>
      <c r="E42" s="76" t="n">
        <v>100.5</v>
      </c>
      <c r="F42" s="76" t="n">
        <v>101.3</v>
      </c>
      <c r="G42" s="76" t="n">
        <v>101</v>
      </c>
      <c r="H42" s="76" t="n">
        <v>102.3</v>
      </c>
      <c r="I42" s="76" t="n">
        <v>101.1</v>
      </c>
      <c r="J42" s="76" t="n">
        <v>100.6</v>
      </c>
      <c r="K42" s="76" t="n">
        <v>99.6</v>
      </c>
      <c r="L42" s="76" t="n">
        <v>99.7</v>
      </c>
      <c r="M42" s="76" t="n">
        <v>103.8</v>
      </c>
    </row>
    <row r="43" customFormat="false" ht="13.5" hidden="false" customHeight="false" outlineLevel="0" collapsed="false">
      <c r="A43" s="74" t="s">
        <v>60</v>
      </c>
      <c r="B43" s="75" t="n">
        <v>102.3</v>
      </c>
      <c r="C43" s="77" t="s">
        <v>59</v>
      </c>
      <c r="D43" s="77" t="s">
        <v>59</v>
      </c>
      <c r="E43" s="76" t="n">
        <v>98.6</v>
      </c>
      <c r="F43" s="76" t="n">
        <v>103.5</v>
      </c>
      <c r="G43" s="76" t="n">
        <v>109.1</v>
      </c>
      <c r="H43" s="76" t="n">
        <v>112.5</v>
      </c>
      <c r="I43" s="76" t="n">
        <v>100.8</v>
      </c>
      <c r="J43" s="76" t="n">
        <v>103.1</v>
      </c>
      <c r="K43" s="76" t="n">
        <v>104.8</v>
      </c>
      <c r="L43" s="76" t="n">
        <v>104.4</v>
      </c>
      <c r="M43" s="77" t="s">
        <v>59</v>
      </c>
    </row>
    <row r="44" customFormat="false" ht="13.5" hidden="false" customHeight="false" outlineLevel="0" collapsed="false">
      <c r="A44" s="74" t="s">
        <v>61</v>
      </c>
      <c r="B44" s="75" t="n">
        <v>103.1</v>
      </c>
      <c r="C44" s="77" t="n">
        <v>93.6</v>
      </c>
      <c r="D44" s="77" t="s">
        <v>59</v>
      </c>
      <c r="E44" s="76" t="n">
        <v>97</v>
      </c>
      <c r="F44" s="76" t="n">
        <v>102.7</v>
      </c>
      <c r="G44" s="76" t="n">
        <v>109.6</v>
      </c>
      <c r="H44" s="76" t="n">
        <v>117.8</v>
      </c>
      <c r="I44" s="76" t="n">
        <v>102.3</v>
      </c>
      <c r="J44" s="76" t="n">
        <v>102.6</v>
      </c>
      <c r="K44" s="76" t="n">
        <v>112.6</v>
      </c>
      <c r="L44" s="76" t="n">
        <v>113.1</v>
      </c>
      <c r="M44" s="77" t="s">
        <v>59</v>
      </c>
    </row>
    <row r="45" customFormat="false" ht="13.5" hidden="false" customHeight="false" outlineLevel="0" collapsed="false">
      <c r="A45" s="74" t="s">
        <v>62</v>
      </c>
      <c r="B45" s="75" t="n">
        <v>100.9</v>
      </c>
      <c r="C45" s="77" t="n">
        <v>91.6</v>
      </c>
      <c r="D45" s="77" t="n">
        <v>109.3</v>
      </c>
      <c r="E45" s="76" t="n">
        <v>92.2</v>
      </c>
      <c r="F45" s="76" t="n">
        <v>96.8</v>
      </c>
      <c r="G45" s="76" t="n">
        <v>102.3</v>
      </c>
      <c r="H45" s="76" t="n">
        <v>122.2</v>
      </c>
      <c r="I45" s="76" t="n">
        <v>100.2</v>
      </c>
      <c r="J45" s="76" t="n">
        <v>97.3</v>
      </c>
      <c r="K45" s="76" t="n">
        <v>113.9</v>
      </c>
      <c r="L45" s="76" t="n">
        <v>108.6</v>
      </c>
      <c r="M45" s="77" t="n">
        <v>109.2</v>
      </c>
    </row>
    <row r="46" customFormat="false" ht="13.5" hidden="false" customHeight="false" outlineLevel="0" collapsed="false">
      <c r="A46" s="80"/>
      <c r="B46" s="75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</row>
    <row r="47" customFormat="false" ht="13.5" hidden="false" customHeight="false" outlineLevel="0" collapsed="false">
      <c r="A47" s="74" t="s">
        <v>63</v>
      </c>
      <c r="B47" s="75" t="n">
        <v>103.4</v>
      </c>
      <c r="C47" s="77" t="n">
        <v>91.5</v>
      </c>
      <c r="D47" s="77" t="n">
        <v>118.7</v>
      </c>
      <c r="E47" s="77" t="n">
        <v>97.9</v>
      </c>
      <c r="F47" s="77" t="n">
        <v>91.9</v>
      </c>
      <c r="G47" s="77" t="n">
        <v>103.9</v>
      </c>
      <c r="H47" s="77" t="n">
        <v>125.6</v>
      </c>
      <c r="I47" s="77" t="n">
        <v>98.3</v>
      </c>
      <c r="J47" s="77" t="n">
        <v>96.5</v>
      </c>
      <c r="K47" s="77" t="n">
        <v>113.1</v>
      </c>
      <c r="L47" s="77" t="n">
        <v>110.5</v>
      </c>
      <c r="M47" s="77" t="n">
        <v>102.3</v>
      </c>
    </row>
    <row r="48" customFormat="false" ht="13.5" hidden="false" customHeight="false" outlineLevel="0" collapsed="false">
      <c r="A48" s="80" t="s">
        <v>64</v>
      </c>
      <c r="B48" s="75" t="n">
        <v>103.4</v>
      </c>
      <c r="C48" s="77" t="n">
        <v>89</v>
      </c>
      <c r="D48" s="77" t="n">
        <v>114.4</v>
      </c>
      <c r="E48" s="77" t="n">
        <v>97.8</v>
      </c>
      <c r="F48" s="77" t="n">
        <v>90.5</v>
      </c>
      <c r="G48" s="77" t="n">
        <v>106.3</v>
      </c>
      <c r="H48" s="77" t="n">
        <v>130.6</v>
      </c>
      <c r="I48" s="77" t="n">
        <v>101.4</v>
      </c>
      <c r="J48" s="77" t="n">
        <v>99.2</v>
      </c>
      <c r="K48" s="77" t="n">
        <v>105.8</v>
      </c>
      <c r="L48" s="77" t="n">
        <v>109.2</v>
      </c>
      <c r="M48" s="77" t="n">
        <v>110.8</v>
      </c>
    </row>
    <row r="49" customFormat="false" ht="13.5" hidden="false" customHeight="false" outlineLevel="0" collapsed="false">
      <c r="A49" s="74" t="s">
        <v>65</v>
      </c>
      <c r="B49" s="75" t="n">
        <v>95.4</v>
      </c>
      <c r="C49" s="77" t="n">
        <v>84.4</v>
      </c>
      <c r="D49" s="77" t="n">
        <v>101.3</v>
      </c>
      <c r="E49" s="77" t="n">
        <v>87.6</v>
      </c>
      <c r="F49" s="77" t="n">
        <v>88.6</v>
      </c>
      <c r="G49" s="77" t="n">
        <v>102.3</v>
      </c>
      <c r="H49" s="77" t="n">
        <v>109.4</v>
      </c>
      <c r="I49" s="77" t="n">
        <v>95.9</v>
      </c>
      <c r="J49" s="77" t="n">
        <v>94.5</v>
      </c>
      <c r="K49" s="77" t="n">
        <v>108.3</v>
      </c>
      <c r="L49" s="77" t="n">
        <v>108.6</v>
      </c>
      <c r="M49" s="77" t="n">
        <v>103.6</v>
      </c>
    </row>
    <row r="50" customFormat="false" ht="13.5" hidden="false" customHeight="false" outlineLevel="0" collapsed="false">
      <c r="A50" s="80" t="s">
        <v>66</v>
      </c>
      <c r="B50" s="75" t="n">
        <v>99.5</v>
      </c>
      <c r="C50" s="77" t="n">
        <v>87.2</v>
      </c>
      <c r="D50" s="77" t="n">
        <v>107</v>
      </c>
      <c r="E50" s="77" t="n">
        <v>94.9</v>
      </c>
      <c r="F50" s="77" t="n">
        <v>90</v>
      </c>
      <c r="G50" s="77" t="n">
        <v>90.1</v>
      </c>
      <c r="H50" s="77" t="n">
        <v>127.3</v>
      </c>
      <c r="I50" s="77" t="n">
        <v>95.2</v>
      </c>
      <c r="J50" s="77" t="n">
        <v>85.9</v>
      </c>
      <c r="K50" s="77" t="n">
        <v>113.6</v>
      </c>
      <c r="L50" s="77" t="n">
        <v>108.1</v>
      </c>
      <c r="M50" s="77" t="n">
        <v>105.1</v>
      </c>
    </row>
    <row r="51" customFormat="false" ht="13.5" hidden="false" customHeight="false" outlineLevel="0" collapsed="false">
      <c r="A51" s="80" t="s">
        <v>67</v>
      </c>
      <c r="B51" s="75" t="n">
        <v>101.4</v>
      </c>
      <c r="C51" s="77" t="n">
        <v>94.3</v>
      </c>
      <c r="D51" s="77" t="n">
        <v>110.8</v>
      </c>
      <c r="E51" s="77" t="n">
        <v>96.1</v>
      </c>
      <c r="F51" s="77" t="n">
        <v>106.2</v>
      </c>
      <c r="G51" s="77" t="n">
        <v>100.4</v>
      </c>
      <c r="H51" s="77" t="n">
        <v>115.9</v>
      </c>
      <c r="I51" s="77" t="n">
        <v>97.3</v>
      </c>
      <c r="J51" s="77" t="n">
        <v>96</v>
      </c>
      <c r="K51" s="77" t="n">
        <v>126.5</v>
      </c>
      <c r="L51" s="77" t="n">
        <v>107</v>
      </c>
      <c r="M51" s="77" t="n">
        <v>118.9</v>
      </c>
    </row>
    <row r="52" customFormat="false" ht="13.5" hidden="false" customHeight="false" outlineLevel="0" collapsed="false">
      <c r="A52" s="80" t="s">
        <v>68</v>
      </c>
      <c r="B52" s="75" t="n">
        <v>106</v>
      </c>
      <c r="C52" s="77" t="n">
        <v>90.9</v>
      </c>
      <c r="D52" s="77" t="n">
        <v>126.6</v>
      </c>
      <c r="E52" s="77" t="n">
        <v>101.1</v>
      </c>
      <c r="F52" s="77" t="n">
        <v>102.2</v>
      </c>
      <c r="G52" s="77" t="n">
        <v>99.7</v>
      </c>
      <c r="H52" s="77" t="n">
        <v>120.1</v>
      </c>
      <c r="I52" s="77" t="n">
        <v>102.3</v>
      </c>
      <c r="J52" s="77" t="n">
        <v>99.8</v>
      </c>
      <c r="K52" s="77" t="n">
        <v>124.2</v>
      </c>
      <c r="L52" s="77" t="n">
        <v>115.7</v>
      </c>
      <c r="M52" s="77" t="n">
        <v>118.7</v>
      </c>
    </row>
    <row r="53" customFormat="false" ht="13.5" hidden="false" customHeight="false" outlineLevel="0" collapsed="false">
      <c r="A53" s="80" t="s">
        <v>69</v>
      </c>
      <c r="B53" s="75" t="n">
        <v>98.4</v>
      </c>
      <c r="C53" s="77" t="n">
        <v>88.2</v>
      </c>
      <c r="D53" s="77" t="n">
        <v>107.1</v>
      </c>
      <c r="E53" s="77" t="n">
        <v>91.8</v>
      </c>
      <c r="F53" s="77" t="n">
        <v>85.1</v>
      </c>
      <c r="G53" s="77" t="n">
        <v>99.5</v>
      </c>
      <c r="H53" s="77" t="n">
        <v>116.9</v>
      </c>
      <c r="I53" s="77" t="n">
        <v>96.8</v>
      </c>
      <c r="J53" s="77" t="n">
        <v>99.1</v>
      </c>
      <c r="K53" s="77" t="n">
        <v>101.6</v>
      </c>
      <c r="L53" s="77" t="n">
        <v>111.1</v>
      </c>
      <c r="M53" s="77" t="n">
        <v>97.9</v>
      </c>
    </row>
    <row r="54" customFormat="false" ht="13.5" hidden="false" customHeight="false" outlineLevel="0" collapsed="false">
      <c r="A54" s="80" t="s">
        <v>70</v>
      </c>
      <c r="B54" s="75" t="n">
        <v>104.5</v>
      </c>
      <c r="C54" s="77" t="n">
        <v>94.9</v>
      </c>
      <c r="D54" s="77" t="n">
        <v>125.7</v>
      </c>
      <c r="E54" s="77" t="n">
        <v>98.7</v>
      </c>
      <c r="F54" s="77" t="n">
        <v>98.1</v>
      </c>
      <c r="G54" s="77" t="n">
        <v>112</v>
      </c>
      <c r="H54" s="77" t="n">
        <v>122.8</v>
      </c>
      <c r="I54" s="77" t="n">
        <v>99</v>
      </c>
      <c r="J54" s="77" t="n">
        <v>92</v>
      </c>
      <c r="K54" s="77" t="n">
        <v>139.6</v>
      </c>
      <c r="L54" s="77" t="n">
        <v>109.9</v>
      </c>
      <c r="M54" s="77" t="n">
        <v>117.5</v>
      </c>
    </row>
    <row r="55" customFormat="false" ht="13.5" hidden="false" customHeight="false" outlineLevel="0" collapsed="false">
      <c r="A55" s="80" t="s">
        <v>71</v>
      </c>
      <c r="B55" s="75" t="n">
        <v>105.6</v>
      </c>
      <c r="C55" s="77" t="n">
        <v>96.4</v>
      </c>
      <c r="D55" s="77" t="n">
        <v>127.9</v>
      </c>
      <c r="E55" s="77" t="n">
        <v>101.2</v>
      </c>
      <c r="F55" s="77" t="n">
        <v>101.6</v>
      </c>
      <c r="G55" s="77" t="n">
        <v>97.9</v>
      </c>
      <c r="H55" s="77" t="n">
        <v>122.8</v>
      </c>
      <c r="I55" s="77" t="n">
        <v>102.5</v>
      </c>
      <c r="J55" s="77" t="n">
        <v>97.2</v>
      </c>
      <c r="K55" s="77" t="n">
        <v>118.2</v>
      </c>
      <c r="L55" s="77" t="n">
        <v>112.3</v>
      </c>
      <c r="M55" s="77" t="n">
        <v>111.2</v>
      </c>
    </row>
    <row r="56" customFormat="false" ht="13.5" hidden="false" customHeight="false" outlineLevel="0" collapsed="false">
      <c r="A56" s="80" t="s">
        <v>72</v>
      </c>
      <c r="B56" s="75" t="n">
        <v>99.9</v>
      </c>
      <c r="C56" s="77" t="n">
        <v>87.6</v>
      </c>
      <c r="D56" s="77" t="n">
        <v>118.5</v>
      </c>
      <c r="E56" s="77" t="n">
        <v>96.2</v>
      </c>
      <c r="F56" s="77" t="n">
        <v>95.2</v>
      </c>
      <c r="G56" s="77" t="n">
        <v>98.9</v>
      </c>
      <c r="H56" s="77" t="n">
        <v>121.4</v>
      </c>
      <c r="I56" s="77" t="n">
        <v>99.8</v>
      </c>
      <c r="J56" s="77" t="n">
        <v>100.8</v>
      </c>
      <c r="K56" s="77" t="n">
        <v>78</v>
      </c>
      <c r="L56" s="77" t="n">
        <v>109.2</v>
      </c>
      <c r="M56" s="77" t="n">
        <v>105.5</v>
      </c>
    </row>
    <row r="57" customFormat="false" ht="13.5" hidden="false" customHeight="false" outlineLevel="0" collapsed="false">
      <c r="A57" s="80" t="s">
        <v>73</v>
      </c>
      <c r="B57" s="75" t="n">
        <v>102.5</v>
      </c>
      <c r="C57" s="77" t="n">
        <v>97.1</v>
      </c>
      <c r="D57" s="77" t="n">
        <v>115.9</v>
      </c>
      <c r="E57" s="77" t="n">
        <v>95.8</v>
      </c>
      <c r="F57" s="77" t="n">
        <v>92.6</v>
      </c>
      <c r="G57" s="77" t="n">
        <v>109.8</v>
      </c>
      <c r="H57" s="77" t="n">
        <v>122.2</v>
      </c>
      <c r="I57" s="77" t="n">
        <v>100</v>
      </c>
      <c r="J57" s="77" t="n">
        <v>91.1</v>
      </c>
      <c r="K57" s="77" t="n">
        <v>119.2</v>
      </c>
      <c r="L57" s="77" t="n">
        <v>111.1</v>
      </c>
      <c r="M57" s="77" t="n">
        <v>107.9</v>
      </c>
    </row>
    <row r="58" customFormat="false" ht="13.5" hidden="false" customHeight="false" outlineLevel="0" collapsed="false">
      <c r="A58" s="80" t="s">
        <v>74</v>
      </c>
      <c r="B58" s="75" t="n">
        <v>102.6</v>
      </c>
      <c r="C58" s="77" t="n">
        <v>88.8</v>
      </c>
      <c r="D58" s="77" t="n">
        <v>115.9</v>
      </c>
      <c r="E58" s="77" t="n">
        <v>97.7</v>
      </c>
      <c r="F58" s="77" t="n">
        <v>95.7</v>
      </c>
      <c r="G58" s="77" t="n">
        <v>93.3</v>
      </c>
      <c r="H58" s="77" t="n">
        <v>122</v>
      </c>
      <c r="I58" s="77" t="n">
        <v>100.5</v>
      </c>
      <c r="J58" s="77" t="n">
        <v>94.8</v>
      </c>
      <c r="K58" s="77" t="n">
        <v>118.9</v>
      </c>
      <c r="L58" s="77" t="n">
        <v>109.9</v>
      </c>
      <c r="M58" s="77" t="n">
        <v>110.5</v>
      </c>
    </row>
    <row r="59" customFormat="false" ht="13.5" hidden="false" customHeight="false" outlineLevel="0" collapsed="false">
      <c r="A59" s="80" t="s">
        <v>75</v>
      </c>
      <c r="B59" s="75" t="n">
        <v>104</v>
      </c>
      <c r="C59" s="77" t="n">
        <v>89.6</v>
      </c>
      <c r="D59" s="77" t="n">
        <v>123.4</v>
      </c>
      <c r="E59" s="77" t="n">
        <v>99.5</v>
      </c>
      <c r="F59" s="77" t="n">
        <v>95.5</v>
      </c>
      <c r="G59" s="77" t="n">
        <v>96.9</v>
      </c>
      <c r="H59" s="77" t="n">
        <v>125.1</v>
      </c>
      <c r="I59" s="77" t="n">
        <v>100</v>
      </c>
      <c r="J59" s="77" t="n">
        <v>91.7</v>
      </c>
      <c r="K59" s="77" t="n">
        <v>118.3</v>
      </c>
      <c r="L59" s="77" t="n">
        <v>111.3</v>
      </c>
      <c r="M59" s="77" t="n">
        <v>110.3</v>
      </c>
    </row>
    <row r="60" customFormat="false" ht="13.5" hidden="false" customHeight="false" outlineLevel="0" collapsed="false">
      <c r="A60" s="81" t="s">
        <v>76</v>
      </c>
      <c r="B60" s="82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</row>
    <row r="61" customFormat="false" ht="6" hidden="false" customHeight="true" outlineLevel="0" collapsed="false">
      <c r="A61" s="84" t="s">
        <v>48</v>
      </c>
      <c r="B61" s="85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</row>
    <row r="62" customFormat="false" ht="13.5" hidden="false" customHeight="false" outlineLevel="0" collapsed="false">
      <c r="A62" s="87" t="s">
        <v>77</v>
      </c>
      <c r="B62" s="75" t="n">
        <v>0.6</v>
      </c>
      <c r="C62" s="77" t="n">
        <v>-2.1</v>
      </c>
      <c r="D62" s="77" t="n">
        <v>4</v>
      </c>
      <c r="E62" s="77" t="n">
        <v>1.6</v>
      </c>
      <c r="F62" s="77" t="n">
        <v>3.9</v>
      </c>
      <c r="G62" s="77" t="n">
        <v>-6.7</v>
      </c>
      <c r="H62" s="77" t="n">
        <v>-0.4</v>
      </c>
      <c r="I62" s="77" t="n">
        <v>1.7</v>
      </c>
      <c r="J62" s="77" t="n">
        <v>-5</v>
      </c>
      <c r="K62" s="77" t="n">
        <v>4.6</v>
      </c>
      <c r="L62" s="77" t="n">
        <v>0.7</v>
      </c>
      <c r="M62" s="77" t="n">
        <v>7.8</v>
      </c>
    </row>
    <row r="63" customFormat="false" ht="6" hidden="false" customHeight="true" outlineLevel="0" collapsed="false">
      <c r="A63" s="81"/>
      <c r="B63" s="88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</row>
    <row r="64" customFormat="false" ht="13.5" hidden="false" customHeight="false" outlineLevel="0" collapsed="false">
      <c r="A64" s="59" t="s">
        <v>76</v>
      </c>
    </row>
  </sheetData>
  <mergeCells count="26">
    <mergeCell ref="A2:M2"/>
    <mergeCell ref="A3:M3"/>
    <mergeCell ref="A5:A6"/>
    <mergeCell ref="B5:B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A35:M35"/>
    <mergeCell ref="A36:M36"/>
    <mergeCell ref="A38:A39"/>
    <mergeCell ref="B38:B39"/>
    <mergeCell ref="D38:D39"/>
    <mergeCell ref="E38:E39"/>
    <mergeCell ref="G38:G39"/>
    <mergeCell ref="H38:H39"/>
    <mergeCell ref="I38:I39"/>
    <mergeCell ref="J38:J39"/>
    <mergeCell ref="K38:K39"/>
    <mergeCell ref="L38:L39"/>
    <mergeCell ref="M38:M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2" customFormat="false" ht="17.25" hidden="false" customHeight="false" outlineLevel="0" collapsed="false">
      <c r="A2" s="60" t="s">
        <v>9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4.25" hidden="false" customHeight="fals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5" customFormat="false" ht="13.5" hidden="false" customHeight="false" outlineLevel="0" collapsed="false">
      <c r="A5" s="62" t="s">
        <v>52</v>
      </c>
      <c r="B5" s="63" t="s">
        <v>27</v>
      </c>
      <c r="C5" s="64" t="s">
        <v>53</v>
      </c>
      <c r="D5" s="12" t="s">
        <v>29</v>
      </c>
      <c r="E5" s="12" t="s">
        <v>30</v>
      </c>
      <c r="F5" s="65" t="s">
        <v>54</v>
      </c>
      <c r="G5" s="12" t="s">
        <v>32</v>
      </c>
      <c r="H5" s="66" t="s">
        <v>33</v>
      </c>
      <c r="I5" s="66" t="s">
        <v>34</v>
      </c>
      <c r="J5" s="66" t="s">
        <v>35</v>
      </c>
      <c r="K5" s="66" t="s">
        <v>41</v>
      </c>
      <c r="L5" s="12" t="s">
        <v>42</v>
      </c>
      <c r="M5" s="67" t="s">
        <v>43</v>
      </c>
    </row>
    <row r="6" customFormat="false" ht="13.5" hidden="false" customHeight="false" outlineLevel="0" collapsed="false">
      <c r="A6" s="62"/>
      <c r="B6" s="63"/>
      <c r="C6" s="68" t="s">
        <v>55</v>
      </c>
      <c r="D6" s="12"/>
      <c r="E6" s="12"/>
      <c r="F6" s="69" t="s">
        <v>56</v>
      </c>
      <c r="G6" s="12"/>
      <c r="H6" s="66"/>
      <c r="I6" s="66"/>
      <c r="J6" s="66"/>
      <c r="K6" s="66"/>
      <c r="L6" s="12"/>
      <c r="M6" s="67"/>
    </row>
    <row r="7" customFormat="false" ht="13.5" hidden="false" customHeight="false" outlineLevel="0" collapsed="false">
      <c r="A7" s="70"/>
      <c r="B7" s="71" t="s">
        <v>48</v>
      </c>
      <c r="C7" s="72" t="s">
        <v>48</v>
      </c>
      <c r="D7" s="72" t="s">
        <v>48</v>
      </c>
      <c r="E7" s="72" t="s">
        <v>48</v>
      </c>
      <c r="F7" s="73" t="s">
        <v>48</v>
      </c>
      <c r="G7" s="73"/>
      <c r="H7" s="73"/>
      <c r="I7" s="73"/>
      <c r="J7" s="73"/>
      <c r="K7" s="73"/>
      <c r="L7" s="73"/>
      <c r="M7" s="73"/>
    </row>
    <row r="8" customFormat="false" ht="13.5" hidden="false" customHeight="false" outlineLevel="0" collapsed="false">
      <c r="A8" s="74" t="s">
        <v>57</v>
      </c>
      <c r="B8" s="75" t="n">
        <v>100</v>
      </c>
      <c r="C8" s="76" t="n">
        <v>100</v>
      </c>
      <c r="D8" s="76" t="n">
        <v>100</v>
      </c>
      <c r="E8" s="76" t="n">
        <v>100</v>
      </c>
      <c r="F8" s="76" t="n">
        <v>100</v>
      </c>
      <c r="G8" s="76" t="n">
        <v>100</v>
      </c>
      <c r="H8" s="76" t="n">
        <v>100</v>
      </c>
      <c r="I8" s="76" t="n">
        <v>100</v>
      </c>
      <c r="J8" s="76" t="n">
        <v>100</v>
      </c>
      <c r="K8" s="76" t="n">
        <v>100</v>
      </c>
      <c r="L8" s="76" t="n">
        <v>100</v>
      </c>
      <c r="M8" s="76" t="n">
        <v>100</v>
      </c>
    </row>
    <row r="9" customFormat="false" ht="13.5" hidden="false" customHeight="false" outlineLevel="0" collapsed="false">
      <c r="A9" s="74" t="s">
        <v>58</v>
      </c>
      <c r="B9" s="75" t="n">
        <v>99.2</v>
      </c>
      <c r="C9" s="77" t="s">
        <v>59</v>
      </c>
      <c r="D9" s="76" t="n">
        <v>102.4</v>
      </c>
      <c r="E9" s="76" t="n">
        <v>100</v>
      </c>
      <c r="F9" s="76" t="n">
        <v>100.7</v>
      </c>
      <c r="G9" s="76" t="n">
        <v>100.4</v>
      </c>
      <c r="H9" s="76" t="n">
        <v>98.8</v>
      </c>
      <c r="I9" s="76" t="n">
        <v>96.4</v>
      </c>
      <c r="J9" s="76" t="n">
        <v>103.9</v>
      </c>
      <c r="K9" s="76" t="n">
        <v>99</v>
      </c>
      <c r="L9" s="76" t="n">
        <v>100.9</v>
      </c>
      <c r="M9" s="76" t="n">
        <v>99.9</v>
      </c>
    </row>
    <row r="10" customFormat="false" ht="13.5" hidden="false" customHeight="false" outlineLevel="0" collapsed="false">
      <c r="A10" s="74" t="s">
        <v>60</v>
      </c>
      <c r="B10" s="75" t="n">
        <v>99.6</v>
      </c>
      <c r="C10" s="77" t="s">
        <v>59</v>
      </c>
      <c r="D10" s="76" t="n">
        <v>105.6</v>
      </c>
      <c r="E10" s="76" t="n">
        <v>98.9</v>
      </c>
      <c r="F10" s="76" t="n">
        <v>101.9</v>
      </c>
      <c r="G10" s="76" t="n">
        <v>106.4</v>
      </c>
      <c r="H10" s="76" t="n">
        <v>105.7</v>
      </c>
      <c r="I10" s="76" t="n">
        <v>95.5</v>
      </c>
      <c r="J10" s="76" t="n">
        <v>107.5</v>
      </c>
      <c r="K10" s="76" t="n">
        <v>96.1</v>
      </c>
      <c r="L10" s="76" t="n">
        <v>110.4</v>
      </c>
      <c r="M10" s="76" t="n">
        <v>105.3</v>
      </c>
    </row>
    <row r="11" customFormat="false" ht="13.5" hidden="false" customHeight="false" outlineLevel="0" collapsed="false">
      <c r="A11" s="74" t="s">
        <v>61</v>
      </c>
      <c r="B11" s="75" t="n">
        <v>100.5</v>
      </c>
      <c r="C11" s="77" t="n">
        <v>96.8</v>
      </c>
      <c r="D11" s="76" t="n">
        <v>103.8</v>
      </c>
      <c r="E11" s="76" t="n">
        <v>97.3</v>
      </c>
      <c r="F11" s="76" t="n">
        <v>99.6</v>
      </c>
      <c r="G11" s="76" t="n">
        <v>110.9</v>
      </c>
      <c r="H11" s="76" t="n">
        <v>107</v>
      </c>
      <c r="I11" s="76" t="n">
        <v>96</v>
      </c>
      <c r="J11" s="76" t="n">
        <v>106.1</v>
      </c>
      <c r="K11" s="76" t="n">
        <v>109.7</v>
      </c>
      <c r="L11" s="76" t="n">
        <v>125.6</v>
      </c>
      <c r="M11" s="76" t="n">
        <v>116.9</v>
      </c>
    </row>
    <row r="12" customFormat="false" ht="13.5" hidden="false" customHeight="false" outlineLevel="0" collapsed="false">
      <c r="A12" s="74" t="s">
        <v>62</v>
      </c>
      <c r="B12" s="75" t="n">
        <v>99.5</v>
      </c>
      <c r="C12" s="77" t="n">
        <v>97.3</v>
      </c>
      <c r="D12" s="76" t="n">
        <v>104.1</v>
      </c>
      <c r="E12" s="76" t="n">
        <v>94.3</v>
      </c>
      <c r="F12" s="76" t="n">
        <v>98.6</v>
      </c>
      <c r="G12" s="76" t="n">
        <v>105.2</v>
      </c>
      <c r="H12" s="76" t="n">
        <v>114.5</v>
      </c>
      <c r="I12" s="76" t="n">
        <v>99.3</v>
      </c>
      <c r="J12" s="76" t="n">
        <v>102.5</v>
      </c>
      <c r="K12" s="76" t="n">
        <v>106.5</v>
      </c>
      <c r="L12" s="76" t="n">
        <v>121.2</v>
      </c>
      <c r="M12" s="76" t="n">
        <v>110</v>
      </c>
    </row>
    <row r="13" customFormat="false" ht="13.5" hidden="false" customHeight="false" outlineLevel="0" collapsed="false">
      <c r="A13" s="80"/>
      <c r="B13" s="75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</row>
    <row r="14" customFormat="false" ht="13.5" hidden="false" customHeight="false" outlineLevel="0" collapsed="false">
      <c r="A14" s="74" t="s">
        <v>63</v>
      </c>
      <c r="B14" s="75" t="n">
        <v>101.7</v>
      </c>
      <c r="C14" s="77" t="n">
        <v>97.6</v>
      </c>
      <c r="D14" s="77" t="n">
        <v>111.6</v>
      </c>
      <c r="E14" s="77" t="n">
        <v>100.7</v>
      </c>
      <c r="F14" s="77" t="n">
        <v>94.2</v>
      </c>
      <c r="G14" s="77" t="n">
        <v>106.5</v>
      </c>
      <c r="H14" s="77" t="n">
        <v>120.1</v>
      </c>
      <c r="I14" s="77" t="n">
        <v>98.3</v>
      </c>
      <c r="J14" s="77" t="n">
        <v>101.8</v>
      </c>
      <c r="K14" s="77" t="n">
        <v>107.2</v>
      </c>
      <c r="L14" s="77" t="n">
        <v>121.5</v>
      </c>
      <c r="M14" s="77" t="n">
        <v>105.6</v>
      </c>
    </row>
    <row r="15" customFormat="false" ht="13.5" hidden="false" customHeight="false" outlineLevel="0" collapsed="false">
      <c r="A15" s="80" t="s">
        <v>64</v>
      </c>
      <c r="B15" s="75" t="n">
        <v>100.8</v>
      </c>
      <c r="C15" s="77" t="n">
        <v>95.4</v>
      </c>
      <c r="D15" s="77" t="n">
        <v>106.7</v>
      </c>
      <c r="E15" s="77" t="n">
        <v>98.4</v>
      </c>
      <c r="F15" s="77" t="n">
        <v>93.5</v>
      </c>
      <c r="G15" s="77" t="n">
        <v>107.9</v>
      </c>
      <c r="H15" s="77" t="n">
        <v>119.6</v>
      </c>
      <c r="I15" s="77" t="n">
        <v>100.4</v>
      </c>
      <c r="J15" s="77" t="n">
        <v>101.7</v>
      </c>
      <c r="K15" s="77" t="n">
        <v>100</v>
      </c>
      <c r="L15" s="77" t="n">
        <v>121.6</v>
      </c>
      <c r="M15" s="77" t="n">
        <v>112.4</v>
      </c>
    </row>
    <row r="16" customFormat="false" ht="13.5" hidden="false" customHeight="false" outlineLevel="0" collapsed="false">
      <c r="A16" s="74" t="s">
        <v>65</v>
      </c>
      <c r="B16" s="75" t="n">
        <v>93.8</v>
      </c>
      <c r="C16" s="77" t="n">
        <v>89.3</v>
      </c>
      <c r="D16" s="77" t="n">
        <v>93.1</v>
      </c>
      <c r="E16" s="77" t="n">
        <v>86.8</v>
      </c>
      <c r="F16" s="77" t="n">
        <v>90</v>
      </c>
      <c r="G16" s="77" t="n">
        <v>103.8</v>
      </c>
      <c r="H16" s="77" t="n">
        <v>105.5</v>
      </c>
      <c r="I16" s="77" t="n">
        <v>96.2</v>
      </c>
      <c r="J16" s="77" t="n">
        <v>100.5</v>
      </c>
      <c r="K16" s="77" t="n">
        <v>97.3</v>
      </c>
      <c r="L16" s="77" t="n">
        <v>116.9</v>
      </c>
      <c r="M16" s="77" t="n">
        <v>100.7</v>
      </c>
    </row>
    <row r="17" customFormat="false" ht="13.5" hidden="false" customHeight="false" outlineLevel="0" collapsed="false">
      <c r="A17" s="80" t="s">
        <v>66</v>
      </c>
      <c r="B17" s="75" t="n">
        <v>98.6</v>
      </c>
      <c r="C17" s="77" t="n">
        <v>91.8</v>
      </c>
      <c r="D17" s="77" t="n">
        <v>105</v>
      </c>
      <c r="E17" s="77" t="n">
        <v>96.8</v>
      </c>
      <c r="F17" s="77" t="n">
        <v>89.8</v>
      </c>
      <c r="G17" s="77" t="n">
        <v>92.9</v>
      </c>
      <c r="H17" s="77" t="n">
        <v>118.1</v>
      </c>
      <c r="I17" s="77" t="n">
        <v>98</v>
      </c>
      <c r="J17" s="77" t="n">
        <v>93.3</v>
      </c>
      <c r="K17" s="77" t="n">
        <v>104.2</v>
      </c>
      <c r="L17" s="77" t="n">
        <v>117.4</v>
      </c>
      <c r="M17" s="77" t="n">
        <v>105.4</v>
      </c>
    </row>
    <row r="18" customFormat="false" ht="13.5" hidden="false" customHeight="false" outlineLevel="0" collapsed="false">
      <c r="A18" s="80" t="s">
        <v>67</v>
      </c>
      <c r="B18" s="75" t="n">
        <v>100.2</v>
      </c>
      <c r="C18" s="77" t="n">
        <v>100.5</v>
      </c>
      <c r="D18" s="77" t="n">
        <v>105</v>
      </c>
      <c r="E18" s="77" t="n">
        <v>96.5</v>
      </c>
      <c r="F18" s="77" t="n">
        <v>103.3</v>
      </c>
      <c r="G18" s="77" t="n">
        <v>104.2</v>
      </c>
      <c r="H18" s="77" t="n">
        <v>111.9</v>
      </c>
      <c r="I18" s="77" t="n">
        <v>98.8</v>
      </c>
      <c r="J18" s="77" t="n">
        <v>101.5</v>
      </c>
      <c r="K18" s="77" t="n">
        <v>113.9</v>
      </c>
      <c r="L18" s="77" t="n">
        <v>119.5</v>
      </c>
      <c r="M18" s="77" t="n">
        <v>119.7</v>
      </c>
    </row>
    <row r="19" customFormat="false" ht="13.5" hidden="false" customHeight="false" outlineLevel="0" collapsed="false">
      <c r="A19" s="80" t="s">
        <v>68</v>
      </c>
      <c r="B19" s="75" t="n">
        <v>103.9</v>
      </c>
      <c r="C19" s="77" t="n">
        <v>97.7</v>
      </c>
      <c r="D19" s="77" t="n">
        <v>107.4</v>
      </c>
      <c r="E19" s="77" t="n">
        <v>101.5</v>
      </c>
      <c r="F19" s="77" t="n">
        <v>103.6</v>
      </c>
      <c r="G19" s="77" t="n">
        <v>101.7</v>
      </c>
      <c r="H19" s="77" t="n">
        <v>117.8</v>
      </c>
      <c r="I19" s="77" t="n">
        <v>103.8</v>
      </c>
      <c r="J19" s="77" t="n">
        <v>105.5</v>
      </c>
      <c r="K19" s="77" t="n">
        <v>111.1</v>
      </c>
      <c r="L19" s="77" t="n">
        <v>124.7</v>
      </c>
      <c r="M19" s="77" t="n">
        <v>124.6</v>
      </c>
    </row>
    <row r="20" customFormat="false" ht="13.5" hidden="false" customHeight="false" outlineLevel="0" collapsed="false">
      <c r="A20" s="80" t="s">
        <v>69</v>
      </c>
      <c r="B20" s="75" t="n">
        <v>96.7</v>
      </c>
      <c r="C20" s="77" t="n">
        <v>93.6</v>
      </c>
      <c r="D20" s="77" t="n">
        <v>93.3</v>
      </c>
      <c r="E20" s="77" t="n">
        <v>91.7</v>
      </c>
      <c r="F20" s="77" t="n">
        <v>88.2</v>
      </c>
      <c r="G20" s="77" t="n">
        <v>96.1</v>
      </c>
      <c r="H20" s="77" t="n">
        <v>110.5</v>
      </c>
      <c r="I20" s="77" t="n">
        <v>99.1</v>
      </c>
      <c r="J20" s="77" t="n">
        <v>101.4</v>
      </c>
      <c r="K20" s="77" t="n">
        <v>102.5</v>
      </c>
      <c r="L20" s="77" t="n">
        <v>118.2</v>
      </c>
      <c r="M20" s="77" t="n">
        <v>110.1</v>
      </c>
    </row>
    <row r="21" customFormat="false" ht="13.5" hidden="false" customHeight="false" outlineLevel="0" collapsed="false">
      <c r="A21" s="80" t="s">
        <v>70</v>
      </c>
      <c r="B21" s="75" t="n">
        <v>102.7</v>
      </c>
      <c r="C21" s="77" t="n">
        <v>102.9</v>
      </c>
      <c r="D21" s="77" t="n">
        <v>108.4</v>
      </c>
      <c r="E21" s="77" t="n">
        <v>99.5</v>
      </c>
      <c r="F21" s="77" t="n">
        <v>98.7</v>
      </c>
      <c r="G21" s="77" t="n">
        <v>111</v>
      </c>
      <c r="H21" s="77" t="n">
        <v>116</v>
      </c>
      <c r="I21" s="77" t="n">
        <v>102.1</v>
      </c>
      <c r="J21" s="77" t="n">
        <v>98.2</v>
      </c>
      <c r="K21" s="77" t="n">
        <v>124</v>
      </c>
      <c r="L21" s="77" t="n">
        <v>121.3</v>
      </c>
      <c r="M21" s="77" t="n">
        <v>116.2</v>
      </c>
    </row>
    <row r="22" customFormat="false" ht="13.5" hidden="false" customHeight="false" outlineLevel="0" collapsed="false">
      <c r="A22" s="80" t="s">
        <v>71</v>
      </c>
      <c r="B22" s="75" t="n">
        <v>102.4</v>
      </c>
      <c r="C22" s="77" t="n">
        <v>102.1</v>
      </c>
      <c r="D22" s="77" t="n">
        <v>109.3</v>
      </c>
      <c r="E22" s="77" t="n">
        <v>102.3</v>
      </c>
      <c r="F22" s="77" t="n">
        <v>102</v>
      </c>
      <c r="G22" s="77" t="n">
        <v>100.2</v>
      </c>
      <c r="H22" s="77" t="n">
        <v>117.1</v>
      </c>
      <c r="I22" s="77" t="n">
        <v>99.5</v>
      </c>
      <c r="J22" s="77" t="n">
        <v>104.7</v>
      </c>
      <c r="K22" s="77" t="n">
        <v>101</v>
      </c>
      <c r="L22" s="77" t="n">
        <v>121.9</v>
      </c>
      <c r="M22" s="77" t="n">
        <v>121.6</v>
      </c>
    </row>
    <row r="23" customFormat="false" ht="13.5" hidden="false" customHeight="false" outlineLevel="0" collapsed="false">
      <c r="A23" s="80" t="s">
        <v>72</v>
      </c>
      <c r="B23" s="75" t="n">
        <v>96.8</v>
      </c>
      <c r="C23" s="77" t="n">
        <v>92.3</v>
      </c>
      <c r="D23" s="77" t="n">
        <v>103.3</v>
      </c>
      <c r="E23" s="77" t="n">
        <v>96.4</v>
      </c>
      <c r="F23" s="77" t="n">
        <v>96.5</v>
      </c>
      <c r="G23" s="77" t="n">
        <v>101.7</v>
      </c>
      <c r="H23" s="77" t="n">
        <v>113.5</v>
      </c>
      <c r="I23" s="77" t="n">
        <v>97.8</v>
      </c>
      <c r="J23" s="77" t="n">
        <v>104.4</v>
      </c>
      <c r="K23" s="77" t="n">
        <v>73.9</v>
      </c>
      <c r="L23" s="77" t="n">
        <v>115.9</v>
      </c>
      <c r="M23" s="77" t="n">
        <v>117.2</v>
      </c>
    </row>
    <row r="24" customFormat="false" ht="13.5" hidden="false" customHeight="false" outlineLevel="0" collapsed="false">
      <c r="A24" s="80" t="s">
        <v>73</v>
      </c>
      <c r="B24" s="75" t="n">
        <v>99.4</v>
      </c>
      <c r="C24" s="77" t="n">
        <v>101.6</v>
      </c>
      <c r="D24" s="77" t="n">
        <v>103.1</v>
      </c>
      <c r="E24" s="77" t="n">
        <v>97.4</v>
      </c>
      <c r="F24" s="77" t="n">
        <v>93.8</v>
      </c>
      <c r="G24" s="77" t="n">
        <v>107.9</v>
      </c>
      <c r="H24" s="77" t="n">
        <v>116</v>
      </c>
      <c r="I24" s="77" t="n">
        <v>98.4</v>
      </c>
      <c r="J24" s="77" t="n">
        <v>98</v>
      </c>
      <c r="K24" s="77" t="n">
        <v>102.7</v>
      </c>
      <c r="L24" s="77" t="n">
        <v>118</v>
      </c>
      <c r="M24" s="77" t="n">
        <v>116.4</v>
      </c>
    </row>
    <row r="25" customFormat="false" ht="13.5" hidden="false" customHeight="false" outlineLevel="0" collapsed="false">
      <c r="A25" s="80" t="s">
        <v>74</v>
      </c>
      <c r="B25" s="75" t="n">
        <v>99.2</v>
      </c>
      <c r="C25" s="77" t="n">
        <v>95</v>
      </c>
      <c r="D25" s="77" t="n">
        <v>104.4</v>
      </c>
      <c r="E25" s="77" t="n">
        <v>98.5</v>
      </c>
      <c r="F25" s="77" t="n">
        <v>96.1</v>
      </c>
      <c r="G25" s="77" t="n">
        <v>95.5</v>
      </c>
      <c r="H25" s="77" t="n">
        <v>113.8</v>
      </c>
      <c r="I25" s="77" t="n">
        <v>98.1</v>
      </c>
      <c r="J25" s="77" t="n">
        <v>99.5</v>
      </c>
      <c r="K25" s="77" t="n">
        <v>102.5</v>
      </c>
      <c r="L25" s="77" t="n">
        <v>117.9</v>
      </c>
      <c r="M25" s="77" t="n">
        <v>115.4</v>
      </c>
    </row>
    <row r="26" customFormat="false" ht="13.5" hidden="false" customHeight="false" outlineLevel="0" collapsed="false">
      <c r="A26" s="80" t="s">
        <v>75</v>
      </c>
      <c r="B26" s="75" t="n">
        <v>100.5</v>
      </c>
      <c r="C26" s="77" t="n">
        <v>95.9</v>
      </c>
      <c r="D26" s="77" t="n">
        <v>108.1</v>
      </c>
      <c r="E26" s="77" t="n">
        <v>101.1</v>
      </c>
      <c r="F26" s="77" t="n">
        <v>95.6</v>
      </c>
      <c r="G26" s="77" t="n">
        <v>98.1</v>
      </c>
      <c r="H26" s="77" t="n">
        <v>115.8</v>
      </c>
      <c r="I26" s="77" t="n">
        <v>98.7</v>
      </c>
      <c r="J26" s="77" t="n">
        <v>99.2</v>
      </c>
      <c r="K26" s="77" t="n">
        <v>102.5</v>
      </c>
      <c r="L26" s="77" t="n">
        <v>119.4</v>
      </c>
      <c r="M26" s="77" t="n">
        <v>116.6</v>
      </c>
    </row>
    <row r="27" customFormat="false" ht="13.5" hidden="false" customHeight="false" outlineLevel="0" collapsed="false">
      <c r="A27" s="81" t="s">
        <v>76</v>
      </c>
      <c r="B27" s="82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</row>
    <row r="28" customFormat="false" ht="6" hidden="false" customHeight="true" outlineLevel="0" collapsed="false">
      <c r="A28" s="84" t="s">
        <v>48</v>
      </c>
      <c r="B28" s="85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13.5" hidden="false" customHeight="false" outlineLevel="0" collapsed="false">
      <c r="A29" s="87" t="s">
        <v>77</v>
      </c>
      <c r="B29" s="75" t="n">
        <v>-1.2</v>
      </c>
      <c r="C29" s="77" t="n">
        <v>-1.7</v>
      </c>
      <c r="D29" s="77" t="n">
        <v>-3.1</v>
      </c>
      <c r="E29" s="77" t="n">
        <v>0.4</v>
      </c>
      <c r="F29" s="77" t="n">
        <v>1.5</v>
      </c>
      <c r="G29" s="77" t="n">
        <v>-7.9</v>
      </c>
      <c r="H29" s="77" t="n">
        <v>-3.6</v>
      </c>
      <c r="I29" s="77" t="n">
        <v>0.4</v>
      </c>
      <c r="J29" s="77" t="n">
        <v>-2.6</v>
      </c>
      <c r="K29" s="77" t="n">
        <v>-4.4</v>
      </c>
      <c r="L29" s="77" t="n">
        <v>-1.7</v>
      </c>
      <c r="M29" s="77" t="n">
        <v>10.4</v>
      </c>
    </row>
    <row r="30" customFormat="false" ht="6" hidden="false" customHeight="true" outlineLevel="0" collapsed="false">
      <c r="A30" s="81"/>
      <c r="B30" s="88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13.5" hidden="false" customHeight="false" outlineLevel="0" collapsed="false">
      <c r="A31" s="59" t="s">
        <v>76</v>
      </c>
      <c r="B31" s="1" t="s">
        <v>76</v>
      </c>
    </row>
    <row r="32" customFormat="false" ht="13.5" hidden="false" customHeight="false" outlineLevel="0" collapsed="false">
      <c r="A32" s="59"/>
    </row>
    <row r="33" customFormat="false" ht="13.5" hidden="false" customHeight="false" outlineLevel="0" collapsed="false">
      <c r="A33" s="59"/>
    </row>
    <row r="35" customFormat="false" ht="17.25" hidden="false" customHeight="false" outlineLevel="0" collapsed="false">
      <c r="A35" s="60" t="s">
        <v>97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</row>
    <row r="36" customFormat="false" ht="14.25" hidden="false" customHeight="false" outlineLevel="0" collapsed="false">
      <c r="A36" s="61" t="s">
        <v>51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</row>
    <row r="38" customFormat="false" ht="13.5" hidden="false" customHeight="false" outlineLevel="0" collapsed="false">
      <c r="A38" s="62" t="s">
        <v>52</v>
      </c>
      <c r="B38" s="63" t="s">
        <v>27</v>
      </c>
      <c r="C38" s="64" t="s">
        <v>53</v>
      </c>
      <c r="D38" s="12" t="s">
        <v>29</v>
      </c>
      <c r="E38" s="12" t="s">
        <v>30</v>
      </c>
      <c r="F38" s="65" t="s">
        <v>54</v>
      </c>
      <c r="G38" s="12" t="s">
        <v>32</v>
      </c>
      <c r="H38" s="66" t="s">
        <v>33</v>
      </c>
      <c r="I38" s="66" t="s">
        <v>34</v>
      </c>
      <c r="J38" s="66" t="s">
        <v>35</v>
      </c>
      <c r="K38" s="66" t="s">
        <v>41</v>
      </c>
      <c r="L38" s="12" t="s">
        <v>42</v>
      </c>
      <c r="M38" s="67" t="s">
        <v>43</v>
      </c>
    </row>
    <row r="39" customFormat="false" ht="13.5" hidden="false" customHeight="false" outlineLevel="0" collapsed="false">
      <c r="A39" s="62"/>
      <c r="B39" s="63"/>
      <c r="C39" s="68" t="s">
        <v>55</v>
      </c>
      <c r="D39" s="12"/>
      <c r="E39" s="12"/>
      <c r="F39" s="69" t="s">
        <v>56</v>
      </c>
      <c r="G39" s="12"/>
      <c r="H39" s="66"/>
      <c r="I39" s="66"/>
      <c r="J39" s="66"/>
      <c r="K39" s="66"/>
      <c r="L39" s="12"/>
      <c r="M39" s="67"/>
    </row>
    <row r="40" customFormat="false" ht="13.5" hidden="false" customHeight="false" outlineLevel="0" collapsed="false">
      <c r="A40" s="70"/>
      <c r="B40" s="71" t="s">
        <v>48</v>
      </c>
      <c r="C40" s="72" t="s">
        <v>48</v>
      </c>
      <c r="D40" s="72" t="s">
        <v>48</v>
      </c>
      <c r="E40" s="72" t="s">
        <v>48</v>
      </c>
      <c r="F40" s="73" t="s">
        <v>48</v>
      </c>
      <c r="G40" s="73"/>
      <c r="H40" s="73"/>
      <c r="I40" s="73"/>
      <c r="J40" s="73"/>
      <c r="K40" s="73"/>
      <c r="L40" s="73"/>
      <c r="M40" s="73"/>
    </row>
    <row r="41" customFormat="false" ht="13.5" hidden="false" customHeight="false" outlineLevel="0" collapsed="false">
      <c r="A41" s="74" t="s">
        <v>57</v>
      </c>
      <c r="B41" s="75" t="n">
        <v>100</v>
      </c>
      <c r="C41" s="76" t="n">
        <v>100</v>
      </c>
      <c r="D41" s="76" t="n">
        <v>100</v>
      </c>
      <c r="E41" s="76" t="n">
        <v>100</v>
      </c>
      <c r="F41" s="76" t="n">
        <v>100</v>
      </c>
      <c r="G41" s="76" t="n">
        <v>100</v>
      </c>
      <c r="H41" s="76" t="n">
        <v>100</v>
      </c>
      <c r="I41" s="76" t="n">
        <v>100</v>
      </c>
      <c r="J41" s="76" t="n">
        <v>100</v>
      </c>
      <c r="K41" s="76" t="n">
        <v>100</v>
      </c>
      <c r="L41" s="76" t="n">
        <v>100</v>
      </c>
      <c r="M41" s="76" t="n">
        <v>100</v>
      </c>
    </row>
    <row r="42" customFormat="false" ht="13.5" hidden="false" customHeight="false" outlineLevel="0" collapsed="false">
      <c r="A42" s="74" t="s">
        <v>58</v>
      </c>
      <c r="B42" s="75" t="n">
        <v>100.9</v>
      </c>
      <c r="C42" s="77" t="s">
        <v>59</v>
      </c>
      <c r="D42" s="76" t="n">
        <v>101.4</v>
      </c>
      <c r="E42" s="76" t="n">
        <v>100.4</v>
      </c>
      <c r="F42" s="76" t="n">
        <v>100.9</v>
      </c>
      <c r="G42" s="76" t="n">
        <v>102.4</v>
      </c>
      <c r="H42" s="76" t="n">
        <v>102</v>
      </c>
      <c r="I42" s="76" t="n">
        <v>100.8</v>
      </c>
      <c r="J42" s="76" t="n">
        <v>100.5</v>
      </c>
      <c r="K42" s="76" t="n">
        <v>99.4</v>
      </c>
      <c r="L42" s="76" t="n">
        <v>100.1</v>
      </c>
      <c r="M42" s="76" t="n">
        <v>103</v>
      </c>
    </row>
    <row r="43" customFormat="false" ht="13.5" hidden="false" customHeight="false" outlineLevel="0" collapsed="false">
      <c r="A43" s="74" t="s">
        <v>60</v>
      </c>
      <c r="B43" s="75" t="n">
        <v>102.7</v>
      </c>
      <c r="C43" s="77" t="s">
        <v>59</v>
      </c>
      <c r="D43" s="77" t="s">
        <v>59</v>
      </c>
      <c r="E43" s="76" t="n">
        <v>98.4</v>
      </c>
      <c r="F43" s="76" t="n">
        <v>103</v>
      </c>
      <c r="G43" s="76" t="n">
        <v>111</v>
      </c>
      <c r="H43" s="76" t="n">
        <v>112.2</v>
      </c>
      <c r="I43" s="76" t="n">
        <v>99.7</v>
      </c>
      <c r="J43" s="76" t="n">
        <v>101.9</v>
      </c>
      <c r="K43" s="76" t="n">
        <v>104.8</v>
      </c>
      <c r="L43" s="76" t="n">
        <v>113</v>
      </c>
      <c r="M43" s="77" t="s">
        <v>59</v>
      </c>
    </row>
    <row r="44" customFormat="false" ht="13.5" hidden="false" customHeight="false" outlineLevel="0" collapsed="false">
      <c r="A44" s="74" t="s">
        <v>61</v>
      </c>
      <c r="B44" s="75" t="n">
        <v>104.5</v>
      </c>
      <c r="C44" s="77" t="n">
        <v>96.8</v>
      </c>
      <c r="D44" s="77" t="s">
        <v>59</v>
      </c>
      <c r="E44" s="76" t="n">
        <v>97.5</v>
      </c>
      <c r="F44" s="76" t="n">
        <v>99.5</v>
      </c>
      <c r="G44" s="76" t="n">
        <v>114</v>
      </c>
      <c r="H44" s="76" t="n">
        <v>115.4</v>
      </c>
      <c r="I44" s="76" t="n">
        <v>100.9</v>
      </c>
      <c r="J44" s="76" t="n">
        <v>100</v>
      </c>
      <c r="K44" s="76" t="n">
        <v>110.5</v>
      </c>
      <c r="L44" s="76" t="n">
        <v>133.1</v>
      </c>
      <c r="M44" s="77" t="s">
        <v>59</v>
      </c>
    </row>
    <row r="45" customFormat="false" ht="13.5" hidden="false" customHeight="false" outlineLevel="0" collapsed="false">
      <c r="A45" s="74" t="s">
        <v>62</v>
      </c>
      <c r="B45" s="75" t="n">
        <v>103.4</v>
      </c>
      <c r="C45" s="77" t="n">
        <v>97.3</v>
      </c>
      <c r="D45" s="77" t="n">
        <v>110.2</v>
      </c>
      <c r="E45" s="76" t="n">
        <v>95.8</v>
      </c>
      <c r="F45" s="76" t="n">
        <v>97.2</v>
      </c>
      <c r="G45" s="76" t="n">
        <v>107.4</v>
      </c>
      <c r="H45" s="76" t="n">
        <v>121.1</v>
      </c>
      <c r="I45" s="76" t="n">
        <v>99.5</v>
      </c>
      <c r="J45" s="76" t="n">
        <v>95.6</v>
      </c>
      <c r="K45" s="76" t="n">
        <v>109.8</v>
      </c>
      <c r="L45" s="76" t="n">
        <v>125.6</v>
      </c>
      <c r="M45" s="77" t="n">
        <v>119.5</v>
      </c>
    </row>
    <row r="46" customFormat="false" ht="13.5" hidden="false" customHeight="false" outlineLevel="0" collapsed="false">
      <c r="A46" s="80"/>
      <c r="B46" s="75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</row>
    <row r="47" customFormat="false" ht="13.5" hidden="false" customHeight="false" outlineLevel="0" collapsed="false">
      <c r="A47" s="74" t="s">
        <v>63</v>
      </c>
      <c r="B47" s="75" t="n">
        <v>105.8</v>
      </c>
      <c r="C47" s="77" t="n">
        <v>97.6</v>
      </c>
      <c r="D47" s="77" t="n">
        <v>119.3</v>
      </c>
      <c r="E47" s="77" t="n">
        <v>101.1</v>
      </c>
      <c r="F47" s="77" t="n">
        <v>92.4</v>
      </c>
      <c r="G47" s="77" t="n">
        <v>108.7</v>
      </c>
      <c r="H47" s="77" t="n">
        <v>126.1</v>
      </c>
      <c r="I47" s="77" t="n">
        <v>98.1</v>
      </c>
      <c r="J47" s="77" t="n">
        <v>94.9</v>
      </c>
      <c r="K47" s="77" t="n">
        <v>108.1</v>
      </c>
      <c r="L47" s="77" t="n">
        <v>127.6</v>
      </c>
      <c r="M47" s="77" t="n">
        <v>112.3</v>
      </c>
    </row>
    <row r="48" customFormat="false" ht="13.5" hidden="false" customHeight="false" outlineLevel="0" collapsed="false">
      <c r="A48" s="80" t="s">
        <v>64</v>
      </c>
      <c r="B48" s="75" t="n">
        <v>105.1</v>
      </c>
      <c r="C48" s="77" t="n">
        <v>95.4</v>
      </c>
      <c r="D48" s="77" t="n">
        <v>114.3</v>
      </c>
      <c r="E48" s="77" t="n">
        <v>100.3</v>
      </c>
      <c r="F48" s="77" t="n">
        <v>91.9</v>
      </c>
      <c r="G48" s="77" t="n">
        <v>111.1</v>
      </c>
      <c r="H48" s="77" t="n">
        <v>125.6</v>
      </c>
      <c r="I48" s="77" t="n">
        <v>101.1</v>
      </c>
      <c r="J48" s="77" t="n">
        <v>96.7</v>
      </c>
      <c r="K48" s="77" t="n">
        <v>101.3</v>
      </c>
      <c r="L48" s="77" t="n">
        <v>125.8</v>
      </c>
      <c r="M48" s="77" t="n">
        <v>121.4</v>
      </c>
    </row>
    <row r="49" customFormat="false" ht="13.5" hidden="false" customHeight="false" outlineLevel="0" collapsed="false">
      <c r="A49" s="74" t="s">
        <v>65</v>
      </c>
      <c r="B49" s="75" t="n">
        <v>97.2</v>
      </c>
      <c r="C49" s="77" t="n">
        <v>89.3</v>
      </c>
      <c r="D49" s="77" t="n">
        <v>103.5</v>
      </c>
      <c r="E49" s="77" t="n">
        <v>89.3</v>
      </c>
      <c r="F49" s="77" t="n">
        <v>90.6</v>
      </c>
      <c r="G49" s="77" t="n">
        <v>106.5</v>
      </c>
      <c r="H49" s="77" t="n">
        <v>108.1</v>
      </c>
      <c r="I49" s="77" t="n">
        <v>95.4</v>
      </c>
      <c r="J49" s="77" t="n">
        <v>93.5</v>
      </c>
      <c r="K49" s="77" t="n">
        <v>103.4</v>
      </c>
      <c r="L49" s="77" t="n">
        <v>125.8</v>
      </c>
      <c r="M49" s="77" t="n">
        <v>113</v>
      </c>
    </row>
    <row r="50" customFormat="false" ht="13.5" hidden="false" customHeight="false" outlineLevel="0" collapsed="false">
      <c r="A50" s="80" t="s">
        <v>66</v>
      </c>
      <c r="B50" s="75" t="n">
        <v>101.6</v>
      </c>
      <c r="C50" s="77" t="n">
        <v>91.8</v>
      </c>
      <c r="D50" s="77" t="n">
        <v>108</v>
      </c>
      <c r="E50" s="77" t="n">
        <v>97.5</v>
      </c>
      <c r="F50" s="77" t="n">
        <v>90.4</v>
      </c>
      <c r="G50" s="77" t="n">
        <v>93.4</v>
      </c>
      <c r="H50" s="77" t="n">
        <v>127.2</v>
      </c>
      <c r="I50" s="77" t="n">
        <v>95.4</v>
      </c>
      <c r="J50" s="77" t="n">
        <v>86.2</v>
      </c>
      <c r="K50" s="77" t="n">
        <v>109</v>
      </c>
      <c r="L50" s="77" t="n">
        <v>124.2</v>
      </c>
      <c r="M50" s="77" t="n">
        <v>113.4</v>
      </c>
    </row>
    <row r="51" customFormat="false" ht="13.5" hidden="false" customHeight="false" outlineLevel="0" collapsed="false">
      <c r="A51" s="80" t="s">
        <v>67</v>
      </c>
      <c r="B51" s="75" t="n">
        <v>103.3</v>
      </c>
      <c r="C51" s="77" t="n">
        <v>100.5</v>
      </c>
      <c r="D51" s="77" t="n">
        <v>109</v>
      </c>
      <c r="E51" s="77" t="n">
        <v>98.5</v>
      </c>
      <c r="F51" s="77" t="n">
        <v>103.9</v>
      </c>
      <c r="G51" s="77" t="n">
        <v>105.1</v>
      </c>
      <c r="H51" s="77" t="n">
        <v>114.8</v>
      </c>
      <c r="I51" s="77" t="n">
        <v>97.1</v>
      </c>
      <c r="J51" s="77" t="n">
        <v>95.3</v>
      </c>
      <c r="K51" s="77" t="n">
        <v>121.7</v>
      </c>
      <c r="L51" s="77" t="n">
        <v>123</v>
      </c>
      <c r="M51" s="77" t="n">
        <v>129.2</v>
      </c>
    </row>
    <row r="52" customFormat="false" ht="13.5" hidden="false" customHeight="false" outlineLevel="0" collapsed="false">
      <c r="A52" s="80" t="s">
        <v>68</v>
      </c>
      <c r="B52" s="75" t="n">
        <v>107.9</v>
      </c>
      <c r="C52" s="77" t="n">
        <v>97.7</v>
      </c>
      <c r="D52" s="77" t="n">
        <v>120.6</v>
      </c>
      <c r="E52" s="77" t="n">
        <v>103.6</v>
      </c>
      <c r="F52" s="77" t="n">
        <v>104.2</v>
      </c>
      <c r="G52" s="77" t="n">
        <v>103</v>
      </c>
      <c r="H52" s="77" t="n">
        <v>121.6</v>
      </c>
      <c r="I52" s="77" t="n">
        <v>101.9</v>
      </c>
      <c r="J52" s="77" t="n">
        <v>98.4</v>
      </c>
      <c r="K52" s="77" t="n">
        <v>118.2</v>
      </c>
      <c r="L52" s="77" t="n">
        <v>132.1</v>
      </c>
      <c r="M52" s="77" t="n">
        <v>129.9</v>
      </c>
    </row>
    <row r="53" customFormat="false" ht="13.5" hidden="false" customHeight="false" outlineLevel="0" collapsed="false">
      <c r="A53" s="80" t="s">
        <v>69</v>
      </c>
      <c r="B53" s="75" t="n">
        <v>100.5</v>
      </c>
      <c r="C53" s="77" t="n">
        <v>93.6</v>
      </c>
      <c r="D53" s="77" t="n">
        <v>102.9</v>
      </c>
      <c r="E53" s="77" t="n">
        <v>93.9</v>
      </c>
      <c r="F53" s="77" t="n">
        <v>88.7</v>
      </c>
      <c r="G53" s="77" t="n">
        <v>98.6</v>
      </c>
      <c r="H53" s="77" t="n">
        <v>117.7</v>
      </c>
      <c r="I53" s="77" t="n">
        <v>96.6</v>
      </c>
      <c r="J53" s="77" t="n">
        <v>96.4</v>
      </c>
      <c r="K53" s="77" t="n">
        <v>104.1</v>
      </c>
      <c r="L53" s="77" t="n">
        <v>127</v>
      </c>
      <c r="M53" s="77" t="n">
        <v>108.6</v>
      </c>
    </row>
    <row r="54" customFormat="false" ht="13.5" hidden="false" customHeight="false" outlineLevel="0" collapsed="false">
      <c r="A54" s="80" t="s">
        <v>70</v>
      </c>
      <c r="B54" s="75" t="n">
        <v>106.2</v>
      </c>
      <c r="C54" s="77" t="n">
        <v>102.9</v>
      </c>
      <c r="D54" s="77" t="n">
        <v>120.1</v>
      </c>
      <c r="E54" s="77" t="n">
        <v>100.7</v>
      </c>
      <c r="F54" s="77" t="n">
        <v>99.3</v>
      </c>
      <c r="G54" s="77" t="n">
        <v>112.6</v>
      </c>
      <c r="H54" s="77" t="n">
        <v>123.1</v>
      </c>
      <c r="I54" s="77" t="n">
        <v>98.9</v>
      </c>
      <c r="J54" s="77" t="n">
        <v>92.1</v>
      </c>
      <c r="K54" s="77" t="n">
        <v>133.1</v>
      </c>
      <c r="L54" s="77" t="n">
        <v>125</v>
      </c>
      <c r="M54" s="77" t="n">
        <v>130.9</v>
      </c>
    </row>
    <row r="55" customFormat="false" ht="13.5" hidden="false" customHeight="false" outlineLevel="0" collapsed="false">
      <c r="A55" s="80" t="s">
        <v>71</v>
      </c>
      <c r="B55" s="75" t="n">
        <v>107.7</v>
      </c>
      <c r="C55" s="77" t="n">
        <v>102.1</v>
      </c>
      <c r="D55" s="77" t="n">
        <v>122.2</v>
      </c>
      <c r="E55" s="77" t="n">
        <v>103.7</v>
      </c>
      <c r="F55" s="77" t="n">
        <v>102.6</v>
      </c>
      <c r="G55" s="77" t="n">
        <v>101</v>
      </c>
      <c r="H55" s="77" t="n">
        <v>123.1</v>
      </c>
      <c r="I55" s="77" t="n">
        <v>102</v>
      </c>
      <c r="J55" s="77" t="n">
        <v>98.1</v>
      </c>
      <c r="K55" s="77" t="n">
        <v>113.6</v>
      </c>
      <c r="L55" s="77" t="n">
        <v>128.4</v>
      </c>
      <c r="M55" s="77" t="n">
        <v>123.2</v>
      </c>
    </row>
    <row r="56" customFormat="false" ht="13.5" hidden="false" customHeight="false" outlineLevel="0" collapsed="false">
      <c r="A56" s="80" t="s">
        <v>72</v>
      </c>
      <c r="B56" s="75" t="n">
        <v>102</v>
      </c>
      <c r="C56" s="77" t="n">
        <v>92.3</v>
      </c>
      <c r="D56" s="77" t="n">
        <v>113.5</v>
      </c>
      <c r="E56" s="77" t="n">
        <v>98.1</v>
      </c>
      <c r="F56" s="77" t="n">
        <v>97.1</v>
      </c>
      <c r="G56" s="77" t="n">
        <v>102.1</v>
      </c>
      <c r="H56" s="77" t="n">
        <v>121.5</v>
      </c>
      <c r="I56" s="77" t="n">
        <v>99.8</v>
      </c>
      <c r="J56" s="77" t="n">
        <v>100.4</v>
      </c>
      <c r="K56" s="77" t="n">
        <v>82</v>
      </c>
      <c r="L56" s="77" t="n">
        <v>124.4</v>
      </c>
      <c r="M56" s="77" t="n">
        <v>117.6</v>
      </c>
    </row>
    <row r="57" customFormat="false" ht="13.5" hidden="false" customHeight="false" outlineLevel="0" collapsed="false">
      <c r="A57" s="80" t="s">
        <v>73</v>
      </c>
      <c r="B57" s="75" t="n">
        <v>104.2</v>
      </c>
      <c r="C57" s="77" t="n">
        <v>101.6</v>
      </c>
      <c r="D57" s="77" t="n">
        <v>110.7</v>
      </c>
      <c r="E57" s="77" t="n">
        <v>97.7</v>
      </c>
      <c r="F57" s="77" t="n">
        <v>94.3</v>
      </c>
      <c r="G57" s="77" t="n">
        <v>111.6</v>
      </c>
      <c r="H57" s="77" t="n">
        <v>122.3</v>
      </c>
      <c r="I57" s="77" t="n">
        <v>99.9</v>
      </c>
      <c r="J57" s="77" t="n">
        <v>92.3</v>
      </c>
      <c r="K57" s="77" t="n">
        <v>113.9</v>
      </c>
      <c r="L57" s="77" t="n">
        <v>126.9</v>
      </c>
      <c r="M57" s="77" t="n">
        <v>118.3</v>
      </c>
    </row>
    <row r="58" customFormat="false" ht="13.5" hidden="false" customHeight="false" outlineLevel="0" collapsed="false">
      <c r="A58" s="80" t="s">
        <v>74</v>
      </c>
      <c r="B58" s="75" t="n">
        <v>104.4</v>
      </c>
      <c r="C58" s="77" t="n">
        <v>95</v>
      </c>
      <c r="D58" s="77" t="n">
        <v>111.5</v>
      </c>
      <c r="E58" s="77" t="n">
        <v>99.9</v>
      </c>
      <c r="F58" s="77" t="n">
        <v>96.6</v>
      </c>
      <c r="G58" s="77" t="n">
        <v>96.3</v>
      </c>
      <c r="H58" s="77" t="n">
        <v>121.9</v>
      </c>
      <c r="I58" s="77" t="n">
        <v>100.6</v>
      </c>
      <c r="J58" s="77" t="n">
        <v>93.8</v>
      </c>
      <c r="K58" s="77" t="n">
        <v>114.4</v>
      </c>
      <c r="L58" s="77" t="n">
        <v>125.5</v>
      </c>
      <c r="M58" s="77" t="n">
        <v>121.2</v>
      </c>
    </row>
    <row r="59" customFormat="false" ht="13.5" hidden="false" customHeight="false" outlineLevel="0" collapsed="false">
      <c r="A59" s="80" t="s">
        <v>75</v>
      </c>
      <c r="B59" s="75" t="n">
        <v>105.7</v>
      </c>
      <c r="C59" s="77" t="n">
        <v>95.9</v>
      </c>
      <c r="D59" s="77" t="n">
        <v>118.6</v>
      </c>
      <c r="E59" s="77" t="n">
        <v>101.6</v>
      </c>
      <c r="F59" s="77" t="n">
        <v>96.2</v>
      </c>
      <c r="G59" s="77" t="n">
        <v>99.9</v>
      </c>
      <c r="H59" s="77" t="n">
        <v>125</v>
      </c>
      <c r="I59" s="77" t="n">
        <v>99.9</v>
      </c>
      <c r="J59" s="77" t="n">
        <v>93</v>
      </c>
      <c r="K59" s="77" t="n">
        <v>113.9</v>
      </c>
      <c r="L59" s="77" t="n">
        <v>127</v>
      </c>
      <c r="M59" s="77" t="n">
        <v>120.1</v>
      </c>
    </row>
    <row r="60" customFormat="false" ht="13.5" hidden="false" customHeight="false" outlineLevel="0" collapsed="false">
      <c r="A60" s="81" t="s">
        <v>76</v>
      </c>
      <c r="B60" s="82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</row>
    <row r="61" customFormat="false" ht="6" hidden="false" customHeight="true" outlineLevel="0" collapsed="false">
      <c r="A61" s="84" t="s">
        <v>48</v>
      </c>
      <c r="B61" s="85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</row>
    <row r="62" customFormat="false" ht="13.5" hidden="false" customHeight="false" outlineLevel="0" collapsed="false">
      <c r="A62" s="87" t="s">
        <v>77</v>
      </c>
      <c r="B62" s="75" t="n">
        <v>-0.1</v>
      </c>
      <c r="C62" s="77" t="n">
        <v>-1.7</v>
      </c>
      <c r="D62" s="77" t="n">
        <v>-0.6</v>
      </c>
      <c r="E62" s="77" t="n">
        <v>0.5</v>
      </c>
      <c r="F62" s="77" t="n">
        <v>4.1</v>
      </c>
      <c r="G62" s="77" t="n">
        <v>-8.1</v>
      </c>
      <c r="H62" s="77" t="n">
        <v>-0.9</v>
      </c>
      <c r="I62" s="77" t="n">
        <v>1.8</v>
      </c>
      <c r="J62" s="77" t="n">
        <v>-2</v>
      </c>
      <c r="K62" s="77" t="n">
        <v>5.4</v>
      </c>
      <c r="L62" s="77" t="n">
        <v>-0.5</v>
      </c>
      <c r="M62" s="77" t="n">
        <v>6.9</v>
      </c>
    </row>
    <row r="63" customFormat="false" ht="6" hidden="false" customHeight="true" outlineLevel="0" collapsed="false">
      <c r="A63" s="81"/>
      <c r="B63" s="88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</row>
    <row r="64" customFormat="false" ht="13.5" hidden="false" customHeight="false" outlineLevel="0" collapsed="false">
      <c r="A64" s="59" t="s">
        <v>76</v>
      </c>
    </row>
  </sheetData>
  <mergeCells count="26">
    <mergeCell ref="A2:M2"/>
    <mergeCell ref="A3:M3"/>
    <mergeCell ref="A5:A6"/>
    <mergeCell ref="B5:B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A35:M35"/>
    <mergeCell ref="A36:M36"/>
    <mergeCell ref="A38:A39"/>
    <mergeCell ref="B38:B39"/>
    <mergeCell ref="D38:D39"/>
    <mergeCell ref="E38:E39"/>
    <mergeCell ref="G38:G39"/>
    <mergeCell ref="H38:H39"/>
    <mergeCell ref="I38:I39"/>
    <mergeCell ref="J38:J39"/>
    <mergeCell ref="K38:K39"/>
    <mergeCell ref="L38:L39"/>
    <mergeCell ref="M38:M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2" customFormat="false" ht="17.25" hidden="false" customHeight="false" outlineLevel="0" collapsed="false">
      <c r="A2" s="60" t="s">
        <v>9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4.25" hidden="false" customHeight="fals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5" customFormat="false" ht="13.5" hidden="false" customHeight="false" outlineLevel="0" collapsed="false">
      <c r="A5" s="62" t="s">
        <v>52</v>
      </c>
      <c r="B5" s="63" t="s">
        <v>27</v>
      </c>
      <c r="C5" s="64" t="s">
        <v>53</v>
      </c>
      <c r="D5" s="12" t="s">
        <v>29</v>
      </c>
      <c r="E5" s="12" t="s">
        <v>30</v>
      </c>
      <c r="F5" s="65" t="s">
        <v>54</v>
      </c>
      <c r="G5" s="12" t="s">
        <v>32</v>
      </c>
      <c r="H5" s="66" t="s">
        <v>33</v>
      </c>
      <c r="I5" s="66" t="s">
        <v>34</v>
      </c>
      <c r="J5" s="66" t="s">
        <v>35</v>
      </c>
      <c r="K5" s="66" t="s">
        <v>41</v>
      </c>
      <c r="L5" s="12" t="s">
        <v>42</v>
      </c>
      <c r="M5" s="67" t="s">
        <v>43</v>
      </c>
    </row>
    <row r="6" customFormat="false" ht="13.5" hidden="false" customHeight="false" outlineLevel="0" collapsed="false">
      <c r="A6" s="62"/>
      <c r="B6" s="63"/>
      <c r="C6" s="68" t="s">
        <v>55</v>
      </c>
      <c r="D6" s="12"/>
      <c r="E6" s="12"/>
      <c r="F6" s="69" t="s">
        <v>56</v>
      </c>
      <c r="G6" s="12"/>
      <c r="H6" s="66"/>
      <c r="I6" s="66"/>
      <c r="J6" s="66"/>
      <c r="K6" s="66"/>
      <c r="L6" s="12"/>
      <c r="M6" s="67"/>
    </row>
    <row r="7" customFormat="false" ht="13.5" hidden="false" customHeight="false" outlineLevel="0" collapsed="false">
      <c r="A7" s="70"/>
      <c r="B7" s="71" t="s">
        <v>48</v>
      </c>
      <c r="C7" s="72" t="s">
        <v>48</v>
      </c>
      <c r="D7" s="72" t="s">
        <v>48</v>
      </c>
      <c r="E7" s="72" t="s">
        <v>48</v>
      </c>
      <c r="F7" s="73" t="s">
        <v>48</v>
      </c>
      <c r="G7" s="73"/>
      <c r="H7" s="73"/>
      <c r="I7" s="73"/>
      <c r="J7" s="73"/>
      <c r="K7" s="73"/>
      <c r="L7" s="73"/>
      <c r="M7" s="73"/>
    </row>
    <row r="8" customFormat="false" ht="13.5" hidden="false" customHeight="false" outlineLevel="0" collapsed="false">
      <c r="A8" s="74" t="s">
        <v>57</v>
      </c>
      <c r="B8" s="75" t="n">
        <v>100</v>
      </c>
      <c r="C8" s="76" t="n">
        <v>100</v>
      </c>
      <c r="D8" s="76" t="n">
        <v>100</v>
      </c>
      <c r="E8" s="76" t="n">
        <v>100</v>
      </c>
      <c r="F8" s="76" t="n">
        <v>100</v>
      </c>
      <c r="G8" s="76" t="n">
        <v>100</v>
      </c>
      <c r="H8" s="76" t="n">
        <v>100</v>
      </c>
      <c r="I8" s="76" t="n">
        <v>100</v>
      </c>
      <c r="J8" s="76" t="n">
        <v>100</v>
      </c>
      <c r="K8" s="76" t="n">
        <v>100</v>
      </c>
      <c r="L8" s="76" t="n">
        <v>100</v>
      </c>
      <c r="M8" s="76" t="n">
        <v>100</v>
      </c>
    </row>
    <row r="9" customFormat="false" ht="13.5" hidden="false" customHeight="false" outlineLevel="0" collapsed="false">
      <c r="A9" s="74" t="s">
        <v>58</v>
      </c>
      <c r="B9" s="75" t="n">
        <v>107</v>
      </c>
      <c r="C9" s="77" t="s">
        <v>59</v>
      </c>
      <c r="D9" s="76" t="n">
        <v>108.9</v>
      </c>
      <c r="E9" s="76" t="n">
        <v>103.8</v>
      </c>
      <c r="F9" s="76" t="n">
        <v>132.3</v>
      </c>
      <c r="G9" s="76" t="n">
        <v>83.1</v>
      </c>
      <c r="H9" s="76" t="n">
        <v>112.1</v>
      </c>
      <c r="I9" s="76" t="n">
        <v>105.8</v>
      </c>
      <c r="J9" s="76" t="n">
        <v>116.3</v>
      </c>
      <c r="K9" s="76" t="n">
        <v>145.8</v>
      </c>
      <c r="L9" s="76" t="n">
        <v>92.7</v>
      </c>
      <c r="M9" s="76" t="n">
        <v>117.9</v>
      </c>
    </row>
    <row r="10" customFormat="false" ht="13.5" hidden="false" customHeight="false" outlineLevel="0" collapsed="false">
      <c r="A10" s="74" t="s">
        <v>60</v>
      </c>
      <c r="B10" s="75" t="n">
        <v>106.3</v>
      </c>
      <c r="C10" s="77" t="s">
        <v>59</v>
      </c>
      <c r="D10" s="76" t="n">
        <v>102.9</v>
      </c>
      <c r="E10" s="76" t="n">
        <v>103.8</v>
      </c>
      <c r="F10" s="76" t="n">
        <v>142.3</v>
      </c>
      <c r="G10" s="76" t="n">
        <v>86.7</v>
      </c>
      <c r="H10" s="76" t="n">
        <v>141.8</v>
      </c>
      <c r="I10" s="76" t="n">
        <v>104.3</v>
      </c>
      <c r="J10" s="76" t="n">
        <v>149.3</v>
      </c>
      <c r="K10" s="76" t="n">
        <v>148.1</v>
      </c>
      <c r="L10" s="76" t="n">
        <v>65.9</v>
      </c>
      <c r="M10" s="76" t="n">
        <v>114.8</v>
      </c>
    </row>
    <row r="11" customFormat="false" ht="13.5" hidden="false" customHeight="false" outlineLevel="0" collapsed="false">
      <c r="A11" s="74" t="s">
        <v>61</v>
      </c>
      <c r="B11" s="75" t="n">
        <v>92.1</v>
      </c>
      <c r="C11" s="77" t="n">
        <v>74.3</v>
      </c>
      <c r="D11" s="76" t="n">
        <v>87.1</v>
      </c>
      <c r="E11" s="76" t="n">
        <v>87.5</v>
      </c>
      <c r="F11" s="76" t="n">
        <v>175.3</v>
      </c>
      <c r="G11" s="76" t="n">
        <v>69.8</v>
      </c>
      <c r="H11" s="76" t="n">
        <v>135.8</v>
      </c>
      <c r="I11" s="76" t="n">
        <v>106.1</v>
      </c>
      <c r="J11" s="76" t="n">
        <v>161.4</v>
      </c>
      <c r="K11" s="76" t="n">
        <v>188.7</v>
      </c>
      <c r="L11" s="76" t="n">
        <v>35.3</v>
      </c>
      <c r="M11" s="76" t="n">
        <v>72.8</v>
      </c>
    </row>
    <row r="12" customFormat="false" ht="13.5" hidden="false" customHeight="false" outlineLevel="0" collapsed="false">
      <c r="A12" s="74" t="s">
        <v>62</v>
      </c>
      <c r="B12" s="75" t="n">
        <v>80.9</v>
      </c>
      <c r="C12" s="77" t="n">
        <v>52.7</v>
      </c>
      <c r="D12" s="76" t="n">
        <v>120.4</v>
      </c>
      <c r="E12" s="76" t="n">
        <v>60.2</v>
      </c>
      <c r="F12" s="76" t="n">
        <v>109.3</v>
      </c>
      <c r="G12" s="76" t="n">
        <v>69.1</v>
      </c>
      <c r="H12" s="76" t="n">
        <v>120.8</v>
      </c>
      <c r="I12" s="76" t="n">
        <v>111.6</v>
      </c>
      <c r="J12" s="76" t="n">
        <v>142.6</v>
      </c>
      <c r="K12" s="76" t="n">
        <v>159.5</v>
      </c>
      <c r="L12" s="76" t="n">
        <v>22.8</v>
      </c>
      <c r="M12" s="76" t="n">
        <v>60.3</v>
      </c>
    </row>
    <row r="13" customFormat="false" ht="13.5" hidden="false" customHeight="false" outlineLevel="0" collapsed="false">
      <c r="A13" s="80"/>
      <c r="B13" s="75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</row>
    <row r="14" customFormat="false" ht="13.5" hidden="false" customHeight="false" outlineLevel="0" collapsed="false">
      <c r="A14" s="74" t="s">
        <v>63</v>
      </c>
      <c r="B14" s="75" t="n">
        <v>83.3</v>
      </c>
      <c r="C14" s="77" t="n">
        <v>49.7</v>
      </c>
      <c r="D14" s="77" t="n">
        <v>138.3</v>
      </c>
      <c r="E14" s="77" t="n">
        <v>69.6</v>
      </c>
      <c r="F14" s="77" t="n">
        <v>99.2</v>
      </c>
      <c r="G14" s="77" t="n">
        <v>74.7</v>
      </c>
      <c r="H14" s="77" t="n">
        <v>116.3</v>
      </c>
      <c r="I14" s="77" t="n">
        <v>101.8</v>
      </c>
      <c r="J14" s="77" t="n">
        <v>150.5</v>
      </c>
      <c r="K14" s="77" t="n">
        <v>171.9</v>
      </c>
      <c r="L14" s="77" t="n">
        <v>26.8</v>
      </c>
      <c r="M14" s="77" t="n">
        <v>65.3</v>
      </c>
    </row>
    <row r="15" customFormat="false" ht="13.5" hidden="false" customHeight="false" outlineLevel="0" collapsed="false">
      <c r="A15" s="80" t="s">
        <v>64</v>
      </c>
      <c r="B15" s="75" t="n">
        <v>90.7</v>
      </c>
      <c r="C15" s="77" t="n">
        <v>44.5</v>
      </c>
      <c r="D15" s="77" t="n">
        <v>164.2</v>
      </c>
      <c r="E15" s="77" t="n">
        <v>75.8</v>
      </c>
      <c r="F15" s="77" t="n">
        <v>92.4</v>
      </c>
      <c r="G15" s="77" t="n">
        <v>73.4</v>
      </c>
      <c r="H15" s="77" t="n">
        <v>145.5</v>
      </c>
      <c r="I15" s="77" t="n">
        <v>103.6</v>
      </c>
      <c r="J15" s="77" t="n">
        <v>156</v>
      </c>
      <c r="K15" s="77" t="n">
        <v>159.6</v>
      </c>
      <c r="L15" s="77" t="n">
        <v>25.5</v>
      </c>
      <c r="M15" s="77" t="n">
        <v>75.2</v>
      </c>
    </row>
    <row r="16" customFormat="false" ht="13.5" hidden="false" customHeight="false" outlineLevel="0" collapsed="false">
      <c r="A16" s="74" t="s">
        <v>65</v>
      </c>
      <c r="B16" s="75" t="n">
        <v>83.3</v>
      </c>
      <c r="C16" s="77" t="n">
        <v>52.4</v>
      </c>
      <c r="D16" s="77" t="n">
        <v>133.3</v>
      </c>
      <c r="E16" s="77" t="n">
        <v>71.4</v>
      </c>
      <c r="F16" s="77" t="n">
        <v>89.9</v>
      </c>
      <c r="G16" s="77" t="n">
        <v>76.6</v>
      </c>
      <c r="H16" s="77" t="n">
        <v>112.4</v>
      </c>
      <c r="I16" s="77" t="n">
        <v>105.4</v>
      </c>
      <c r="J16" s="77" t="n">
        <v>129.7</v>
      </c>
      <c r="K16" s="77" t="n">
        <v>164.9</v>
      </c>
      <c r="L16" s="77" t="n">
        <v>21.5</v>
      </c>
      <c r="M16" s="77" t="n">
        <v>61.2</v>
      </c>
    </row>
    <row r="17" customFormat="false" ht="13.5" hidden="false" customHeight="false" outlineLevel="0" collapsed="false">
      <c r="A17" s="80" t="s">
        <v>66</v>
      </c>
      <c r="B17" s="75" t="n">
        <v>85.2</v>
      </c>
      <c r="C17" s="77" t="n">
        <v>57.6</v>
      </c>
      <c r="D17" s="77" t="n">
        <v>184</v>
      </c>
      <c r="E17" s="77" t="n">
        <v>72.7</v>
      </c>
      <c r="F17" s="77" t="n">
        <v>110.1</v>
      </c>
      <c r="G17" s="77" t="n">
        <v>75.9</v>
      </c>
      <c r="H17" s="77" t="n">
        <v>122.5</v>
      </c>
      <c r="I17" s="77" t="n">
        <v>94.6</v>
      </c>
      <c r="J17" s="77" t="n">
        <v>104.4</v>
      </c>
      <c r="K17" s="77" t="n">
        <v>166.7</v>
      </c>
      <c r="L17" s="77" t="n">
        <v>25.5</v>
      </c>
      <c r="M17" s="77" t="n">
        <v>43.8</v>
      </c>
    </row>
    <row r="18" customFormat="false" ht="13.5" hidden="false" customHeight="false" outlineLevel="0" collapsed="false">
      <c r="A18" s="80" t="s">
        <v>67</v>
      </c>
      <c r="B18" s="75" t="n">
        <v>92.6</v>
      </c>
      <c r="C18" s="77" t="n">
        <v>52.9</v>
      </c>
      <c r="D18" s="77" t="n">
        <v>217.3</v>
      </c>
      <c r="E18" s="77" t="n">
        <v>75.8</v>
      </c>
      <c r="F18" s="77" t="n">
        <v>160.5</v>
      </c>
      <c r="G18" s="77" t="n">
        <v>72.8</v>
      </c>
      <c r="H18" s="77" t="n">
        <v>116.3</v>
      </c>
      <c r="I18" s="77" t="n">
        <v>119.6</v>
      </c>
      <c r="J18" s="77" t="n">
        <v>129.7</v>
      </c>
      <c r="K18" s="77" t="n">
        <v>180.7</v>
      </c>
      <c r="L18" s="77" t="n">
        <v>25.5</v>
      </c>
      <c r="M18" s="77" t="n">
        <v>57.9</v>
      </c>
    </row>
    <row r="19" customFormat="false" ht="13.5" hidden="false" customHeight="false" outlineLevel="0" collapsed="false">
      <c r="A19" s="80" t="s">
        <v>68</v>
      </c>
      <c r="B19" s="75" t="n">
        <v>92.6</v>
      </c>
      <c r="C19" s="77" t="n">
        <v>43.5</v>
      </c>
      <c r="D19" s="77" t="n">
        <v>206.2</v>
      </c>
      <c r="E19" s="77" t="n">
        <v>78.3</v>
      </c>
      <c r="F19" s="77" t="n">
        <v>105.9</v>
      </c>
      <c r="G19" s="77" t="n">
        <v>86.7</v>
      </c>
      <c r="H19" s="77" t="n">
        <v>105.3</v>
      </c>
      <c r="I19" s="77" t="n">
        <v>119.6</v>
      </c>
      <c r="J19" s="77" t="n">
        <v>144</v>
      </c>
      <c r="K19" s="77" t="n">
        <v>191.2</v>
      </c>
      <c r="L19" s="77" t="n">
        <v>28.9</v>
      </c>
      <c r="M19" s="77" t="n">
        <v>59.5</v>
      </c>
    </row>
    <row r="20" customFormat="false" ht="13.5" hidden="false" customHeight="false" outlineLevel="0" collapsed="false">
      <c r="A20" s="80" t="s">
        <v>69</v>
      </c>
      <c r="B20" s="75" t="n">
        <v>83.3</v>
      </c>
      <c r="C20" s="77" t="n">
        <v>51.3</v>
      </c>
      <c r="D20" s="77" t="n">
        <v>172.8</v>
      </c>
      <c r="E20" s="77" t="n">
        <v>72.7</v>
      </c>
      <c r="F20" s="77" t="n">
        <v>66.4</v>
      </c>
      <c r="G20" s="77" t="n">
        <v>117.7</v>
      </c>
      <c r="H20" s="77" t="n">
        <v>105.3</v>
      </c>
      <c r="I20" s="77" t="n">
        <v>100</v>
      </c>
      <c r="J20" s="77" t="n">
        <v>148.4</v>
      </c>
      <c r="K20" s="77" t="n">
        <v>68.4</v>
      </c>
      <c r="L20" s="77" t="n">
        <v>30.2</v>
      </c>
      <c r="M20" s="77" t="n">
        <v>49.6</v>
      </c>
    </row>
    <row r="21" customFormat="false" ht="13.5" hidden="false" customHeight="false" outlineLevel="0" collapsed="false">
      <c r="A21" s="80" t="s">
        <v>70</v>
      </c>
      <c r="B21" s="75" t="n">
        <v>89.8</v>
      </c>
      <c r="C21" s="77" t="n">
        <v>37.7</v>
      </c>
      <c r="D21" s="77" t="n">
        <v>180.2</v>
      </c>
      <c r="E21" s="77" t="n">
        <v>80.1</v>
      </c>
      <c r="F21" s="77" t="n">
        <v>110.9</v>
      </c>
      <c r="G21" s="77" t="n">
        <v>112</v>
      </c>
      <c r="H21" s="77" t="n">
        <v>113.4</v>
      </c>
      <c r="I21" s="77" t="n">
        <v>103.6</v>
      </c>
      <c r="J21" s="77" t="n">
        <v>116.5</v>
      </c>
      <c r="K21" s="77" t="n">
        <v>212.3</v>
      </c>
      <c r="L21" s="77" t="n">
        <v>30.2</v>
      </c>
      <c r="M21" s="77" t="n">
        <v>50.4</v>
      </c>
    </row>
    <row r="22" customFormat="false" ht="13.5" hidden="false" customHeight="false" outlineLevel="0" collapsed="false">
      <c r="A22" s="80" t="s">
        <v>71</v>
      </c>
      <c r="B22" s="75" t="n">
        <v>94.4</v>
      </c>
      <c r="C22" s="77" t="n">
        <v>58.6</v>
      </c>
      <c r="D22" s="77" t="n">
        <v>177.8</v>
      </c>
      <c r="E22" s="77" t="n">
        <v>80.1</v>
      </c>
      <c r="F22" s="77" t="n">
        <v>118.5</v>
      </c>
      <c r="G22" s="77" t="n">
        <v>82.3</v>
      </c>
      <c r="H22" s="77" t="n">
        <v>143.5</v>
      </c>
      <c r="I22" s="77" t="n">
        <v>114.3</v>
      </c>
      <c r="J22" s="77" t="n">
        <v>122</v>
      </c>
      <c r="K22" s="77" t="n">
        <v>175.4</v>
      </c>
      <c r="L22" s="77" t="n">
        <v>28.9</v>
      </c>
      <c r="M22" s="77" t="n">
        <v>46.3</v>
      </c>
    </row>
    <row r="23" customFormat="false" ht="13.5" hidden="false" customHeight="false" outlineLevel="0" collapsed="false">
      <c r="A23" s="80" t="s">
        <v>72</v>
      </c>
      <c r="B23" s="75" t="n">
        <v>88</v>
      </c>
      <c r="C23" s="77" t="n">
        <v>57.1</v>
      </c>
      <c r="D23" s="77" t="n">
        <v>181.5</v>
      </c>
      <c r="E23" s="77" t="n">
        <v>80.1</v>
      </c>
      <c r="F23" s="77" t="n">
        <v>99.2</v>
      </c>
      <c r="G23" s="77" t="n">
        <v>82.9</v>
      </c>
      <c r="H23" s="77" t="n">
        <v>138.8</v>
      </c>
      <c r="I23" s="77" t="n">
        <v>103.6</v>
      </c>
      <c r="J23" s="77" t="n">
        <v>136.3</v>
      </c>
      <c r="K23" s="77" t="n">
        <v>43.9</v>
      </c>
      <c r="L23" s="77" t="n">
        <v>29.5</v>
      </c>
      <c r="M23" s="77" t="n">
        <v>39.7</v>
      </c>
    </row>
    <row r="24" customFormat="false" ht="13.5" hidden="false" customHeight="false" outlineLevel="0" collapsed="false">
      <c r="A24" s="80" t="s">
        <v>73</v>
      </c>
      <c r="B24" s="75" t="n">
        <v>94.4</v>
      </c>
      <c r="C24" s="77" t="n">
        <v>69.6</v>
      </c>
      <c r="D24" s="77" t="n">
        <v>187.7</v>
      </c>
      <c r="E24" s="77" t="n">
        <v>80.7</v>
      </c>
      <c r="F24" s="77" t="n">
        <v>98.3</v>
      </c>
      <c r="G24" s="77" t="n">
        <v>103.2</v>
      </c>
      <c r="H24" s="77" t="n">
        <v>147.4</v>
      </c>
      <c r="I24" s="77" t="n">
        <v>112.5</v>
      </c>
      <c r="J24" s="77" t="n">
        <v>105.5</v>
      </c>
      <c r="K24" s="77" t="n">
        <v>180.7</v>
      </c>
      <c r="L24" s="77" t="n">
        <v>26.8</v>
      </c>
      <c r="M24" s="77" t="n">
        <v>38</v>
      </c>
    </row>
    <row r="25" customFormat="false" ht="13.5" hidden="false" customHeight="false" outlineLevel="0" collapsed="false">
      <c r="A25" s="80" t="s">
        <v>74</v>
      </c>
      <c r="B25" s="75" t="n">
        <v>95.4</v>
      </c>
      <c r="C25" s="77" t="n">
        <v>46.6</v>
      </c>
      <c r="D25" s="77" t="n">
        <v>176.5</v>
      </c>
      <c r="E25" s="77" t="n">
        <v>80.1</v>
      </c>
      <c r="F25" s="77" t="n">
        <v>110.9</v>
      </c>
      <c r="G25" s="77" t="n">
        <v>81</v>
      </c>
      <c r="H25" s="77" t="n">
        <v>141.1</v>
      </c>
      <c r="I25" s="77" t="n">
        <v>117.9</v>
      </c>
      <c r="J25" s="77" t="n">
        <v>142.9</v>
      </c>
      <c r="K25" s="77" t="n">
        <v>170.2</v>
      </c>
      <c r="L25" s="77" t="n">
        <v>28.9</v>
      </c>
      <c r="M25" s="77" t="n">
        <v>41.3</v>
      </c>
    </row>
    <row r="26" customFormat="false" ht="13.5" hidden="false" customHeight="false" outlineLevel="0" collapsed="false">
      <c r="A26" s="80" t="s">
        <v>75</v>
      </c>
      <c r="B26" s="75" t="n">
        <v>99.1</v>
      </c>
      <c r="C26" s="77" t="n">
        <v>46.1</v>
      </c>
      <c r="D26" s="77" t="n">
        <v>197.5</v>
      </c>
      <c r="E26" s="77" t="n">
        <v>83.2</v>
      </c>
      <c r="F26" s="77" t="n">
        <v>112.6</v>
      </c>
      <c r="G26" s="77" t="n">
        <v>84.8</v>
      </c>
      <c r="H26" s="77" t="n">
        <v>141.6</v>
      </c>
      <c r="I26" s="77" t="n">
        <v>121.4</v>
      </c>
      <c r="J26" s="77" t="n">
        <v>120.9</v>
      </c>
      <c r="K26" s="77" t="n">
        <v>168.4</v>
      </c>
      <c r="L26" s="77" t="n">
        <v>31.5</v>
      </c>
      <c r="M26" s="77" t="n">
        <v>47.1</v>
      </c>
    </row>
    <row r="27" customFormat="false" ht="13.5" hidden="false" customHeight="false" outlineLevel="0" collapsed="false">
      <c r="A27" s="81" t="s">
        <v>76</v>
      </c>
      <c r="B27" s="82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</row>
    <row r="28" customFormat="false" ht="6" hidden="false" customHeight="true" outlineLevel="0" collapsed="false">
      <c r="A28" s="84" t="s">
        <v>48</v>
      </c>
      <c r="B28" s="85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13.5" hidden="false" customHeight="false" outlineLevel="0" collapsed="false">
      <c r="A29" s="87" t="s">
        <v>77</v>
      </c>
      <c r="B29" s="75" t="n">
        <v>19</v>
      </c>
      <c r="C29" s="77" t="n">
        <v>-7.2</v>
      </c>
      <c r="D29" s="77" t="n">
        <v>42.8</v>
      </c>
      <c r="E29" s="77" t="n">
        <v>19.5</v>
      </c>
      <c r="F29" s="77" t="n">
        <v>13.5</v>
      </c>
      <c r="G29" s="77" t="n">
        <v>13.5</v>
      </c>
      <c r="H29" s="77" t="n">
        <v>21.8</v>
      </c>
      <c r="I29" s="77" t="n">
        <v>19.3</v>
      </c>
      <c r="J29" s="77" t="n">
        <v>-19.7</v>
      </c>
      <c r="K29" s="77" t="n">
        <v>-2</v>
      </c>
      <c r="L29" s="77" t="n">
        <v>17.5</v>
      </c>
      <c r="M29" s="77" t="n">
        <v>-27.9</v>
      </c>
    </row>
    <row r="30" customFormat="false" ht="6" hidden="false" customHeight="true" outlineLevel="0" collapsed="false">
      <c r="A30" s="81"/>
      <c r="B30" s="88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13.5" hidden="false" customHeight="false" outlineLevel="0" collapsed="false">
      <c r="A31" s="59" t="s">
        <v>76</v>
      </c>
      <c r="B31" s="1" t="s">
        <v>76</v>
      </c>
    </row>
    <row r="32" customFormat="false" ht="13.5" hidden="false" customHeight="false" outlineLevel="0" collapsed="false">
      <c r="A32" s="59"/>
    </row>
    <row r="33" customFormat="false" ht="13.5" hidden="false" customHeight="false" outlineLevel="0" collapsed="false">
      <c r="A33" s="59"/>
    </row>
    <row r="35" customFormat="false" ht="17.25" hidden="false" customHeight="false" outlineLevel="0" collapsed="false">
      <c r="A35" s="60" t="s">
        <v>99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</row>
    <row r="36" customFormat="false" ht="14.25" hidden="false" customHeight="false" outlineLevel="0" collapsed="false">
      <c r="A36" s="61" t="s">
        <v>51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</row>
    <row r="38" customFormat="false" ht="13.5" hidden="false" customHeight="false" outlineLevel="0" collapsed="false">
      <c r="A38" s="62" t="s">
        <v>52</v>
      </c>
      <c r="B38" s="63" t="s">
        <v>27</v>
      </c>
      <c r="C38" s="64" t="s">
        <v>53</v>
      </c>
      <c r="D38" s="12" t="s">
        <v>29</v>
      </c>
      <c r="E38" s="12" t="s">
        <v>30</v>
      </c>
      <c r="F38" s="65" t="s">
        <v>54</v>
      </c>
      <c r="G38" s="12" t="s">
        <v>32</v>
      </c>
      <c r="H38" s="66" t="s">
        <v>33</v>
      </c>
      <c r="I38" s="66" t="s">
        <v>34</v>
      </c>
      <c r="J38" s="66" t="s">
        <v>35</v>
      </c>
      <c r="K38" s="66" t="s">
        <v>41</v>
      </c>
      <c r="L38" s="12" t="s">
        <v>42</v>
      </c>
      <c r="M38" s="67" t="s">
        <v>43</v>
      </c>
    </row>
    <row r="39" customFormat="false" ht="13.5" hidden="false" customHeight="false" outlineLevel="0" collapsed="false">
      <c r="A39" s="62"/>
      <c r="B39" s="63"/>
      <c r="C39" s="68" t="s">
        <v>55</v>
      </c>
      <c r="D39" s="12"/>
      <c r="E39" s="12"/>
      <c r="F39" s="69" t="s">
        <v>56</v>
      </c>
      <c r="G39" s="12"/>
      <c r="H39" s="66"/>
      <c r="I39" s="66"/>
      <c r="J39" s="66"/>
      <c r="K39" s="66"/>
      <c r="L39" s="12"/>
      <c r="M39" s="67"/>
    </row>
    <row r="40" customFormat="false" ht="13.5" hidden="false" customHeight="false" outlineLevel="0" collapsed="false">
      <c r="A40" s="70"/>
      <c r="B40" s="71" t="s">
        <v>48</v>
      </c>
      <c r="C40" s="72" t="s">
        <v>48</v>
      </c>
      <c r="D40" s="72" t="s">
        <v>48</v>
      </c>
      <c r="E40" s="72" t="s">
        <v>48</v>
      </c>
      <c r="F40" s="73" t="s">
        <v>48</v>
      </c>
      <c r="G40" s="73"/>
      <c r="H40" s="73"/>
      <c r="I40" s="73"/>
      <c r="J40" s="73"/>
      <c r="K40" s="73"/>
      <c r="L40" s="73"/>
      <c r="M40" s="73"/>
    </row>
    <row r="41" customFormat="false" ht="13.5" hidden="false" customHeight="false" outlineLevel="0" collapsed="false">
      <c r="A41" s="74" t="s">
        <v>57</v>
      </c>
      <c r="B41" s="75" t="n">
        <v>100</v>
      </c>
      <c r="C41" s="76" t="n">
        <v>100</v>
      </c>
      <c r="D41" s="76" t="n">
        <v>100</v>
      </c>
      <c r="E41" s="76" t="n">
        <v>100</v>
      </c>
      <c r="F41" s="76" t="n">
        <v>100</v>
      </c>
      <c r="G41" s="76" t="n">
        <v>100</v>
      </c>
      <c r="H41" s="76" t="n">
        <v>100</v>
      </c>
      <c r="I41" s="76" t="n">
        <v>100</v>
      </c>
      <c r="J41" s="76" t="n">
        <v>100</v>
      </c>
      <c r="K41" s="76" t="n">
        <v>100</v>
      </c>
      <c r="L41" s="76" t="n">
        <v>100</v>
      </c>
      <c r="M41" s="76" t="n">
        <v>100</v>
      </c>
    </row>
    <row r="42" customFormat="false" ht="13.5" hidden="false" customHeight="false" outlineLevel="0" collapsed="false">
      <c r="A42" s="74" t="s">
        <v>58</v>
      </c>
      <c r="B42" s="75" t="n">
        <v>101.3</v>
      </c>
      <c r="C42" s="77" t="s">
        <v>59</v>
      </c>
      <c r="D42" s="76" t="n">
        <v>82.9</v>
      </c>
      <c r="E42" s="76" t="n">
        <v>100.9</v>
      </c>
      <c r="F42" s="76" t="n">
        <v>105.1</v>
      </c>
      <c r="G42" s="76" t="n">
        <v>91.9</v>
      </c>
      <c r="H42" s="76" t="n">
        <v>103.5</v>
      </c>
      <c r="I42" s="76" t="n">
        <v>107.5</v>
      </c>
      <c r="J42" s="76" t="n">
        <v>101.6</v>
      </c>
      <c r="K42" s="76" t="n">
        <v>109.3</v>
      </c>
      <c r="L42" s="76" t="n">
        <v>89.8</v>
      </c>
      <c r="M42" s="76" t="n">
        <v>111.1</v>
      </c>
    </row>
    <row r="43" customFormat="false" ht="13.5" hidden="false" customHeight="false" outlineLevel="0" collapsed="false">
      <c r="A43" s="74" t="s">
        <v>60</v>
      </c>
      <c r="B43" s="75" t="n">
        <v>99</v>
      </c>
      <c r="C43" s="77" t="s">
        <v>59</v>
      </c>
      <c r="D43" s="77" t="s">
        <v>59</v>
      </c>
      <c r="E43" s="76" t="n">
        <v>101.3</v>
      </c>
      <c r="F43" s="76" t="n">
        <v>123.1</v>
      </c>
      <c r="G43" s="76" t="n">
        <v>94.1</v>
      </c>
      <c r="H43" s="76" t="n">
        <v>116.1</v>
      </c>
      <c r="I43" s="76" t="n">
        <v>131.8</v>
      </c>
      <c r="J43" s="76" t="n">
        <v>115.6</v>
      </c>
      <c r="K43" s="76" t="n">
        <v>89.8</v>
      </c>
      <c r="L43" s="76" t="n">
        <v>68</v>
      </c>
      <c r="M43" s="77" t="s">
        <v>59</v>
      </c>
    </row>
    <row r="44" customFormat="false" ht="13.5" hidden="false" customHeight="false" outlineLevel="0" collapsed="false">
      <c r="A44" s="74" t="s">
        <v>61</v>
      </c>
      <c r="B44" s="75" t="n">
        <v>91.2</v>
      </c>
      <c r="C44" s="77" t="n">
        <v>74.3</v>
      </c>
      <c r="D44" s="77" t="s">
        <v>59</v>
      </c>
      <c r="E44" s="76" t="n">
        <v>95.6</v>
      </c>
      <c r="F44" s="76" t="n">
        <v>176.8</v>
      </c>
      <c r="G44" s="76" t="n">
        <v>74.2</v>
      </c>
      <c r="H44" s="76" t="n">
        <v>136.6</v>
      </c>
      <c r="I44" s="76" t="n">
        <v>138.2</v>
      </c>
      <c r="J44" s="76" t="n">
        <v>132.6</v>
      </c>
      <c r="K44" s="76" t="n">
        <v>116.7</v>
      </c>
      <c r="L44" s="76" t="n">
        <v>32.2</v>
      </c>
      <c r="M44" s="77" t="s">
        <v>59</v>
      </c>
    </row>
    <row r="45" customFormat="false" ht="13.5" hidden="false" customHeight="false" outlineLevel="0" collapsed="false">
      <c r="A45" s="74" t="s">
        <v>62</v>
      </c>
      <c r="B45" s="75" t="n">
        <v>77.8</v>
      </c>
      <c r="C45" s="77" t="n">
        <v>52.7</v>
      </c>
      <c r="D45" s="77" t="n">
        <v>76.7</v>
      </c>
      <c r="E45" s="76" t="n">
        <v>61.7</v>
      </c>
      <c r="F45" s="76" t="n">
        <v>93.3</v>
      </c>
      <c r="G45" s="76" t="n">
        <v>60.9</v>
      </c>
      <c r="H45" s="76" t="n">
        <v>128.8</v>
      </c>
      <c r="I45" s="76" t="n">
        <v>115.7</v>
      </c>
      <c r="J45" s="76" t="n">
        <v>115.4</v>
      </c>
      <c r="K45" s="76" t="n">
        <v>136.6</v>
      </c>
      <c r="L45" s="76" t="n">
        <v>19.8</v>
      </c>
      <c r="M45" s="77" t="n">
        <v>56.7</v>
      </c>
    </row>
    <row r="46" customFormat="false" ht="13.5" hidden="false" customHeight="false" outlineLevel="0" collapsed="false">
      <c r="A46" s="80"/>
      <c r="B46" s="75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</row>
    <row r="47" customFormat="false" ht="13.5" hidden="false" customHeight="false" outlineLevel="0" collapsed="false">
      <c r="A47" s="74" t="s">
        <v>63</v>
      </c>
      <c r="B47" s="75" t="n">
        <v>81</v>
      </c>
      <c r="C47" s="77" t="n">
        <v>49.7</v>
      </c>
      <c r="D47" s="77" t="n">
        <v>90.5</v>
      </c>
      <c r="E47" s="77" t="n">
        <v>70.9</v>
      </c>
      <c r="F47" s="77" t="n">
        <v>87.4</v>
      </c>
      <c r="G47" s="77" t="n">
        <v>65.4</v>
      </c>
      <c r="H47" s="77" t="n">
        <v>122.9</v>
      </c>
      <c r="I47" s="77" t="n">
        <v>103.9</v>
      </c>
      <c r="J47" s="77" t="n">
        <v>114</v>
      </c>
      <c r="K47" s="77" t="n">
        <v>145.7</v>
      </c>
      <c r="L47" s="77" t="n">
        <v>20.9</v>
      </c>
      <c r="M47" s="77" t="n">
        <v>50.8</v>
      </c>
    </row>
    <row r="48" customFormat="false" ht="13.5" hidden="false" customHeight="false" outlineLevel="0" collapsed="false">
      <c r="A48" s="80" t="s">
        <v>64</v>
      </c>
      <c r="B48" s="75" t="n">
        <v>89.1</v>
      </c>
      <c r="C48" s="77" t="n">
        <v>44.5</v>
      </c>
      <c r="D48" s="77" t="n">
        <v>101.4</v>
      </c>
      <c r="E48" s="77" t="n">
        <v>77.1</v>
      </c>
      <c r="F48" s="77" t="n">
        <v>78.1</v>
      </c>
      <c r="G48" s="77" t="n">
        <v>67.9</v>
      </c>
      <c r="H48" s="77" t="n">
        <v>158.4</v>
      </c>
      <c r="I48" s="77" t="n">
        <v>109.8</v>
      </c>
      <c r="J48" s="77" t="n">
        <v>126.4</v>
      </c>
      <c r="K48" s="77" t="n">
        <v>134.3</v>
      </c>
      <c r="L48" s="77" t="n">
        <v>22.5</v>
      </c>
      <c r="M48" s="77" t="n">
        <v>55.8</v>
      </c>
    </row>
    <row r="49" customFormat="false" ht="13.5" hidden="false" customHeight="false" outlineLevel="0" collapsed="false">
      <c r="A49" s="74" t="s">
        <v>65</v>
      </c>
      <c r="B49" s="75" t="n">
        <v>78.8</v>
      </c>
      <c r="C49" s="77" t="n">
        <v>52.4</v>
      </c>
      <c r="D49" s="77" t="n">
        <v>45.9</v>
      </c>
      <c r="E49" s="77" t="n">
        <v>73.2</v>
      </c>
      <c r="F49" s="77" t="n">
        <v>70.9</v>
      </c>
      <c r="G49" s="77" t="n">
        <v>68.6</v>
      </c>
      <c r="H49" s="77" t="n">
        <v>116.5</v>
      </c>
      <c r="I49" s="77" t="n">
        <v>109.8</v>
      </c>
      <c r="J49" s="77" t="n">
        <v>105</v>
      </c>
      <c r="K49" s="77" t="n">
        <v>141</v>
      </c>
      <c r="L49" s="77" t="n">
        <v>18.8</v>
      </c>
      <c r="M49" s="77" t="n">
        <v>55.8</v>
      </c>
    </row>
    <row r="50" customFormat="false" ht="13.5" hidden="false" customHeight="false" outlineLevel="0" collapsed="false">
      <c r="A50" s="80" t="s">
        <v>66</v>
      </c>
      <c r="B50" s="75" t="n">
        <v>80.3</v>
      </c>
      <c r="C50" s="77" t="n">
        <v>57.6</v>
      </c>
      <c r="D50" s="77" t="n">
        <v>73</v>
      </c>
      <c r="E50" s="77" t="n">
        <v>73.7</v>
      </c>
      <c r="F50" s="77" t="n">
        <v>86.8</v>
      </c>
      <c r="G50" s="77" t="n">
        <v>64.2</v>
      </c>
      <c r="H50" s="77" t="n">
        <v>127.7</v>
      </c>
      <c r="I50" s="77" t="n">
        <v>90.2</v>
      </c>
      <c r="J50" s="77" t="n">
        <v>82.6</v>
      </c>
      <c r="K50" s="77" t="n">
        <v>141.9</v>
      </c>
      <c r="L50" s="77" t="n">
        <v>24.1</v>
      </c>
      <c r="M50" s="77" t="n">
        <v>64.6</v>
      </c>
    </row>
    <row r="51" customFormat="false" ht="13.5" hidden="false" customHeight="false" outlineLevel="0" collapsed="false">
      <c r="A51" s="80" t="s">
        <v>67</v>
      </c>
      <c r="B51" s="75" t="n">
        <v>84.7</v>
      </c>
      <c r="C51" s="77" t="n">
        <v>52.9</v>
      </c>
      <c r="D51" s="77" t="n">
        <v>131.1</v>
      </c>
      <c r="E51" s="77" t="n">
        <v>76</v>
      </c>
      <c r="F51" s="77" t="n">
        <v>126.5</v>
      </c>
      <c r="G51" s="77" t="n">
        <v>62.9</v>
      </c>
      <c r="H51" s="77" t="n">
        <v>122.1</v>
      </c>
      <c r="I51" s="77" t="n">
        <v>103.9</v>
      </c>
      <c r="J51" s="77" t="n">
        <v>104.1</v>
      </c>
      <c r="K51" s="77" t="n">
        <v>154.3</v>
      </c>
      <c r="L51" s="77" t="n">
        <v>23</v>
      </c>
      <c r="M51" s="77" t="n">
        <v>67.4</v>
      </c>
    </row>
    <row r="52" customFormat="false" ht="13.5" hidden="false" customHeight="false" outlineLevel="0" collapsed="false">
      <c r="A52" s="80" t="s">
        <v>68</v>
      </c>
      <c r="B52" s="75" t="n">
        <v>89.1</v>
      </c>
      <c r="C52" s="77" t="n">
        <v>43.5</v>
      </c>
      <c r="D52" s="77" t="n">
        <v>224.3</v>
      </c>
      <c r="E52" s="77" t="n">
        <v>79.9</v>
      </c>
      <c r="F52" s="77" t="n">
        <v>83.4</v>
      </c>
      <c r="G52" s="77" t="n">
        <v>73.6</v>
      </c>
      <c r="H52" s="77" t="n">
        <v>111.7</v>
      </c>
      <c r="I52" s="77" t="n">
        <v>111.8</v>
      </c>
      <c r="J52" s="77" t="n">
        <v>114.9</v>
      </c>
      <c r="K52" s="77" t="n">
        <v>165.7</v>
      </c>
      <c r="L52" s="77" t="n">
        <v>29.8</v>
      </c>
      <c r="M52" s="77" t="n">
        <v>61.3</v>
      </c>
    </row>
    <row r="53" customFormat="false" ht="13.5" hidden="false" customHeight="false" outlineLevel="0" collapsed="false">
      <c r="A53" s="80" t="s">
        <v>69</v>
      </c>
      <c r="B53" s="75" t="n">
        <v>79.6</v>
      </c>
      <c r="C53" s="77" t="n">
        <v>51.3</v>
      </c>
      <c r="D53" s="77" t="n">
        <v>171.6</v>
      </c>
      <c r="E53" s="77" t="n">
        <v>74.3</v>
      </c>
      <c r="F53" s="77" t="n">
        <v>52.3</v>
      </c>
      <c r="G53" s="77" t="n">
        <v>108.8</v>
      </c>
      <c r="H53" s="77" t="n">
        <v>112.6</v>
      </c>
      <c r="I53" s="77" t="n">
        <v>102</v>
      </c>
      <c r="J53" s="77" t="n">
        <v>128.9</v>
      </c>
      <c r="K53" s="77" t="n">
        <v>56.2</v>
      </c>
      <c r="L53" s="77" t="n">
        <v>28.8</v>
      </c>
      <c r="M53" s="77" t="n">
        <v>40.9</v>
      </c>
    </row>
    <row r="54" customFormat="false" ht="13.5" hidden="false" customHeight="false" outlineLevel="0" collapsed="false">
      <c r="A54" s="80" t="s">
        <v>70</v>
      </c>
      <c r="B54" s="75" t="n">
        <v>89.8</v>
      </c>
      <c r="C54" s="77" t="n">
        <v>37.7</v>
      </c>
      <c r="D54" s="77" t="n">
        <v>213.5</v>
      </c>
      <c r="E54" s="77" t="n">
        <v>82.1</v>
      </c>
      <c r="F54" s="77" t="n">
        <v>87.4</v>
      </c>
      <c r="G54" s="77" t="n">
        <v>108.8</v>
      </c>
      <c r="H54" s="77" t="n">
        <v>121.2</v>
      </c>
      <c r="I54" s="77" t="n">
        <v>102</v>
      </c>
      <c r="J54" s="77" t="n">
        <v>90.9</v>
      </c>
      <c r="K54" s="77" t="n">
        <v>183.8</v>
      </c>
      <c r="L54" s="77" t="n">
        <v>31.4</v>
      </c>
      <c r="M54" s="77" t="n">
        <v>45.9</v>
      </c>
    </row>
    <row r="55" customFormat="false" ht="13.5" hidden="false" customHeight="false" outlineLevel="0" collapsed="false">
      <c r="A55" s="80" t="s">
        <v>71</v>
      </c>
      <c r="B55" s="75" t="n">
        <v>86.9</v>
      </c>
      <c r="C55" s="77" t="n">
        <v>58.6</v>
      </c>
      <c r="D55" s="77" t="n">
        <v>218.9</v>
      </c>
      <c r="E55" s="77" t="n">
        <v>80.4</v>
      </c>
      <c r="F55" s="77" t="n">
        <v>93.4</v>
      </c>
      <c r="G55" s="77" t="n">
        <v>73.6</v>
      </c>
      <c r="H55" s="77" t="n">
        <v>121.2</v>
      </c>
      <c r="I55" s="77" t="n">
        <v>113.7</v>
      </c>
      <c r="J55" s="77" t="n">
        <v>86.8</v>
      </c>
      <c r="K55" s="77" t="n">
        <v>145.7</v>
      </c>
      <c r="L55" s="77" t="n">
        <v>28.3</v>
      </c>
      <c r="M55" s="77" t="n">
        <v>47.5</v>
      </c>
    </row>
    <row r="56" customFormat="false" ht="13.5" hidden="false" customHeight="false" outlineLevel="0" collapsed="false">
      <c r="A56" s="80" t="s">
        <v>72</v>
      </c>
      <c r="B56" s="75" t="n">
        <v>80.3</v>
      </c>
      <c r="C56" s="77" t="n">
        <v>57.1</v>
      </c>
      <c r="D56" s="77" t="n">
        <v>197.3</v>
      </c>
      <c r="E56" s="77" t="n">
        <v>80.4</v>
      </c>
      <c r="F56" s="77" t="n">
        <v>78.1</v>
      </c>
      <c r="G56" s="77" t="n">
        <v>73.6</v>
      </c>
      <c r="H56" s="77" t="n">
        <v>120.8</v>
      </c>
      <c r="I56" s="77" t="n">
        <v>100</v>
      </c>
      <c r="J56" s="77" t="n">
        <v>105</v>
      </c>
      <c r="K56" s="77" t="n">
        <v>21.9</v>
      </c>
      <c r="L56" s="77" t="n">
        <v>29.8</v>
      </c>
      <c r="M56" s="77" t="n">
        <v>40.3</v>
      </c>
    </row>
    <row r="57" customFormat="false" ht="13.5" hidden="false" customHeight="false" outlineLevel="0" collapsed="false">
      <c r="A57" s="80" t="s">
        <v>73</v>
      </c>
      <c r="B57" s="75" t="n">
        <v>86.9</v>
      </c>
      <c r="C57" s="77" t="n">
        <v>69.6</v>
      </c>
      <c r="D57" s="77" t="n">
        <v>197.3</v>
      </c>
      <c r="E57" s="77" t="n">
        <v>80.4</v>
      </c>
      <c r="F57" s="77" t="n">
        <v>77.5</v>
      </c>
      <c r="G57" s="77" t="n">
        <v>97.5</v>
      </c>
      <c r="H57" s="77" t="n">
        <v>121.2</v>
      </c>
      <c r="I57" s="77" t="n">
        <v>102</v>
      </c>
      <c r="J57" s="77" t="n">
        <v>77.7</v>
      </c>
      <c r="K57" s="77" t="n">
        <v>154.3</v>
      </c>
      <c r="L57" s="77" t="n">
        <v>28.8</v>
      </c>
      <c r="M57" s="77" t="n">
        <v>54.7</v>
      </c>
    </row>
    <row r="58" customFormat="false" ht="13.5" hidden="false" customHeight="false" outlineLevel="0" collapsed="false">
      <c r="A58" s="80" t="s">
        <v>74</v>
      </c>
      <c r="B58" s="75" t="n">
        <v>86.9</v>
      </c>
      <c r="C58" s="77" t="n">
        <v>46.6</v>
      </c>
      <c r="D58" s="77" t="n">
        <v>183.8</v>
      </c>
      <c r="E58" s="77" t="n">
        <v>79.3</v>
      </c>
      <c r="F58" s="77" t="n">
        <v>87.4</v>
      </c>
      <c r="G58" s="77" t="n">
        <v>69.2</v>
      </c>
      <c r="H58" s="77" t="n">
        <v>122.9</v>
      </c>
      <c r="I58" s="77" t="n">
        <v>100</v>
      </c>
      <c r="J58" s="77" t="n">
        <v>105.8</v>
      </c>
      <c r="K58" s="77" t="n">
        <v>144.8</v>
      </c>
      <c r="L58" s="77" t="n">
        <v>28.8</v>
      </c>
      <c r="M58" s="77" t="n">
        <v>55.8</v>
      </c>
    </row>
    <row r="59" customFormat="false" ht="13.5" hidden="false" customHeight="false" outlineLevel="0" collapsed="false">
      <c r="A59" s="80" t="s">
        <v>75</v>
      </c>
      <c r="B59" s="75" t="n">
        <v>89.1</v>
      </c>
      <c r="C59" s="77" t="n">
        <v>46.1</v>
      </c>
      <c r="D59" s="77" t="n">
        <v>197.3</v>
      </c>
      <c r="E59" s="77" t="n">
        <v>81.6</v>
      </c>
      <c r="F59" s="77" t="n">
        <v>88.7</v>
      </c>
      <c r="G59" s="77" t="n">
        <v>73.6</v>
      </c>
      <c r="H59" s="77" t="n">
        <v>126</v>
      </c>
      <c r="I59" s="77" t="n">
        <v>102</v>
      </c>
      <c r="J59" s="77" t="n">
        <v>76.9</v>
      </c>
      <c r="K59" s="77" t="n">
        <v>143.8</v>
      </c>
      <c r="L59" s="77" t="n">
        <v>29.8</v>
      </c>
      <c r="M59" s="77" t="n">
        <v>60.8</v>
      </c>
    </row>
    <row r="60" customFormat="false" ht="13.5" hidden="false" customHeight="false" outlineLevel="0" collapsed="false">
      <c r="A60" s="81" t="s">
        <v>76</v>
      </c>
      <c r="B60" s="82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</row>
    <row r="61" customFormat="false" ht="6" hidden="false" customHeight="true" outlineLevel="0" collapsed="false">
      <c r="A61" s="84" t="s">
        <v>48</v>
      </c>
      <c r="B61" s="85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</row>
    <row r="62" customFormat="false" ht="13.5" hidden="false" customHeight="false" outlineLevel="0" collapsed="false">
      <c r="A62" s="87" t="s">
        <v>77</v>
      </c>
      <c r="B62" s="75" t="n">
        <v>10</v>
      </c>
      <c r="C62" s="77" t="n">
        <v>-7.2</v>
      </c>
      <c r="D62" s="77" t="n">
        <v>118</v>
      </c>
      <c r="E62" s="77" t="n">
        <v>15.1</v>
      </c>
      <c r="F62" s="77" t="n">
        <v>1.5</v>
      </c>
      <c r="G62" s="77" t="n">
        <v>12.5</v>
      </c>
      <c r="H62" s="77" t="n">
        <v>2.5</v>
      </c>
      <c r="I62" s="77" t="n">
        <v>-1.8</v>
      </c>
      <c r="J62" s="77" t="n">
        <v>-32.5</v>
      </c>
      <c r="K62" s="77" t="n">
        <v>-1.3</v>
      </c>
      <c r="L62" s="77" t="n">
        <v>42.6</v>
      </c>
      <c r="M62" s="77" t="n">
        <v>19.7</v>
      </c>
    </row>
    <row r="63" customFormat="false" ht="6" hidden="false" customHeight="true" outlineLevel="0" collapsed="false">
      <c r="A63" s="81"/>
      <c r="B63" s="88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</row>
    <row r="64" customFormat="false" ht="13.5" hidden="false" customHeight="false" outlineLevel="0" collapsed="false">
      <c r="A64" s="59" t="s">
        <v>76</v>
      </c>
    </row>
  </sheetData>
  <mergeCells count="26">
    <mergeCell ref="A2:M2"/>
    <mergeCell ref="A3:M3"/>
    <mergeCell ref="A5:A6"/>
    <mergeCell ref="B5:B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A35:M35"/>
    <mergeCell ref="A36:M36"/>
    <mergeCell ref="A38:A39"/>
    <mergeCell ref="B38:B39"/>
    <mergeCell ref="D38:D39"/>
    <mergeCell ref="E38:E39"/>
    <mergeCell ref="G38:G39"/>
    <mergeCell ref="H38:H39"/>
    <mergeCell ref="I38:I39"/>
    <mergeCell ref="J38:J39"/>
    <mergeCell ref="K38:K39"/>
    <mergeCell ref="L38:L39"/>
    <mergeCell ref="M38:M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04:44:56Z</dcterms:created>
  <dc:creator>埼玉県</dc:creator>
  <dc:description/>
  <dc:language>en-US</dc:language>
  <cp:lastModifiedBy>030094</cp:lastModifiedBy>
  <cp:lastPrinted>2010-03-25T11:39:48Z</cp:lastPrinted>
  <dcterms:modified xsi:type="dcterms:W3CDTF">2013-09-05T00:22:02Z</dcterms:modified>
  <cp:revision>0</cp:revision>
  <dc:subject/>
  <dc:title/>
</cp:coreProperties>
</file>