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32">
  <si>
    <t xml:space="preserve">第１表　産業別 １人平均月間現金給与額、労働時間数、出勤日数及び推計常用労働者数（平成２２年１０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１０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１０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１０月分）</t>
  </si>
  <si>
    <t xml:space="preserve">第１３表  産業、性別 常用労働者の１人平均月間現金給与額（平成２２年１０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１０月分）</t>
  </si>
  <si>
    <t xml:space="preserve">第１５表  産業、性別 常用労働者の１人平均月間出勤日数及び実労働時間数（平成２２年１０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１０月分）</t>
  </si>
  <si>
    <t xml:space="preserve">第１７表  産業別 常用労働者数、パートタイム労働者数及びパートタイム労働者比率（男女計）　（平成２２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１０月分）</t>
  </si>
  <si>
    <t xml:space="preserve">第１９表  産業別 常用労働者数、パートタイム労働者数及びパートタイム労働者比率（女）　（平成２２年１０月分）</t>
  </si>
  <si>
    <t xml:space="preserve">第２０表  産業、就業形態別 常用労働者の１人平均月間現金給与額、出勤日数、実労働時間数及び常用労働者数（平成２２年１０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１０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46238</v>
      </c>
      <c r="C9" s="31" t="n">
        <v>-0.1</v>
      </c>
      <c r="D9" s="32"/>
      <c r="E9" s="33" t="n">
        <v>243798</v>
      </c>
      <c r="F9" s="31" t="n">
        <v>-0.3</v>
      </c>
      <c r="G9" s="32"/>
      <c r="H9" s="33" t="n">
        <v>226323</v>
      </c>
      <c r="I9" s="34" t="n">
        <v>-1.5</v>
      </c>
      <c r="J9" s="35" t="n">
        <v>140.7</v>
      </c>
      <c r="K9" s="31" t="n">
        <v>-0.5</v>
      </c>
      <c r="L9" s="36" t="n">
        <v>130.4</v>
      </c>
      <c r="M9" s="31" t="n">
        <v>-1.4</v>
      </c>
      <c r="N9" s="36" t="n">
        <v>10.3</v>
      </c>
      <c r="O9" s="31" t="n">
        <v>13.2</v>
      </c>
      <c r="P9" s="36" t="n">
        <v>18.5</v>
      </c>
      <c r="Q9" s="37" t="n">
        <v>0</v>
      </c>
      <c r="R9" s="30" t="n">
        <v>1854969</v>
      </c>
      <c r="S9" s="31" t="n">
        <v>0.6</v>
      </c>
      <c r="T9" s="32"/>
      <c r="U9" s="33" t="n">
        <v>665287</v>
      </c>
      <c r="V9" s="31" t="n">
        <v>35.9</v>
      </c>
      <c r="W9" s="33"/>
      <c r="X9" s="38" t="n">
        <v>1.97</v>
      </c>
      <c r="Y9" s="39" t="n">
        <v>0.24</v>
      </c>
      <c r="Z9" s="40" t="n">
        <v>1.92</v>
      </c>
      <c r="AA9" s="41" t="n">
        <v>-0.27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5246</v>
      </c>
      <c r="C10" s="31" t="n">
        <v>-3.1</v>
      </c>
      <c r="D10" s="32"/>
      <c r="E10" s="33" t="n">
        <v>325246</v>
      </c>
      <c r="F10" s="31" t="n">
        <v>-3.1</v>
      </c>
      <c r="G10" s="32"/>
      <c r="H10" s="33" t="n">
        <v>308447</v>
      </c>
      <c r="I10" s="34" t="n">
        <v>-2</v>
      </c>
      <c r="J10" s="35" t="n">
        <v>155.3</v>
      </c>
      <c r="K10" s="31" t="n">
        <v>-6.1</v>
      </c>
      <c r="L10" s="36" t="n">
        <v>146.4</v>
      </c>
      <c r="M10" s="31" t="n">
        <v>-5.3</v>
      </c>
      <c r="N10" s="36" t="n">
        <v>8.9</v>
      </c>
      <c r="O10" s="31" t="n">
        <v>-17.5</v>
      </c>
      <c r="P10" s="36" t="n">
        <v>19.1</v>
      </c>
      <c r="Q10" s="37" t="n">
        <v>-1</v>
      </c>
      <c r="R10" s="30" t="n">
        <v>393</v>
      </c>
      <c r="S10" s="31" t="n">
        <v>5.6</v>
      </c>
      <c r="T10" s="32"/>
      <c r="U10" s="33" t="n">
        <v>10</v>
      </c>
      <c r="V10" s="31" t="n">
        <v>2.5</v>
      </c>
      <c r="W10" s="33"/>
      <c r="X10" s="38" t="n">
        <v>0.77</v>
      </c>
      <c r="Y10" s="39" t="n">
        <v>0.77</v>
      </c>
      <c r="Z10" s="40" t="n">
        <v>0</v>
      </c>
      <c r="AA10" s="41" t="n">
        <v>-0.27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24066</v>
      </c>
      <c r="C11" s="31" t="n">
        <v>-5.6</v>
      </c>
      <c r="D11" s="32"/>
      <c r="E11" s="33" t="n">
        <v>323721</v>
      </c>
      <c r="F11" s="31" t="n">
        <v>-5.7</v>
      </c>
      <c r="G11" s="32"/>
      <c r="H11" s="33" t="n">
        <v>308371</v>
      </c>
      <c r="I11" s="34" t="n">
        <v>-6.4</v>
      </c>
      <c r="J11" s="35" t="n">
        <v>173.9</v>
      </c>
      <c r="K11" s="31" t="n">
        <v>2.6</v>
      </c>
      <c r="L11" s="36" t="n">
        <v>159.6</v>
      </c>
      <c r="M11" s="31" t="n">
        <v>0</v>
      </c>
      <c r="N11" s="36" t="n">
        <v>14.3</v>
      </c>
      <c r="O11" s="31" t="n">
        <v>44.4</v>
      </c>
      <c r="P11" s="36" t="n">
        <v>21.3</v>
      </c>
      <c r="Q11" s="37" t="n">
        <v>0.400000000000002</v>
      </c>
      <c r="R11" s="30" t="n">
        <v>84473</v>
      </c>
      <c r="S11" s="31" t="n">
        <v>1.1</v>
      </c>
      <c r="T11" s="32"/>
      <c r="U11" s="33" t="n">
        <v>3331</v>
      </c>
      <c r="V11" s="31" t="n">
        <v>3.9</v>
      </c>
      <c r="W11" s="33"/>
      <c r="X11" s="38" t="n">
        <v>1.35</v>
      </c>
      <c r="Y11" s="39" t="n">
        <v>0</v>
      </c>
      <c r="Z11" s="40" t="n">
        <v>1.64</v>
      </c>
      <c r="AA11" s="41" t="n">
        <v>-2.1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6585</v>
      </c>
      <c r="C12" s="31" t="n">
        <v>1.3</v>
      </c>
      <c r="D12" s="32"/>
      <c r="E12" s="33" t="n">
        <v>284495</v>
      </c>
      <c r="F12" s="31" t="n">
        <v>1.6</v>
      </c>
      <c r="G12" s="32"/>
      <c r="H12" s="33" t="n">
        <v>259073</v>
      </c>
      <c r="I12" s="34" t="n">
        <v>-0.1</v>
      </c>
      <c r="J12" s="35" t="n">
        <v>160.1</v>
      </c>
      <c r="K12" s="31" t="n">
        <v>4.6</v>
      </c>
      <c r="L12" s="36" t="n">
        <v>147.2</v>
      </c>
      <c r="M12" s="31" t="n">
        <v>3.2</v>
      </c>
      <c r="N12" s="36" t="n">
        <v>12.9</v>
      </c>
      <c r="O12" s="31" t="n">
        <v>22.9</v>
      </c>
      <c r="P12" s="36" t="n">
        <v>19.5</v>
      </c>
      <c r="Q12" s="37" t="n">
        <v>0.600000000000001</v>
      </c>
      <c r="R12" s="30" t="n">
        <v>415260</v>
      </c>
      <c r="S12" s="31" t="n">
        <v>0.7</v>
      </c>
      <c r="T12" s="32"/>
      <c r="U12" s="33" t="n">
        <v>96718</v>
      </c>
      <c r="V12" s="31" t="n">
        <v>23.3</v>
      </c>
      <c r="W12" s="33"/>
      <c r="X12" s="38" t="n">
        <v>1.04</v>
      </c>
      <c r="Y12" s="39" t="n">
        <v>-0.12</v>
      </c>
      <c r="Z12" s="40" t="n">
        <v>1.2</v>
      </c>
      <c r="AA12" s="41" t="n">
        <v>0.15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77332</v>
      </c>
      <c r="C13" s="31" t="n">
        <v>2.5</v>
      </c>
      <c r="D13" s="32"/>
      <c r="E13" s="33" t="n">
        <v>471300</v>
      </c>
      <c r="F13" s="31" t="n">
        <v>2.3</v>
      </c>
      <c r="G13" s="32"/>
      <c r="H13" s="33" t="n">
        <v>413720</v>
      </c>
      <c r="I13" s="34" t="n">
        <v>2.5</v>
      </c>
      <c r="J13" s="35" t="n">
        <v>145.4</v>
      </c>
      <c r="K13" s="31" t="n">
        <v>-4.5</v>
      </c>
      <c r="L13" s="36" t="n">
        <v>132.2</v>
      </c>
      <c r="M13" s="31" t="n">
        <v>-5.4</v>
      </c>
      <c r="N13" s="36" t="n">
        <v>13.2</v>
      </c>
      <c r="O13" s="31" t="n">
        <v>5.6</v>
      </c>
      <c r="P13" s="36" t="n">
        <v>18.2</v>
      </c>
      <c r="Q13" s="37" t="n">
        <v>-0.199999999999999</v>
      </c>
      <c r="R13" s="30" t="n">
        <v>6675</v>
      </c>
      <c r="S13" s="31" t="n">
        <v>-22.7</v>
      </c>
      <c r="T13" s="32"/>
      <c r="U13" s="33" t="n">
        <v>321</v>
      </c>
      <c r="V13" s="31" t="n">
        <v>4.8</v>
      </c>
      <c r="W13" s="33"/>
      <c r="X13" s="38" t="n">
        <v>1.61</v>
      </c>
      <c r="Y13" s="39" t="n">
        <v>1.61</v>
      </c>
      <c r="Z13" s="40" t="n">
        <v>0</v>
      </c>
      <c r="AA13" s="41" t="n">
        <v>-0.33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04445</v>
      </c>
      <c r="C14" s="31" t="n">
        <v>-11.5</v>
      </c>
      <c r="D14" s="32"/>
      <c r="E14" s="33" t="n">
        <v>297181</v>
      </c>
      <c r="F14" s="31" t="n">
        <v>-13.2</v>
      </c>
      <c r="G14" s="32"/>
      <c r="H14" s="33" t="n">
        <v>275383</v>
      </c>
      <c r="I14" s="34" t="n">
        <v>-14.1</v>
      </c>
      <c r="J14" s="35" t="n">
        <v>145.2</v>
      </c>
      <c r="K14" s="31" t="n">
        <v>-10.8</v>
      </c>
      <c r="L14" s="36" t="n">
        <v>132.4</v>
      </c>
      <c r="M14" s="31" t="n">
        <v>-12.3</v>
      </c>
      <c r="N14" s="36" t="n">
        <v>12.8</v>
      </c>
      <c r="O14" s="31" t="n">
        <v>8.4</v>
      </c>
      <c r="P14" s="36" t="n">
        <v>18.7</v>
      </c>
      <c r="Q14" s="37" t="n">
        <v>-1.2</v>
      </c>
      <c r="R14" s="30" t="n">
        <v>33460</v>
      </c>
      <c r="S14" s="31" t="n">
        <v>14.6</v>
      </c>
      <c r="T14" s="32"/>
      <c r="U14" s="33" t="n">
        <v>9121</v>
      </c>
      <c r="V14" s="31" t="n">
        <v>27.3</v>
      </c>
      <c r="W14" s="33"/>
      <c r="X14" s="38" t="n">
        <v>0.79</v>
      </c>
      <c r="Y14" s="39" t="n">
        <v>-0.38</v>
      </c>
      <c r="Z14" s="40" t="n">
        <v>0.79</v>
      </c>
      <c r="AA14" s="41" t="n">
        <v>0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6448</v>
      </c>
      <c r="C15" s="31" t="n">
        <v>-2.5</v>
      </c>
      <c r="D15" s="32"/>
      <c r="E15" s="33" t="n">
        <v>256339</v>
      </c>
      <c r="F15" s="31" t="n">
        <v>-2.5</v>
      </c>
      <c r="G15" s="32"/>
      <c r="H15" s="33" t="n">
        <v>216245</v>
      </c>
      <c r="I15" s="34" t="n">
        <v>-3.3</v>
      </c>
      <c r="J15" s="35" t="n">
        <v>187.7</v>
      </c>
      <c r="K15" s="31" t="n">
        <v>-2</v>
      </c>
      <c r="L15" s="36" t="n">
        <v>158.2</v>
      </c>
      <c r="M15" s="31" t="n">
        <v>-3.6</v>
      </c>
      <c r="N15" s="36" t="n">
        <v>29.5</v>
      </c>
      <c r="O15" s="31" t="n">
        <v>7.2</v>
      </c>
      <c r="P15" s="36" t="n">
        <v>21.2</v>
      </c>
      <c r="Q15" s="37" t="n">
        <v>0.300000000000001</v>
      </c>
      <c r="R15" s="30" t="n">
        <v>138237</v>
      </c>
      <c r="S15" s="31" t="n">
        <v>-1.9</v>
      </c>
      <c r="T15" s="32"/>
      <c r="U15" s="33" t="n">
        <v>32750</v>
      </c>
      <c r="V15" s="31" t="n">
        <v>23.7</v>
      </c>
      <c r="W15" s="33"/>
      <c r="X15" s="38" t="n">
        <v>3.2</v>
      </c>
      <c r="Y15" s="39" t="n">
        <v>2.08</v>
      </c>
      <c r="Z15" s="40" t="n">
        <v>3.5</v>
      </c>
      <c r="AA15" s="41" t="n">
        <v>2.06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3953</v>
      </c>
      <c r="C16" s="31" t="n">
        <v>4.4</v>
      </c>
      <c r="D16" s="32"/>
      <c r="E16" s="33" t="n">
        <v>211710</v>
      </c>
      <c r="F16" s="31" t="n">
        <v>4.9</v>
      </c>
      <c r="G16" s="32"/>
      <c r="H16" s="33" t="n">
        <v>201900</v>
      </c>
      <c r="I16" s="34" t="n">
        <v>4.6</v>
      </c>
      <c r="J16" s="35" t="n">
        <v>132.2</v>
      </c>
      <c r="K16" s="31" t="n">
        <v>-0.4</v>
      </c>
      <c r="L16" s="36" t="n">
        <v>125.6</v>
      </c>
      <c r="M16" s="31" t="n">
        <v>-1</v>
      </c>
      <c r="N16" s="36" t="n">
        <v>6.6</v>
      </c>
      <c r="O16" s="31" t="n">
        <v>10.1</v>
      </c>
      <c r="P16" s="36" t="n">
        <v>18.6</v>
      </c>
      <c r="Q16" s="37" t="n">
        <v>-0.0999999999999979</v>
      </c>
      <c r="R16" s="30" t="n">
        <v>385306</v>
      </c>
      <c r="S16" s="31" t="n">
        <v>-1.9</v>
      </c>
      <c r="T16" s="32"/>
      <c r="U16" s="33" t="n">
        <v>191939</v>
      </c>
      <c r="V16" s="31" t="n">
        <v>49.8</v>
      </c>
      <c r="W16" s="33"/>
      <c r="X16" s="38" t="n">
        <v>1.48</v>
      </c>
      <c r="Y16" s="39" t="n">
        <v>-0.75</v>
      </c>
      <c r="Z16" s="40" t="n">
        <v>1.78</v>
      </c>
      <c r="AA16" s="41" t="n">
        <v>-1.22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40407</v>
      </c>
      <c r="C17" s="31" t="n">
        <v>3.8</v>
      </c>
      <c r="D17" s="32"/>
      <c r="E17" s="33" t="n">
        <v>330742</v>
      </c>
      <c r="F17" s="31" t="n">
        <v>2.4</v>
      </c>
      <c r="G17" s="32"/>
      <c r="H17" s="33" t="n">
        <v>303164</v>
      </c>
      <c r="I17" s="34" t="n">
        <v>3.8</v>
      </c>
      <c r="J17" s="35" t="n">
        <v>143.2</v>
      </c>
      <c r="K17" s="31" t="n">
        <v>-1.2</v>
      </c>
      <c r="L17" s="36" t="n">
        <v>130.2</v>
      </c>
      <c r="M17" s="31" t="n">
        <v>-1.6</v>
      </c>
      <c r="N17" s="36" t="n">
        <v>13</v>
      </c>
      <c r="O17" s="31" t="n">
        <v>4</v>
      </c>
      <c r="P17" s="36" t="n">
        <v>18.2</v>
      </c>
      <c r="Q17" s="37" t="n">
        <v>-0.199999999999999</v>
      </c>
      <c r="R17" s="30" t="n">
        <v>44577</v>
      </c>
      <c r="S17" s="31" t="n">
        <v>4.7</v>
      </c>
      <c r="T17" s="32"/>
      <c r="U17" s="33" t="n">
        <v>11143</v>
      </c>
      <c r="V17" s="31" t="n">
        <v>25</v>
      </c>
      <c r="W17" s="33"/>
      <c r="X17" s="38" t="n">
        <v>2.1</v>
      </c>
      <c r="Y17" s="39" t="n">
        <v>-0.48</v>
      </c>
      <c r="Z17" s="40" t="n">
        <v>2.66</v>
      </c>
      <c r="AA17" s="41" t="n">
        <v>-1.97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333983</v>
      </c>
      <c r="C18" s="44" t="s">
        <v>37</v>
      </c>
      <c r="D18" s="32"/>
      <c r="E18" s="33" t="n">
        <v>333110</v>
      </c>
      <c r="F18" s="44" t="s">
        <v>37</v>
      </c>
      <c r="G18" s="32"/>
      <c r="H18" s="33" t="n">
        <v>313291</v>
      </c>
      <c r="I18" s="44" t="s">
        <v>37</v>
      </c>
      <c r="J18" s="35" t="n">
        <v>159.1</v>
      </c>
      <c r="K18" s="44" t="s">
        <v>37</v>
      </c>
      <c r="L18" s="36" t="n">
        <v>147.6</v>
      </c>
      <c r="M18" s="44" t="s">
        <v>37</v>
      </c>
      <c r="N18" s="36" t="n">
        <v>11.5</v>
      </c>
      <c r="O18" s="44" t="s">
        <v>37</v>
      </c>
      <c r="P18" s="36" t="n">
        <v>20.5</v>
      </c>
      <c r="Q18" s="44" t="s">
        <v>37</v>
      </c>
      <c r="R18" s="30" t="n">
        <v>26513</v>
      </c>
      <c r="S18" s="44" t="s">
        <v>37</v>
      </c>
      <c r="T18" s="32"/>
      <c r="U18" s="33" t="n">
        <v>4394</v>
      </c>
      <c r="V18" s="31" t="n">
        <v>16.6</v>
      </c>
      <c r="W18" s="33"/>
      <c r="X18" s="38" t="n">
        <v>4.54</v>
      </c>
      <c r="Y18" s="44" t="s">
        <v>37</v>
      </c>
      <c r="Z18" s="40" t="n">
        <v>1.98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57500</v>
      </c>
      <c r="C19" s="44" t="s">
        <v>37</v>
      </c>
      <c r="D19" s="32"/>
      <c r="E19" s="33" t="n">
        <v>353146</v>
      </c>
      <c r="F19" s="44" t="s">
        <v>37</v>
      </c>
      <c r="G19" s="32"/>
      <c r="H19" s="33" t="n">
        <v>332208</v>
      </c>
      <c r="I19" s="44" t="s">
        <v>37</v>
      </c>
      <c r="J19" s="35" t="n">
        <v>141.5</v>
      </c>
      <c r="K19" s="44" t="s">
        <v>37</v>
      </c>
      <c r="L19" s="36" t="n">
        <v>132.1</v>
      </c>
      <c r="M19" s="44" t="s">
        <v>37</v>
      </c>
      <c r="N19" s="36" t="n">
        <v>9.4</v>
      </c>
      <c r="O19" s="44" t="s">
        <v>37</v>
      </c>
      <c r="P19" s="36" t="n">
        <v>17.5</v>
      </c>
      <c r="Q19" s="44" t="s">
        <v>37</v>
      </c>
      <c r="R19" s="30" t="n">
        <v>39618</v>
      </c>
      <c r="S19" s="44" t="s">
        <v>37</v>
      </c>
      <c r="T19" s="32"/>
      <c r="U19" s="33" t="n">
        <v>6531</v>
      </c>
      <c r="V19" s="31" t="n">
        <v>16.5</v>
      </c>
      <c r="W19" s="33"/>
      <c r="X19" s="38" t="n">
        <v>1.56</v>
      </c>
      <c r="Y19" s="44" t="s">
        <v>37</v>
      </c>
      <c r="Z19" s="40" t="n">
        <v>0.8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1260</v>
      </c>
      <c r="C20" s="44" t="s">
        <v>37</v>
      </c>
      <c r="D20" s="32"/>
      <c r="E20" s="33" t="n">
        <v>91159</v>
      </c>
      <c r="F20" s="44" t="s">
        <v>37</v>
      </c>
      <c r="G20" s="32"/>
      <c r="H20" s="33" t="n">
        <v>88755</v>
      </c>
      <c r="I20" s="44" t="s">
        <v>37</v>
      </c>
      <c r="J20" s="35" t="n">
        <v>82</v>
      </c>
      <c r="K20" s="44" t="s">
        <v>37</v>
      </c>
      <c r="L20" s="36" t="n">
        <v>80.2</v>
      </c>
      <c r="M20" s="44" t="s">
        <v>37</v>
      </c>
      <c r="N20" s="36" t="n">
        <v>1.8</v>
      </c>
      <c r="O20" s="44" t="s">
        <v>37</v>
      </c>
      <c r="P20" s="36" t="n">
        <v>14.3</v>
      </c>
      <c r="Q20" s="44" t="s">
        <v>37</v>
      </c>
      <c r="R20" s="30" t="n">
        <v>159608</v>
      </c>
      <c r="S20" s="44" t="s">
        <v>37</v>
      </c>
      <c r="T20" s="32"/>
      <c r="U20" s="33" t="n">
        <v>134466</v>
      </c>
      <c r="V20" s="31" t="n">
        <v>84.2</v>
      </c>
      <c r="W20" s="33"/>
      <c r="X20" s="38" t="n">
        <v>3.73</v>
      </c>
      <c r="Y20" s="44" t="s">
        <v>37</v>
      </c>
      <c r="Z20" s="40" t="n">
        <v>3.37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89962</v>
      </c>
      <c r="C21" s="44" t="s">
        <v>37</v>
      </c>
      <c r="D21" s="32"/>
      <c r="E21" s="33" t="n">
        <v>180415</v>
      </c>
      <c r="F21" s="44" t="s">
        <v>37</v>
      </c>
      <c r="G21" s="32"/>
      <c r="H21" s="33" t="n">
        <v>170844</v>
      </c>
      <c r="I21" s="44" t="s">
        <v>37</v>
      </c>
      <c r="J21" s="35" t="n">
        <v>117</v>
      </c>
      <c r="K21" s="44" t="s">
        <v>37</v>
      </c>
      <c r="L21" s="36" t="n">
        <v>111.1</v>
      </c>
      <c r="M21" s="44" t="s">
        <v>37</v>
      </c>
      <c r="N21" s="36" t="n">
        <v>5.9</v>
      </c>
      <c r="O21" s="44" t="s">
        <v>37</v>
      </c>
      <c r="P21" s="36" t="n">
        <v>17.8</v>
      </c>
      <c r="Q21" s="44" t="s">
        <v>37</v>
      </c>
      <c r="R21" s="30" t="n">
        <v>78470</v>
      </c>
      <c r="S21" s="44" t="s">
        <v>37</v>
      </c>
      <c r="T21" s="32"/>
      <c r="U21" s="33" t="n">
        <v>31903</v>
      </c>
      <c r="V21" s="31" t="n">
        <v>40.7</v>
      </c>
      <c r="W21" s="33"/>
      <c r="X21" s="38" t="n">
        <v>4.98</v>
      </c>
      <c r="Y21" s="44" t="s">
        <v>37</v>
      </c>
      <c r="Z21" s="40" t="n">
        <v>3.86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292307</v>
      </c>
      <c r="C22" s="31" t="n">
        <v>-14.3</v>
      </c>
      <c r="D22" s="32"/>
      <c r="E22" s="33" t="n">
        <v>288244</v>
      </c>
      <c r="F22" s="31" t="n">
        <v>-13.9</v>
      </c>
      <c r="G22" s="32"/>
      <c r="H22" s="33" t="n">
        <v>286419</v>
      </c>
      <c r="I22" s="34" t="n">
        <v>-14</v>
      </c>
      <c r="J22" s="35" t="n">
        <v>126.4</v>
      </c>
      <c r="K22" s="31" t="n">
        <v>-12.2</v>
      </c>
      <c r="L22" s="36" t="n">
        <v>116.7</v>
      </c>
      <c r="M22" s="31" t="n">
        <v>-12.4</v>
      </c>
      <c r="N22" s="36" t="n">
        <v>9.7</v>
      </c>
      <c r="O22" s="31" t="n">
        <v>-11</v>
      </c>
      <c r="P22" s="36" t="n">
        <v>16.5</v>
      </c>
      <c r="Q22" s="37" t="n">
        <v>-2</v>
      </c>
      <c r="R22" s="30" t="n">
        <v>128138</v>
      </c>
      <c r="S22" s="31" t="n">
        <v>-2.3</v>
      </c>
      <c r="T22" s="32"/>
      <c r="U22" s="33" t="n">
        <v>39566</v>
      </c>
      <c r="V22" s="31" t="n">
        <v>30.9</v>
      </c>
      <c r="W22" s="33"/>
      <c r="X22" s="38" t="n">
        <v>1.05</v>
      </c>
      <c r="Y22" s="39" t="n">
        <v>-0.21</v>
      </c>
      <c r="Z22" s="40" t="n">
        <v>1.11</v>
      </c>
      <c r="AA22" s="41" t="n">
        <v>-0.3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0552</v>
      </c>
      <c r="C23" s="31" t="n">
        <v>-1.3</v>
      </c>
      <c r="D23" s="32"/>
      <c r="E23" s="33" t="n">
        <v>230380</v>
      </c>
      <c r="F23" s="31" t="n">
        <v>-1.1</v>
      </c>
      <c r="G23" s="32"/>
      <c r="H23" s="33" t="n">
        <v>209591</v>
      </c>
      <c r="I23" s="34" t="n">
        <v>-6.1</v>
      </c>
      <c r="J23" s="35" t="n">
        <v>128.6</v>
      </c>
      <c r="K23" s="31" t="n">
        <v>-2.5</v>
      </c>
      <c r="L23" s="36" t="n">
        <v>124.3</v>
      </c>
      <c r="M23" s="31" t="n">
        <v>-3.1</v>
      </c>
      <c r="N23" s="36" t="n">
        <v>4.3</v>
      </c>
      <c r="O23" s="31" t="n">
        <v>23</v>
      </c>
      <c r="P23" s="36" t="n">
        <v>17.9</v>
      </c>
      <c r="Q23" s="37" t="n">
        <v>0</v>
      </c>
      <c r="R23" s="30" t="n">
        <v>195798</v>
      </c>
      <c r="S23" s="31" t="n">
        <v>-2.1</v>
      </c>
      <c r="T23" s="32"/>
      <c r="U23" s="33" t="n">
        <v>64681</v>
      </c>
      <c r="V23" s="31" t="n">
        <v>33</v>
      </c>
      <c r="W23" s="33"/>
      <c r="X23" s="38" t="n">
        <v>2.57</v>
      </c>
      <c r="Y23" s="39" t="n">
        <v>1.1</v>
      </c>
      <c r="Z23" s="40" t="n">
        <v>1.7</v>
      </c>
      <c r="AA23" s="41" t="n">
        <v>0.54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28117</v>
      </c>
      <c r="C24" s="31" t="n">
        <v>5</v>
      </c>
      <c r="D24" s="32"/>
      <c r="E24" s="33" t="n">
        <v>295816</v>
      </c>
      <c r="F24" s="31" t="n">
        <v>-5.2</v>
      </c>
      <c r="G24" s="32"/>
      <c r="H24" s="33" t="n">
        <v>286001</v>
      </c>
      <c r="I24" s="34" t="n">
        <v>-3.7</v>
      </c>
      <c r="J24" s="35" t="n">
        <v>147.9</v>
      </c>
      <c r="K24" s="31" t="n">
        <v>0.8</v>
      </c>
      <c r="L24" s="36" t="n">
        <v>142.9</v>
      </c>
      <c r="M24" s="31" t="n">
        <v>2.7</v>
      </c>
      <c r="N24" s="36" t="n">
        <v>5</v>
      </c>
      <c r="O24" s="31" t="n">
        <v>-33.4</v>
      </c>
      <c r="P24" s="36" t="n">
        <v>19</v>
      </c>
      <c r="Q24" s="37" t="n">
        <v>0.199999999999999</v>
      </c>
      <c r="R24" s="30" t="n">
        <v>12728</v>
      </c>
      <c r="S24" s="31" t="n">
        <v>0</v>
      </c>
      <c r="T24" s="32"/>
      <c r="U24" s="33" t="n">
        <v>1808</v>
      </c>
      <c r="V24" s="31" t="n">
        <v>14.2</v>
      </c>
      <c r="W24" s="33"/>
      <c r="X24" s="38" t="n">
        <v>2.31</v>
      </c>
      <c r="Y24" s="39" t="n">
        <v>1.74</v>
      </c>
      <c r="Z24" s="40" t="n">
        <v>1.69</v>
      </c>
      <c r="AA24" s="41" t="n">
        <v>-0.3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31907</v>
      </c>
      <c r="C25" s="47" t="s">
        <v>37</v>
      </c>
      <c r="D25" s="48"/>
      <c r="E25" s="49" t="n">
        <v>230866</v>
      </c>
      <c r="F25" s="47" t="s">
        <v>37</v>
      </c>
      <c r="G25" s="48"/>
      <c r="H25" s="49" t="n">
        <v>212277</v>
      </c>
      <c r="I25" s="47" t="s">
        <v>37</v>
      </c>
      <c r="J25" s="50" t="n">
        <v>145</v>
      </c>
      <c r="K25" s="47" t="s">
        <v>37</v>
      </c>
      <c r="L25" s="51" t="n">
        <v>133.5</v>
      </c>
      <c r="M25" s="47" t="s">
        <v>37</v>
      </c>
      <c r="N25" s="51" t="n">
        <v>11.5</v>
      </c>
      <c r="O25" s="47" t="s">
        <v>37</v>
      </c>
      <c r="P25" s="51" t="n">
        <v>18.9</v>
      </c>
      <c r="Q25" s="47" t="s">
        <v>37</v>
      </c>
      <c r="R25" s="46" t="n">
        <v>105715</v>
      </c>
      <c r="S25" s="47" t="s">
        <v>37</v>
      </c>
      <c r="T25" s="48"/>
      <c r="U25" s="49" t="n">
        <v>36605</v>
      </c>
      <c r="V25" s="52" t="n">
        <v>34.6</v>
      </c>
      <c r="W25" s="49"/>
      <c r="X25" s="53" t="n">
        <v>1.34</v>
      </c>
      <c r="Y25" s="47" t="s">
        <v>37</v>
      </c>
      <c r="Z25" s="54" t="n">
        <v>1.86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7</v>
      </c>
      <c r="C14" s="79" t="n">
        <v>100</v>
      </c>
      <c r="D14" s="79" t="n">
        <v>83.3</v>
      </c>
      <c r="E14" s="79" t="n">
        <v>98.3</v>
      </c>
      <c r="F14" s="79" t="n">
        <v>91.1</v>
      </c>
      <c r="G14" s="79" t="n">
        <v>123.3</v>
      </c>
      <c r="H14" s="79" t="n">
        <v>94</v>
      </c>
      <c r="I14" s="79" t="n">
        <v>99.6</v>
      </c>
      <c r="J14" s="79" t="n">
        <v>85.5</v>
      </c>
      <c r="K14" s="79" t="n">
        <v>111</v>
      </c>
      <c r="L14" s="79" t="n">
        <v>110.1</v>
      </c>
      <c r="M14" s="79" t="n">
        <v>63.7</v>
      </c>
    </row>
    <row r="15" customFormat="false" ht="13.5" hidden="false" customHeight="false" outlineLevel="0" collapsed="false">
      <c r="A15" s="80" t="s">
        <v>64</v>
      </c>
      <c r="B15" s="78" t="n">
        <v>102.3</v>
      </c>
      <c r="C15" s="79" t="n">
        <v>100.3</v>
      </c>
      <c r="D15" s="79" t="n">
        <v>86.6</v>
      </c>
      <c r="E15" s="79" t="n">
        <v>98.5</v>
      </c>
      <c r="F15" s="79" t="n">
        <v>90.8</v>
      </c>
      <c r="G15" s="79" t="n">
        <v>122.8</v>
      </c>
      <c r="H15" s="79" t="n">
        <v>93.2</v>
      </c>
      <c r="I15" s="79" t="n">
        <v>99.4</v>
      </c>
      <c r="J15" s="79" t="n">
        <v>85.7</v>
      </c>
      <c r="K15" s="79" t="n">
        <v>111.7</v>
      </c>
      <c r="L15" s="79" t="n">
        <v>111</v>
      </c>
      <c r="M15" s="79" t="n">
        <v>63.7</v>
      </c>
    </row>
    <row r="16" customFormat="false" ht="13.5" hidden="false" customHeight="false" outlineLevel="0" collapsed="false">
      <c r="A16" s="80" t="s">
        <v>65</v>
      </c>
      <c r="B16" s="78" t="n">
        <v>102</v>
      </c>
      <c r="C16" s="79" t="n">
        <v>100.3</v>
      </c>
      <c r="D16" s="79" t="n">
        <v>84.8</v>
      </c>
      <c r="E16" s="79" t="n">
        <v>98.2</v>
      </c>
      <c r="F16" s="79" t="n">
        <v>91.1</v>
      </c>
      <c r="G16" s="79" t="n">
        <v>121.6</v>
      </c>
      <c r="H16" s="79" t="n">
        <v>93.2</v>
      </c>
      <c r="I16" s="79" t="n">
        <v>100.3</v>
      </c>
      <c r="J16" s="79" t="n">
        <v>85.8</v>
      </c>
      <c r="K16" s="79" t="n">
        <v>111.6</v>
      </c>
      <c r="L16" s="79" t="n">
        <v>112.3</v>
      </c>
      <c r="M16" s="79" t="n">
        <v>63.7</v>
      </c>
    </row>
    <row r="17" customFormat="false" ht="13.5" hidden="false" customHeight="false" outlineLevel="0" collapsed="false">
      <c r="A17" s="74" t="s">
        <v>66</v>
      </c>
      <c r="B17" s="78" t="n">
        <v>101</v>
      </c>
      <c r="C17" s="79" t="n">
        <v>103</v>
      </c>
      <c r="D17" s="79" t="n">
        <v>85</v>
      </c>
      <c r="E17" s="79" t="n">
        <v>97.3</v>
      </c>
      <c r="F17" s="79" t="n">
        <v>72</v>
      </c>
      <c r="G17" s="79" t="n">
        <v>138.9</v>
      </c>
      <c r="H17" s="79" t="n">
        <v>91.4</v>
      </c>
      <c r="I17" s="79" t="n">
        <v>95.7</v>
      </c>
      <c r="J17" s="79" t="n">
        <v>85.8</v>
      </c>
      <c r="K17" s="79" t="n">
        <v>108.5</v>
      </c>
      <c r="L17" s="79" t="n">
        <v>104.1</v>
      </c>
      <c r="M17" s="79" t="n">
        <v>62</v>
      </c>
    </row>
    <row r="18" customFormat="false" ht="13.5" hidden="false" customHeight="false" outlineLevel="0" collapsed="false">
      <c r="A18" s="80" t="s">
        <v>67</v>
      </c>
      <c r="B18" s="78" t="n">
        <v>100.8</v>
      </c>
      <c r="C18" s="79" t="n">
        <v>102.2</v>
      </c>
      <c r="D18" s="79" t="n">
        <v>86.3</v>
      </c>
      <c r="E18" s="79" t="n">
        <v>97</v>
      </c>
      <c r="F18" s="79" t="n">
        <v>72.9</v>
      </c>
      <c r="G18" s="79" t="n">
        <v>138.2</v>
      </c>
      <c r="H18" s="79" t="n">
        <v>92</v>
      </c>
      <c r="I18" s="79" t="n">
        <v>95.1</v>
      </c>
      <c r="J18" s="79" t="n">
        <v>97.5</v>
      </c>
      <c r="K18" s="79" t="n">
        <v>108.1</v>
      </c>
      <c r="L18" s="79" t="n">
        <v>103.8</v>
      </c>
      <c r="M18" s="79" t="n">
        <v>62.2</v>
      </c>
    </row>
    <row r="19" customFormat="false" ht="13.5" hidden="false" customHeight="false" outlineLevel="0" collapsed="false">
      <c r="A19" s="80" t="s">
        <v>68</v>
      </c>
      <c r="B19" s="78" t="n">
        <v>99.6</v>
      </c>
      <c r="C19" s="79" t="n">
        <v>101.9</v>
      </c>
      <c r="D19" s="79" t="n">
        <v>86.2</v>
      </c>
      <c r="E19" s="79" t="n">
        <v>96.4</v>
      </c>
      <c r="F19" s="79" t="n">
        <v>73</v>
      </c>
      <c r="G19" s="79" t="n">
        <v>138.9</v>
      </c>
      <c r="H19" s="79" t="n">
        <v>91.6</v>
      </c>
      <c r="I19" s="79" t="n">
        <v>94.8</v>
      </c>
      <c r="J19" s="79" t="n">
        <v>86.3</v>
      </c>
      <c r="K19" s="79" t="n">
        <v>106.3</v>
      </c>
      <c r="L19" s="79" t="n">
        <v>98.6</v>
      </c>
      <c r="M19" s="79" t="n">
        <v>61.6</v>
      </c>
    </row>
    <row r="20" customFormat="false" ht="13.5" hidden="false" customHeight="false" outlineLevel="0" collapsed="false">
      <c r="A20" s="80" t="s">
        <v>69</v>
      </c>
      <c r="B20" s="78" t="n">
        <v>100.8</v>
      </c>
      <c r="C20" s="79" t="n">
        <v>102.2</v>
      </c>
      <c r="D20" s="79" t="n">
        <v>85.2</v>
      </c>
      <c r="E20" s="79" t="n">
        <v>97.6</v>
      </c>
      <c r="F20" s="79" t="n">
        <v>72.7</v>
      </c>
      <c r="G20" s="79" t="n">
        <v>139.1</v>
      </c>
      <c r="H20" s="79" t="n">
        <v>90.7</v>
      </c>
      <c r="I20" s="79" t="n">
        <v>98.4</v>
      </c>
      <c r="J20" s="79" t="n">
        <v>98.7</v>
      </c>
      <c r="K20" s="79" t="n">
        <v>104.1</v>
      </c>
      <c r="L20" s="79" t="n">
        <v>99.5</v>
      </c>
      <c r="M20" s="79" t="n">
        <v>62.6</v>
      </c>
    </row>
    <row r="21" customFormat="false" ht="13.5" hidden="false" customHeight="false" outlineLevel="0" collapsed="false">
      <c r="A21" s="80" t="s">
        <v>70</v>
      </c>
      <c r="B21" s="78" t="n">
        <v>101.9</v>
      </c>
      <c r="C21" s="79" t="n">
        <v>103</v>
      </c>
      <c r="D21" s="79" t="n">
        <v>84.6</v>
      </c>
      <c r="E21" s="79" t="n">
        <v>99.1</v>
      </c>
      <c r="F21" s="79" t="n">
        <v>73.1</v>
      </c>
      <c r="G21" s="79" t="n">
        <v>139.6</v>
      </c>
      <c r="H21" s="79" t="n">
        <v>90.3</v>
      </c>
      <c r="I21" s="79" t="n">
        <v>99.1</v>
      </c>
      <c r="J21" s="79" t="n">
        <v>89.4</v>
      </c>
      <c r="K21" s="79" t="n">
        <v>105.7</v>
      </c>
      <c r="L21" s="79" t="n">
        <v>106.6</v>
      </c>
      <c r="M21" s="79" t="n">
        <v>62.9</v>
      </c>
    </row>
    <row r="22" customFormat="false" ht="13.5" hidden="false" customHeight="false" outlineLevel="0" collapsed="false">
      <c r="A22" s="80" t="s">
        <v>71</v>
      </c>
      <c r="B22" s="78" t="n">
        <v>102.4</v>
      </c>
      <c r="C22" s="79" t="n">
        <v>103</v>
      </c>
      <c r="D22" s="79" t="n">
        <v>84.9</v>
      </c>
      <c r="E22" s="79" t="n">
        <v>99.3</v>
      </c>
      <c r="F22" s="79" t="n">
        <v>72.3</v>
      </c>
      <c r="G22" s="79" t="n">
        <v>143</v>
      </c>
      <c r="H22" s="79" t="n">
        <v>91.2</v>
      </c>
      <c r="I22" s="79" t="n">
        <v>98.9</v>
      </c>
      <c r="J22" s="79" t="n">
        <v>100.3</v>
      </c>
      <c r="K22" s="79" t="n">
        <v>106.4</v>
      </c>
      <c r="L22" s="79" t="n">
        <v>106.1</v>
      </c>
      <c r="M22" s="79" t="n">
        <v>63.3</v>
      </c>
    </row>
    <row r="23" customFormat="false" ht="13.5" hidden="false" customHeight="false" outlineLevel="0" collapsed="false">
      <c r="A23" s="80" t="s">
        <v>72</v>
      </c>
      <c r="B23" s="78" t="n">
        <v>102.6</v>
      </c>
      <c r="C23" s="79" t="n">
        <v>102.2</v>
      </c>
      <c r="D23" s="79" t="n">
        <v>84.8</v>
      </c>
      <c r="E23" s="79" t="n">
        <v>99.3</v>
      </c>
      <c r="F23" s="79" t="n">
        <v>73</v>
      </c>
      <c r="G23" s="79" t="n">
        <v>142.4</v>
      </c>
      <c r="H23" s="79" t="n">
        <v>91.6</v>
      </c>
      <c r="I23" s="79" t="n">
        <v>98.6</v>
      </c>
      <c r="J23" s="79" t="n">
        <v>100</v>
      </c>
      <c r="K23" s="79" t="n">
        <v>107.4</v>
      </c>
      <c r="L23" s="79" t="n">
        <v>106.8</v>
      </c>
      <c r="M23" s="79" t="n">
        <v>63.5</v>
      </c>
    </row>
    <row r="24" customFormat="false" ht="13.5" hidden="false" customHeight="false" outlineLevel="0" collapsed="false">
      <c r="A24" s="80" t="s">
        <v>73</v>
      </c>
      <c r="B24" s="78" t="n">
        <v>102.5</v>
      </c>
      <c r="C24" s="79" t="n">
        <v>102.2</v>
      </c>
      <c r="D24" s="79" t="n">
        <v>84.1</v>
      </c>
      <c r="E24" s="79" t="n">
        <v>99.4</v>
      </c>
      <c r="F24" s="79" t="n">
        <v>69.5</v>
      </c>
      <c r="G24" s="79" t="n">
        <v>141.9</v>
      </c>
      <c r="H24" s="79" t="n">
        <v>91.1</v>
      </c>
      <c r="I24" s="79" t="n">
        <v>98</v>
      </c>
      <c r="J24" s="79" t="n">
        <v>90</v>
      </c>
      <c r="K24" s="79" t="n">
        <v>108.5</v>
      </c>
      <c r="L24" s="79" t="n">
        <v>107.8</v>
      </c>
      <c r="M24" s="79" t="n">
        <v>63.5</v>
      </c>
    </row>
    <row r="25" customFormat="false" ht="13.5" hidden="false" customHeight="false" outlineLevel="0" collapsed="false">
      <c r="A25" s="80" t="s">
        <v>74</v>
      </c>
      <c r="B25" s="78" t="n">
        <v>102.7</v>
      </c>
      <c r="C25" s="79" t="n">
        <v>104.8</v>
      </c>
      <c r="D25" s="79" t="n">
        <v>84.4</v>
      </c>
      <c r="E25" s="79" t="n">
        <v>99.2</v>
      </c>
      <c r="F25" s="79" t="n">
        <v>69.2</v>
      </c>
      <c r="G25" s="79" t="n">
        <v>141.3</v>
      </c>
      <c r="H25" s="79" t="n">
        <v>92.5</v>
      </c>
      <c r="I25" s="79" t="n">
        <v>98</v>
      </c>
      <c r="J25" s="79" t="n">
        <v>102</v>
      </c>
      <c r="K25" s="79" t="n">
        <v>108.6</v>
      </c>
      <c r="L25" s="79" t="n">
        <v>106.8</v>
      </c>
      <c r="M25" s="79" t="n">
        <v>63.3</v>
      </c>
    </row>
    <row r="26" customFormat="false" ht="13.5" hidden="false" customHeight="false" outlineLevel="0" collapsed="false">
      <c r="A26" s="80" t="s">
        <v>75</v>
      </c>
      <c r="B26" s="78" t="n">
        <v>102.3</v>
      </c>
      <c r="C26" s="79" t="n">
        <v>105.6</v>
      </c>
      <c r="D26" s="79" t="n">
        <v>84.2</v>
      </c>
      <c r="E26" s="79" t="n">
        <v>99</v>
      </c>
      <c r="F26" s="79" t="n">
        <v>70.4</v>
      </c>
      <c r="G26" s="79" t="n">
        <v>141.3</v>
      </c>
      <c r="H26" s="79" t="n">
        <v>92.2</v>
      </c>
      <c r="I26" s="79" t="n">
        <v>97.7</v>
      </c>
      <c r="J26" s="79" t="n">
        <v>89.5</v>
      </c>
      <c r="K26" s="79" t="n">
        <v>108.5</v>
      </c>
      <c r="L26" s="79" t="n">
        <v>107.8</v>
      </c>
      <c r="M26" s="79" t="n">
        <v>63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6</v>
      </c>
      <c r="C29" s="77" t="n">
        <v>5.6</v>
      </c>
      <c r="D29" s="77" t="n">
        <v>1.1</v>
      </c>
      <c r="E29" s="77" t="n">
        <v>0.7</v>
      </c>
      <c r="F29" s="77" t="n">
        <v>-22.7</v>
      </c>
      <c r="G29" s="77" t="n">
        <v>14.6</v>
      </c>
      <c r="H29" s="77" t="n">
        <v>-1.9</v>
      </c>
      <c r="I29" s="77" t="n">
        <v>-1.9</v>
      </c>
      <c r="J29" s="77" t="n">
        <v>4.7</v>
      </c>
      <c r="K29" s="77" t="n">
        <v>-2.3</v>
      </c>
      <c r="L29" s="77" t="n">
        <v>-2.1</v>
      </c>
      <c r="M29" s="77" t="n">
        <v>0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9.9</v>
      </c>
      <c r="C47" s="77" t="n">
        <v>110.4</v>
      </c>
      <c r="D47" s="77" t="n">
        <v>94.3</v>
      </c>
      <c r="E47" s="77" t="n">
        <v>101.5</v>
      </c>
      <c r="F47" s="77" t="n">
        <v>92.1</v>
      </c>
      <c r="G47" s="77" t="n">
        <v>140.9</v>
      </c>
      <c r="H47" s="77" t="n">
        <v>98.8</v>
      </c>
      <c r="I47" s="77" t="n">
        <v>89.6</v>
      </c>
      <c r="J47" s="77" t="n">
        <v>81.3</v>
      </c>
      <c r="K47" s="77" t="n">
        <v>109.7</v>
      </c>
      <c r="L47" s="77" t="n">
        <v>102.6</v>
      </c>
      <c r="M47" s="77" t="n">
        <v>33.5</v>
      </c>
    </row>
    <row r="48" customFormat="false" ht="13.5" hidden="false" customHeight="false" outlineLevel="0" collapsed="false">
      <c r="A48" s="80" t="s">
        <v>64</v>
      </c>
      <c r="B48" s="78" t="n">
        <v>100.2</v>
      </c>
      <c r="C48" s="79" t="n">
        <v>110.7</v>
      </c>
      <c r="D48" s="79" t="n">
        <v>92.2</v>
      </c>
      <c r="E48" s="79" t="n">
        <v>101.4</v>
      </c>
      <c r="F48" s="79" t="n">
        <v>91.7</v>
      </c>
      <c r="G48" s="79" t="n">
        <v>140.6</v>
      </c>
      <c r="H48" s="79" t="n">
        <v>97.2</v>
      </c>
      <c r="I48" s="79" t="n">
        <v>89.7</v>
      </c>
      <c r="J48" s="79" t="n">
        <v>81.9</v>
      </c>
      <c r="K48" s="79" t="n">
        <v>111.1</v>
      </c>
      <c r="L48" s="79" t="n">
        <v>102.9</v>
      </c>
      <c r="M48" s="79" t="n">
        <v>33.5</v>
      </c>
    </row>
    <row r="49" customFormat="false" ht="13.5" hidden="false" customHeight="false" outlineLevel="0" collapsed="false">
      <c r="A49" s="80" t="s">
        <v>65</v>
      </c>
      <c r="B49" s="75" t="n">
        <v>100</v>
      </c>
      <c r="C49" s="77" t="n">
        <v>110.7</v>
      </c>
      <c r="D49" s="77" t="n">
        <v>92.2</v>
      </c>
      <c r="E49" s="77" t="n">
        <v>101.1</v>
      </c>
      <c r="F49" s="77" t="n">
        <v>92.1</v>
      </c>
      <c r="G49" s="77" t="n">
        <v>139.1</v>
      </c>
      <c r="H49" s="77" t="n">
        <v>97.2</v>
      </c>
      <c r="I49" s="77" t="n">
        <v>90.3</v>
      </c>
      <c r="J49" s="77" t="n">
        <v>81.7</v>
      </c>
      <c r="K49" s="77" t="n">
        <v>111.2</v>
      </c>
      <c r="L49" s="77" t="n">
        <v>103.9</v>
      </c>
      <c r="M49" s="77" t="n">
        <v>33.4</v>
      </c>
    </row>
    <row r="50" customFormat="false" ht="13.5" hidden="false" customHeight="false" outlineLevel="0" collapsed="false">
      <c r="A50" s="74" t="s">
        <v>66</v>
      </c>
      <c r="B50" s="75" t="n">
        <v>98.9</v>
      </c>
      <c r="C50" s="77" t="n">
        <v>113.6</v>
      </c>
      <c r="D50" s="77" t="n">
        <v>92.8</v>
      </c>
      <c r="E50" s="77" t="n">
        <v>100.6</v>
      </c>
      <c r="F50" s="77" t="n">
        <v>91.9</v>
      </c>
      <c r="G50" s="77" t="n">
        <v>163.2</v>
      </c>
      <c r="H50" s="77" t="n">
        <v>95.3</v>
      </c>
      <c r="I50" s="77" t="n">
        <v>85.8</v>
      </c>
      <c r="J50" s="77" t="n">
        <v>82</v>
      </c>
      <c r="K50" s="77" t="n">
        <v>107.9</v>
      </c>
      <c r="L50" s="77" t="n">
        <v>91.8</v>
      </c>
      <c r="M50" s="77" t="n">
        <v>31.4</v>
      </c>
    </row>
    <row r="51" customFormat="false" ht="13.5" hidden="false" customHeight="false" outlineLevel="0" collapsed="false">
      <c r="A51" s="80" t="s">
        <v>67</v>
      </c>
      <c r="B51" s="75" t="n">
        <v>99</v>
      </c>
      <c r="C51" s="77" t="n">
        <v>112.8</v>
      </c>
      <c r="D51" s="77" t="n">
        <v>91.3</v>
      </c>
      <c r="E51" s="77" t="n">
        <v>100.1</v>
      </c>
      <c r="F51" s="77" t="n">
        <v>93.1</v>
      </c>
      <c r="G51" s="77" t="n">
        <v>161.9</v>
      </c>
      <c r="H51" s="77" t="n">
        <v>95.4</v>
      </c>
      <c r="I51" s="77" t="n">
        <v>85.9</v>
      </c>
      <c r="J51" s="77" t="n">
        <v>99.9</v>
      </c>
      <c r="K51" s="77" t="n">
        <v>108.2</v>
      </c>
      <c r="L51" s="77" t="n">
        <v>91.4</v>
      </c>
      <c r="M51" s="77" t="n">
        <v>32.1</v>
      </c>
    </row>
    <row r="52" customFormat="false" ht="13.5" hidden="false" customHeight="false" outlineLevel="0" collapsed="false">
      <c r="A52" s="80" t="s">
        <v>68</v>
      </c>
      <c r="B52" s="75" t="n">
        <v>96.9</v>
      </c>
      <c r="C52" s="77" t="n">
        <v>112.5</v>
      </c>
      <c r="D52" s="77" t="n">
        <v>91.3</v>
      </c>
      <c r="E52" s="77" t="n">
        <v>99.6</v>
      </c>
      <c r="F52" s="77" t="n">
        <v>93.3</v>
      </c>
      <c r="G52" s="77" t="n">
        <v>163</v>
      </c>
      <c r="H52" s="77" t="n">
        <v>95.6</v>
      </c>
      <c r="I52" s="77" t="n">
        <v>85.6</v>
      </c>
      <c r="J52" s="77" t="n">
        <v>81.1</v>
      </c>
      <c r="K52" s="77" t="n">
        <v>105.5</v>
      </c>
      <c r="L52" s="77" t="n">
        <v>82.9</v>
      </c>
      <c r="M52" s="77" t="n">
        <v>31.8</v>
      </c>
    </row>
    <row r="53" customFormat="false" ht="13.5" hidden="false" customHeight="false" outlineLevel="0" collapsed="false">
      <c r="A53" s="80" t="s">
        <v>69</v>
      </c>
      <c r="B53" s="75" t="n">
        <v>97.8</v>
      </c>
      <c r="C53" s="77" t="n">
        <v>112.8</v>
      </c>
      <c r="D53" s="77" t="n">
        <v>92</v>
      </c>
      <c r="E53" s="77" t="n">
        <v>101.4</v>
      </c>
      <c r="F53" s="77" t="n">
        <v>92.9</v>
      </c>
      <c r="G53" s="77" t="n">
        <v>165</v>
      </c>
      <c r="H53" s="77" t="n">
        <v>93.4</v>
      </c>
      <c r="I53" s="77" t="n">
        <v>86.6</v>
      </c>
      <c r="J53" s="77" t="n">
        <v>100.5</v>
      </c>
      <c r="K53" s="77" t="n">
        <v>104.2</v>
      </c>
      <c r="L53" s="77" t="n">
        <v>84.1</v>
      </c>
      <c r="M53" s="77" t="n">
        <v>32.7</v>
      </c>
    </row>
    <row r="54" customFormat="false" ht="13.5" hidden="false" customHeight="false" outlineLevel="0" collapsed="false">
      <c r="A54" s="80" t="s">
        <v>70</v>
      </c>
      <c r="B54" s="75" t="n">
        <v>99.3</v>
      </c>
      <c r="C54" s="77" t="n">
        <v>113.6</v>
      </c>
      <c r="D54" s="77" t="n">
        <v>91</v>
      </c>
      <c r="E54" s="77" t="n">
        <v>103.7</v>
      </c>
      <c r="F54" s="77" t="n">
        <v>93.3</v>
      </c>
      <c r="G54" s="77" t="n">
        <v>165.6</v>
      </c>
      <c r="H54" s="77" t="n">
        <v>93.1</v>
      </c>
      <c r="I54" s="77" t="n">
        <v>86.2</v>
      </c>
      <c r="J54" s="77" t="n">
        <v>84.3</v>
      </c>
      <c r="K54" s="77" t="n">
        <v>105.9</v>
      </c>
      <c r="L54" s="77" t="n">
        <v>94.5</v>
      </c>
      <c r="M54" s="77" t="n">
        <v>32.9</v>
      </c>
    </row>
    <row r="55" customFormat="false" ht="13.5" hidden="false" customHeight="false" outlineLevel="0" collapsed="false">
      <c r="A55" s="80" t="s">
        <v>71</v>
      </c>
      <c r="B55" s="75" t="n">
        <v>100</v>
      </c>
      <c r="C55" s="77" t="n">
        <v>113.6</v>
      </c>
      <c r="D55" s="77" t="n">
        <v>91.5</v>
      </c>
      <c r="E55" s="77" t="n">
        <v>104</v>
      </c>
      <c r="F55" s="77" t="n">
        <v>92.3</v>
      </c>
      <c r="G55" s="77" t="n">
        <v>170.5</v>
      </c>
      <c r="H55" s="77" t="n">
        <v>94.2</v>
      </c>
      <c r="I55" s="77" t="n">
        <v>85.8</v>
      </c>
      <c r="J55" s="77" t="n">
        <v>102.8</v>
      </c>
      <c r="K55" s="77" t="n">
        <v>105.9</v>
      </c>
      <c r="L55" s="77" t="n">
        <v>94.3</v>
      </c>
      <c r="M55" s="77" t="n">
        <v>33.2</v>
      </c>
    </row>
    <row r="56" customFormat="false" ht="13.5" hidden="false" customHeight="false" outlineLevel="0" collapsed="false">
      <c r="A56" s="80" t="s">
        <v>72</v>
      </c>
      <c r="B56" s="75" t="n">
        <v>99.9</v>
      </c>
      <c r="C56" s="77" t="n">
        <v>112.8</v>
      </c>
      <c r="D56" s="77" t="n">
        <v>90.8</v>
      </c>
      <c r="E56" s="77" t="n">
        <v>103.6</v>
      </c>
      <c r="F56" s="77" t="n">
        <v>93.2</v>
      </c>
      <c r="G56" s="77" t="n">
        <v>169.6</v>
      </c>
      <c r="H56" s="77" t="n">
        <v>94.2</v>
      </c>
      <c r="I56" s="77" t="n">
        <v>85.6</v>
      </c>
      <c r="J56" s="77" t="n">
        <v>102.4</v>
      </c>
      <c r="K56" s="77" t="n">
        <v>105.9</v>
      </c>
      <c r="L56" s="77" t="n">
        <v>94</v>
      </c>
      <c r="M56" s="77" t="n">
        <v>32.8</v>
      </c>
    </row>
    <row r="57" customFormat="false" ht="13.5" hidden="false" customHeight="false" outlineLevel="0" collapsed="false">
      <c r="A57" s="80" t="s">
        <v>73</v>
      </c>
      <c r="B57" s="75" t="n">
        <v>99.6</v>
      </c>
      <c r="C57" s="77" t="n">
        <v>112.8</v>
      </c>
      <c r="D57" s="77" t="n">
        <v>90.5</v>
      </c>
      <c r="E57" s="77" t="n">
        <v>103.8</v>
      </c>
      <c r="F57" s="77" t="n">
        <v>88.8</v>
      </c>
      <c r="G57" s="77" t="n">
        <v>168.9</v>
      </c>
      <c r="H57" s="77" t="n">
        <v>94.9</v>
      </c>
      <c r="I57" s="77" t="n">
        <v>84.7</v>
      </c>
      <c r="J57" s="77" t="n">
        <v>85.8</v>
      </c>
      <c r="K57" s="77" t="n">
        <v>108.7</v>
      </c>
      <c r="L57" s="77" t="n">
        <v>94.7</v>
      </c>
      <c r="M57" s="77" t="n">
        <v>32.9</v>
      </c>
    </row>
    <row r="58" customFormat="false" ht="13.5" hidden="false" customHeight="false" outlineLevel="0" collapsed="false">
      <c r="A58" s="80" t="s">
        <v>74</v>
      </c>
      <c r="B58" s="75" t="n">
        <v>99.8</v>
      </c>
      <c r="C58" s="77" t="n">
        <v>115.7</v>
      </c>
      <c r="D58" s="77" t="n">
        <v>90.8</v>
      </c>
      <c r="E58" s="77" t="n">
        <v>103.8</v>
      </c>
      <c r="F58" s="77" t="n">
        <v>88.4</v>
      </c>
      <c r="G58" s="77" t="n">
        <v>168</v>
      </c>
      <c r="H58" s="77" t="n">
        <v>93.1</v>
      </c>
      <c r="I58" s="77" t="n">
        <v>85</v>
      </c>
      <c r="J58" s="77" t="n">
        <v>105.8</v>
      </c>
      <c r="K58" s="77" t="n">
        <v>107.9</v>
      </c>
      <c r="L58" s="77" t="n">
        <v>94</v>
      </c>
      <c r="M58" s="77" t="n">
        <v>32.9</v>
      </c>
    </row>
    <row r="59" customFormat="false" ht="13.5" hidden="false" customHeight="false" outlineLevel="0" collapsed="false">
      <c r="A59" s="80" t="s">
        <v>75</v>
      </c>
      <c r="B59" s="75" t="n">
        <v>99</v>
      </c>
      <c r="C59" s="77" t="n">
        <v>116.6</v>
      </c>
      <c r="D59" s="77" t="n">
        <v>91.7</v>
      </c>
      <c r="E59" s="77" t="n">
        <v>103.8</v>
      </c>
      <c r="F59" s="77" t="n">
        <v>89.9</v>
      </c>
      <c r="G59" s="77" t="n">
        <v>168</v>
      </c>
      <c r="H59" s="77" t="n">
        <v>93</v>
      </c>
      <c r="I59" s="77" t="n">
        <v>84.8</v>
      </c>
      <c r="J59" s="77" t="n">
        <v>85.2</v>
      </c>
      <c r="K59" s="77" t="n">
        <v>108</v>
      </c>
      <c r="L59" s="77" t="n">
        <v>94.5</v>
      </c>
      <c r="M59" s="77" t="n">
        <v>32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9</v>
      </c>
      <c r="C62" s="77" t="n">
        <v>5.6</v>
      </c>
      <c r="D62" s="77" t="n">
        <v>-2.8</v>
      </c>
      <c r="E62" s="77" t="n">
        <v>2.3</v>
      </c>
      <c r="F62" s="77" t="n">
        <v>-2.4</v>
      </c>
      <c r="G62" s="77" t="n">
        <v>19.2</v>
      </c>
      <c r="H62" s="77" t="n">
        <v>-5.9</v>
      </c>
      <c r="I62" s="77" t="n">
        <v>-5.4</v>
      </c>
      <c r="J62" s="77" t="n">
        <v>4.8</v>
      </c>
      <c r="K62" s="77" t="n">
        <v>-1.5</v>
      </c>
      <c r="L62" s="77" t="n">
        <v>-7.9</v>
      </c>
      <c r="M62" s="77" t="n">
        <v>-2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35961</v>
      </c>
      <c r="C8" s="140" t="n">
        <v>400286</v>
      </c>
      <c r="D8" s="140" t="n">
        <v>222999</v>
      </c>
      <c r="E8" s="140" t="n">
        <v>332491</v>
      </c>
      <c r="F8" s="140" t="n">
        <v>395891</v>
      </c>
      <c r="G8" s="140" t="n">
        <v>221153</v>
      </c>
      <c r="H8" s="140" t="n">
        <v>300029</v>
      </c>
      <c r="I8" s="140" t="n">
        <v>32462</v>
      </c>
      <c r="J8" s="140" t="n">
        <v>3470</v>
      </c>
      <c r="K8" s="140" t="n">
        <v>4395</v>
      </c>
      <c r="L8" s="140" t="n">
        <v>1846</v>
      </c>
    </row>
    <row r="9" customFormat="false" ht="20.1" hidden="false" customHeight="true" outlineLevel="0" collapsed="false">
      <c r="A9" s="141" t="s">
        <v>112</v>
      </c>
      <c r="B9" s="142" t="n">
        <v>274504</v>
      </c>
      <c r="C9" s="142" t="n">
        <v>344801</v>
      </c>
      <c r="D9" s="142" t="n">
        <v>179283</v>
      </c>
      <c r="E9" s="142" t="n">
        <v>273051</v>
      </c>
      <c r="F9" s="142" t="n">
        <v>342619</v>
      </c>
      <c r="G9" s="142" t="n">
        <v>178818</v>
      </c>
      <c r="H9" s="142" t="n">
        <v>245772</v>
      </c>
      <c r="I9" s="142" t="n">
        <v>27279</v>
      </c>
      <c r="J9" s="142" t="n">
        <v>1453</v>
      </c>
      <c r="K9" s="142" t="n">
        <v>2182</v>
      </c>
      <c r="L9" s="142" t="n">
        <v>465</v>
      </c>
    </row>
    <row r="10" customFormat="false" ht="20.1" hidden="false" customHeight="true" outlineLevel="0" collapsed="false">
      <c r="A10" s="141" t="s">
        <v>113</v>
      </c>
      <c r="B10" s="142" t="n">
        <v>245968</v>
      </c>
      <c r="C10" s="142" t="n">
        <v>317980</v>
      </c>
      <c r="D10" s="142" t="n">
        <v>171604</v>
      </c>
      <c r="E10" s="142" t="n">
        <v>243978</v>
      </c>
      <c r="F10" s="142" t="n">
        <v>315600</v>
      </c>
      <c r="G10" s="142" t="n">
        <v>170017</v>
      </c>
      <c r="H10" s="142" t="n">
        <v>229341</v>
      </c>
      <c r="I10" s="142" t="n">
        <v>14637</v>
      </c>
      <c r="J10" s="142" t="n">
        <v>1990</v>
      </c>
      <c r="K10" s="142" t="n">
        <v>2380</v>
      </c>
      <c r="L10" s="142" t="n">
        <v>1587</v>
      </c>
    </row>
    <row r="11" customFormat="false" ht="20.1" hidden="false" customHeight="true" outlineLevel="0" collapsed="false">
      <c r="A11" s="141" t="s">
        <v>114</v>
      </c>
      <c r="B11" s="142" t="n">
        <v>218235</v>
      </c>
      <c r="C11" s="142" t="n">
        <v>292289</v>
      </c>
      <c r="D11" s="142" t="n">
        <v>135386</v>
      </c>
      <c r="E11" s="142" t="n">
        <v>215246</v>
      </c>
      <c r="F11" s="142" t="n">
        <v>288024</v>
      </c>
      <c r="G11" s="142" t="n">
        <v>133825</v>
      </c>
      <c r="H11" s="142" t="n">
        <v>203002</v>
      </c>
      <c r="I11" s="142" t="n">
        <v>12244</v>
      </c>
      <c r="J11" s="142" t="n">
        <v>2989</v>
      </c>
      <c r="K11" s="142" t="n">
        <v>4265</v>
      </c>
      <c r="L11" s="142" t="n">
        <v>1561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2</v>
      </c>
      <c r="C9" s="150" t="n">
        <v>18.5</v>
      </c>
      <c r="D9" s="150" t="n">
        <v>17.6</v>
      </c>
      <c r="E9" s="150" t="n">
        <v>148.2</v>
      </c>
      <c r="F9" s="150" t="n">
        <v>159.7</v>
      </c>
      <c r="G9" s="150" t="n">
        <v>128</v>
      </c>
      <c r="H9" s="150" t="n">
        <v>135.3</v>
      </c>
      <c r="I9" s="150" t="n">
        <v>143.4</v>
      </c>
      <c r="J9" s="150" t="n">
        <v>121.1</v>
      </c>
      <c r="K9" s="150" t="n">
        <v>12.9</v>
      </c>
      <c r="L9" s="150" t="n">
        <v>16.3</v>
      </c>
      <c r="M9" s="150" t="n">
        <v>6.9</v>
      </c>
    </row>
    <row r="10" customFormat="false" ht="20.1" hidden="false" customHeight="true" outlineLevel="0" collapsed="false">
      <c r="A10" s="141" t="s">
        <v>112</v>
      </c>
      <c r="B10" s="151" t="n">
        <v>19.2</v>
      </c>
      <c r="C10" s="151" t="n">
        <v>19.6</v>
      </c>
      <c r="D10" s="151" t="n">
        <v>18.5</v>
      </c>
      <c r="E10" s="151" t="n">
        <v>151.3</v>
      </c>
      <c r="F10" s="151" t="n">
        <v>164.3</v>
      </c>
      <c r="G10" s="151" t="n">
        <v>133.6</v>
      </c>
      <c r="H10" s="151" t="n">
        <v>138.5</v>
      </c>
      <c r="I10" s="151" t="n">
        <v>146.7</v>
      </c>
      <c r="J10" s="151" t="n">
        <v>127.4</v>
      </c>
      <c r="K10" s="151" t="n">
        <v>12.8</v>
      </c>
      <c r="L10" s="151" t="n">
        <v>17.6</v>
      </c>
      <c r="M10" s="151" t="n">
        <v>6.2</v>
      </c>
    </row>
    <row r="11" customFormat="false" ht="20.1" hidden="false" customHeight="true" outlineLevel="0" collapsed="false">
      <c r="A11" s="141" t="s">
        <v>113</v>
      </c>
      <c r="B11" s="151" t="n">
        <v>18.6</v>
      </c>
      <c r="C11" s="151" t="n">
        <v>19.7</v>
      </c>
      <c r="D11" s="151" t="n">
        <v>17.5</v>
      </c>
      <c r="E11" s="151" t="n">
        <v>141.4</v>
      </c>
      <c r="F11" s="151" t="n">
        <v>164.1</v>
      </c>
      <c r="G11" s="151" t="n">
        <v>117.9</v>
      </c>
      <c r="H11" s="151" t="n">
        <v>130.3</v>
      </c>
      <c r="I11" s="151" t="n">
        <v>148</v>
      </c>
      <c r="J11" s="151" t="n">
        <v>112</v>
      </c>
      <c r="K11" s="151" t="n">
        <v>11.1</v>
      </c>
      <c r="L11" s="151" t="n">
        <v>16.1</v>
      </c>
      <c r="M11" s="151" t="n">
        <v>5.9</v>
      </c>
    </row>
    <row r="12" customFormat="false" ht="20.1" hidden="false" customHeight="true" outlineLevel="0" collapsed="false">
      <c r="A12" s="141" t="s">
        <v>114</v>
      </c>
      <c r="B12" s="151" t="n">
        <v>18.3</v>
      </c>
      <c r="C12" s="151" t="n">
        <v>19.8</v>
      </c>
      <c r="D12" s="151" t="n">
        <v>16.5</v>
      </c>
      <c r="E12" s="151" t="n">
        <v>134.2</v>
      </c>
      <c r="F12" s="151" t="n">
        <v>158.7</v>
      </c>
      <c r="G12" s="151" t="n">
        <v>106.8</v>
      </c>
      <c r="H12" s="151" t="n">
        <v>126</v>
      </c>
      <c r="I12" s="151" t="n">
        <v>145.8</v>
      </c>
      <c r="J12" s="151" t="n">
        <v>103.9</v>
      </c>
      <c r="K12" s="151" t="n">
        <v>8.2</v>
      </c>
      <c r="L12" s="151" t="n">
        <v>12.9</v>
      </c>
      <c r="M12" s="151" t="n">
        <v>2.9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46238</v>
      </c>
      <c r="F8" s="171" t="n">
        <v>243798</v>
      </c>
      <c r="G8" s="171" t="n">
        <v>226323</v>
      </c>
      <c r="H8" s="171" t="n">
        <v>17475</v>
      </c>
      <c r="I8" s="171" t="n">
        <v>2440</v>
      </c>
      <c r="J8" s="171" t="n">
        <v>319963</v>
      </c>
      <c r="K8" s="171" t="n">
        <v>316624</v>
      </c>
      <c r="L8" s="171" t="n">
        <v>3339</v>
      </c>
      <c r="M8" s="171" t="n">
        <v>159581</v>
      </c>
      <c r="N8" s="171" t="n">
        <v>158199</v>
      </c>
      <c r="O8" s="171" t="n">
        <v>1382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5246</v>
      </c>
      <c r="F9" s="176" t="n">
        <v>325246</v>
      </c>
      <c r="G9" s="176" t="n">
        <v>308447</v>
      </c>
      <c r="H9" s="176" t="n">
        <v>16799</v>
      </c>
      <c r="I9" s="176" t="n">
        <v>0</v>
      </c>
      <c r="J9" s="176" t="n">
        <v>336288</v>
      </c>
      <c r="K9" s="176" t="n">
        <v>336288</v>
      </c>
      <c r="L9" s="176" t="n">
        <v>0</v>
      </c>
      <c r="M9" s="176" t="n">
        <v>219459</v>
      </c>
      <c r="N9" s="176" t="n">
        <v>219459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24066</v>
      </c>
      <c r="F10" s="181" t="n">
        <v>323721</v>
      </c>
      <c r="G10" s="181" t="n">
        <v>308371</v>
      </c>
      <c r="H10" s="181" t="n">
        <v>15350</v>
      </c>
      <c r="I10" s="181" t="n">
        <v>345</v>
      </c>
      <c r="J10" s="181" t="n">
        <v>342755</v>
      </c>
      <c r="K10" s="181" t="n">
        <v>342355</v>
      </c>
      <c r="L10" s="181" t="n">
        <v>400</v>
      </c>
      <c r="M10" s="181" t="n">
        <v>205453</v>
      </c>
      <c r="N10" s="181" t="n">
        <v>205453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6585</v>
      </c>
      <c r="F11" s="181" t="n">
        <v>284495</v>
      </c>
      <c r="G11" s="181" t="n">
        <v>259073</v>
      </c>
      <c r="H11" s="181" t="n">
        <v>25422</v>
      </c>
      <c r="I11" s="181" t="n">
        <v>2090</v>
      </c>
      <c r="J11" s="181" t="n">
        <v>342924</v>
      </c>
      <c r="K11" s="181" t="n">
        <v>340454</v>
      </c>
      <c r="L11" s="181" t="n">
        <v>2470</v>
      </c>
      <c r="M11" s="181" t="n">
        <v>161335</v>
      </c>
      <c r="N11" s="181" t="n">
        <v>160090</v>
      </c>
      <c r="O11" s="181" t="n">
        <v>1245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77332</v>
      </c>
      <c r="F12" s="181" t="n">
        <v>471300</v>
      </c>
      <c r="G12" s="181" t="n">
        <v>413720</v>
      </c>
      <c r="H12" s="181" t="n">
        <v>57580</v>
      </c>
      <c r="I12" s="181" t="n">
        <v>6032</v>
      </c>
      <c r="J12" s="181" t="n">
        <v>495669</v>
      </c>
      <c r="K12" s="181" t="n">
        <v>489317</v>
      </c>
      <c r="L12" s="181" t="n">
        <v>6352</v>
      </c>
      <c r="M12" s="181" t="n">
        <v>346770</v>
      </c>
      <c r="N12" s="181" t="n">
        <v>343019</v>
      </c>
      <c r="O12" s="181" t="n">
        <v>3751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04445</v>
      </c>
      <c r="F13" s="181" t="n">
        <v>297181</v>
      </c>
      <c r="G13" s="181" t="n">
        <v>275383</v>
      </c>
      <c r="H13" s="181" t="n">
        <v>21798</v>
      </c>
      <c r="I13" s="181" t="n">
        <v>7264</v>
      </c>
      <c r="J13" s="181" t="n">
        <v>402351</v>
      </c>
      <c r="K13" s="181" t="n">
        <v>400100</v>
      </c>
      <c r="L13" s="181" t="n">
        <v>2251</v>
      </c>
      <c r="M13" s="181" t="n">
        <v>177426</v>
      </c>
      <c r="N13" s="181" t="n">
        <v>163657</v>
      </c>
      <c r="O13" s="181" t="n">
        <v>13769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6448</v>
      </c>
      <c r="F14" s="181" t="n">
        <v>256339</v>
      </c>
      <c r="G14" s="181" t="n">
        <v>216245</v>
      </c>
      <c r="H14" s="181" t="n">
        <v>40094</v>
      </c>
      <c r="I14" s="181" t="n">
        <v>109</v>
      </c>
      <c r="J14" s="181" t="n">
        <v>288006</v>
      </c>
      <c r="K14" s="181" t="n">
        <v>287889</v>
      </c>
      <c r="L14" s="181" t="n">
        <v>117</v>
      </c>
      <c r="M14" s="181" t="n">
        <v>158031</v>
      </c>
      <c r="N14" s="181" t="n">
        <v>157946</v>
      </c>
      <c r="O14" s="181" t="n">
        <v>85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3953</v>
      </c>
      <c r="F15" s="181" t="n">
        <v>211710</v>
      </c>
      <c r="G15" s="181" t="n">
        <v>201900</v>
      </c>
      <c r="H15" s="181" t="n">
        <v>9810</v>
      </c>
      <c r="I15" s="181" t="n">
        <v>2243</v>
      </c>
      <c r="J15" s="181" t="n">
        <v>302776</v>
      </c>
      <c r="K15" s="181" t="n">
        <v>299364</v>
      </c>
      <c r="L15" s="181" t="n">
        <v>3412</v>
      </c>
      <c r="M15" s="181" t="n">
        <v>127444</v>
      </c>
      <c r="N15" s="181" t="n">
        <v>126338</v>
      </c>
      <c r="O15" s="181" t="n">
        <v>1106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40407</v>
      </c>
      <c r="F16" s="181" t="n">
        <v>330742</v>
      </c>
      <c r="G16" s="181" t="n">
        <v>303164</v>
      </c>
      <c r="H16" s="181" t="n">
        <v>27578</v>
      </c>
      <c r="I16" s="181" t="n">
        <v>9665</v>
      </c>
      <c r="J16" s="181" t="n">
        <v>490944</v>
      </c>
      <c r="K16" s="181" t="n">
        <v>475952</v>
      </c>
      <c r="L16" s="181" t="n">
        <v>14992</v>
      </c>
      <c r="M16" s="181" t="n">
        <v>214418</v>
      </c>
      <c r="N16" s="181" t="n">
        <v>209211</v>
      </c>
      <c r="O16" s="181" t="n">
        <v>5207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33983</v>
      </c>
      <c r="F17" s="181" t="n">
        <v>333110</v>
      </c>
      <c r="G17" s="181" t="n">
        <v>313291</v>
      </c>
      <c r="H17" s="181" t="n">
        <v>19819</v>
      </c>
      <c r="I17" s="181" t="n">
        <v>873</v>
      </c>
      <c r="J17" s="181" t="n">
        <v>396380</v>
      </c>
      <c r="K17" s="181" t="n">
        <v>395209</v>
      </c>
      <c r="L17" s="181" t="n">
        <v>1171</v>
      </c>
      <c r="M17" s="181" t="n">
        <v>194872</v>
      </c>
      <c r="N17" s="181" t="n">
        <v>194665</v>
      </c>
      <c r="O17" s="181" t="n">
        <v>207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57500</v>
      </c>
      <c r="F18" s="181" t="n">
        <v>353146</v>
      </c>
      <c r="G18" s="181" t="n">
        <v>332208</v>
      </c>
      <c r="H18" s="181" t="n">
        <v>20938</v>
      </c>
      <c r="I18" s="181" t="n">
        <v>4354</v>
      </c>
      <c r="J18" s="181" t="n">
        <v>404135</v>
      </c>
      <c r="K18" s="181" t="n">
        <v>399220</v>
      </c>
      <c r="L18" s="181" t="n">
        <v>4915</v>
      </c>
      <c r="M18" s="181" t="n">
        <v>246129</v>
      </c>
      <c r="N18" s="181" t="n">
        <v>243115</v>
      </c>
      <c r="O18" s="181" t="n">
        <v>301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1260</v>
      </c>
      <c r="F19" s="181" t="n">
        <v>91159</v>
      </c>
      <c r="G19" s="181" t="n">
        <v>88755</v>
      </c>
      <c r="H19" s="181" t="n">
        <v>2404</v>
      </c>
      <c r="I19" s="181" t="n">
        <v>101</v>
      </c>
      <c r="J19" s="181" t="n">
        <v>127328</v>
      </c>
      <c r="K19" s="181" t="n">
        <v>127140</v>
      </c>
      <c r="L19" s="181" t="n">
        <v>188</v>
      </c>
      <c r="M19" s="181" t="n">
        <v>67793</v>
      </c>
      <c r="N19" s="181" t="n">
        <v>67749</v>
      </c>
      <c r="O19" s="181" t="n">
        <v>44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89962</v>
      </c>
      <c r="F20" s="181" t="n">
        <v>180415</v>
      </c>
      <c r="G20" s="181" t="n">
        <v>170844</v>
      </c>
      <c r="H20" s="181" t="n">
        <v>9571</v>
      </c>
      <c r="I20" s="181" t="n">
        <v>9547</v>
      </c>
      <c r="J20" s="181" t="n">
        <v>310740</v>
      </c>
      <c r="K20" s="181" t="n">
        <v>287980</v>
      </c>
      <c r="L20" s="181" t="n">
        <v>22760</v>
      </c>
      <c r="M20" s="181" t="n">
        <v>118307</v>
      </c>
      <c r="N20" s="181" t="n">
        <v>116598</v>
      </c>
      <c r="O20" s="181" t="n">
        <v>170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292307</v>
      </c>
      <c r="F21" s="181" t="n">
        <v>288244</v>
      </c>
      <c r="G21" s="181" t="n">
        <v>286419</v>
      </c>
      <c r="H21" s="181" t="n">
        <v>1825</v>
      </c>
      <c r="I21" s="181" t="n">
        <v>4063</v>
      </c>
      <c r="J21" s="181" t="n">
        <v>339954</v>
      </c>
      <c r="K21" s="181" t="n">
        <v>333096</v>
      </c>
      <c r="L21" s="181" t="n">
        <v>6858</v>
      </c>
      <c r="M21" s="181" t="n">
        <v>258225</v>
      </c>
      <c r="N21" s="181" t="n">
        <v>256161</v>
      </c>
      <c r="O21" s="181" t="n">
        <v>2064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0552</v>
      </c>
      <c r="F22" s="181" t="n">
        <v>230380</v>
      </c>
      <c r="G22" s="181" t="n">
        <v>209591</v>
      </c>
      <c r="H22" s="181" t="n">
        <v>20789</v>
      </c>
      <c r="I22" s="181" t="n">
        <v>172</v>
      </c>
      <c r="J22" s="181" t="n">
        <v>333331</v>
      </c>
      <c r="K22" s="181" t="n">
        <v>333192</v>
      </c>
      <c r="L22" s="181" t="n">
        <v>139</v>
      </c>
      <c r="M22" s="181" t="n">
        <v>203692</v>
      </c>
      <c r="N22" s="181" t="n">
        <v>203511</v>
      </c>
      <c r="O22" s="181" t="n">
        <v>181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28117</v>
      </c>
      <c r="F23" s="181" t="n">
        <v>295816</v>
      </c>
      <c r="G23" s="181" t="n">
        <v>286001</v>
      </c>
      <c r="H23" s="181" t="n">
        <v>9815</v>
      </c>
      <c r="I23" s="181" t="n">
        <v>32301</v>
      </c>
      <c r="J23" s="181" t="n">
        <v>378014</v>
      </c>
      <c r="K23" s="181" t="n">
        <v>343830</v>
      </c>
      <c r="L23" s="181" t="n">
        <v>34184</v>
      </c>
      <c r="M23" s="181" t="n">
        <v>249911</v>
      </c>
      <c r="N23" s="181" t="n">
        <v>220561</v>
      </c>
      <c r="O23" s="181" t="n">
        <v>29350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1907</v>
      </c>
      <c r="F24" s="186" t="n">
        <v>230866</v>
      </c>
      <c r="G24" s="186" t="n">
        <v>212277</v>
      </c>
      <c r="H24" s="186" t="n">
        <v>18589</v>
      </c>
      <c r="I24" s="186" t="n">
        <v>1041</v>
      </c>
      <c r="J24" s="186" t="n">
        <v>302191</v>
      </c>
      <c r="K24" s="186" t="n">
        <v>300684</v>
      </c>
      <c r="L24" s="186" t="n">
        <v>1507</v>
      </c>
      <c r="M24" s="186" t="n">
        <v>131728</v>
      </c>
      <c r="N24" s="186" t="n">
        <v>131351</v>
      </c>
      <c r="O24" s="186" t="n">
        <v>377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0574</v>
      </c>
      <c r="F25" s="176" t="n">
        <v>200228</v>
      </c>
      <c r="G25" s="176" t="n">
        <v>179039</v>
      </c>
      <c r="H25" s="176" t="n">
        <v>21189</v>
      </c>
      <c r="I25" s="176" t="n">
        <v>346</v>
      </c>
      <c r="J25" s="176" t="n">
        <v>278018</v>
      </c>
      <c r="K25" s="176" t="n">
        <v>277392</v>
      </c>
      <c r="L25" s="176" t="n">
        <v>626</v>
      </c>
      <c r="M25" s="176" t="n">
        <v>145101</v>
      </c>
      <c r="N25" s="176" t="n">
        <v>144956</v>
      </c>
      <c r="O25" s="176" t="n">
        <v>145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4045</v>
      </c>
      <c r="F26" s="181" t="n">
        <v>174045</v>
      </c>
      <c r="G26" s="181" t="n">
        <v>164857</v>
      </c>
      <c r="H26" s="181" t="n">
        <v>9188</v>
      </c>
      <c r="I26" s="181" t="n">
        <v>0</v>
      </c>
      <c r="J26" s="181" t="n">
        <v>257734</v>
      </c>
      <c r="K26" s="181" t="n">
        <v>257734</v>
      </c>
      <c r="L26" s="181" t="n">
        <v>0</v>
      </c>
      <c r="M26" s="181" t="n">
        <v>133610</v>
      </c>
      <c r="N26" s="181" t="n">
        <v>133610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96903</v>
      </c>
      <c r="F27" s="181" t="n">
        <v>296903</v>
      </c>
      <c r="G27" s="181" t="n">
        <v>270923</v>
      </c>
      <c r="H27" s="181" t="n">
        <v>25980</v>
      </c>
      <c r="I27" s="181" t="n">
        <v>0</v>
      </c>
      <c r="J27" s="181" t="n">
        <v>319242</v>
      </c>
      <c r="K27" s="181" t="n">
        <v>319242</v>
      </c>
      <c r="L27" s="181" t="n">
        <v>0</v>
      </c>
      <c r="M27" s="181" t="n">
        <v>125787</v>
      </c>
      <c r="N27" s="181" t="n">
        <v>125787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65209</v>
      </c>
      <c r="F28" s="181" t="n">
        <v>264946</v>
      </c>
      <c r="G28" s="181" t="n">
        <v>237023</v>
      </c>
      <c r="H28" s="181" t="n">
        <v>27923</v>
      </c>
      <c r="I28" s="181" t="n">
        <v>263</v>
      </c>
      <c r="J28" s="181" t="n">
        <v>310827</v>
      </c>
      <c r="K28" s="181" t="n">
        <v>310441</v>
      </c>
      <c r="L28" s="181" t="n">
        <v>386</v>
      </c>
      <c r="M28" s="181" t="n">
        <v>167339</v>
      </c>
      <c r="N28" s="181" t="n">
        <v>167339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0721</v>
      </c>
      <c r="F29" s="181" t="n">
        <v>270721</v>
      </c>
      <c r="G29" s="181" t="n">
        <v>253574</v>
      </c>
      <c r="H29" s="181" t="n">
        <v>17147</v>
      </c>
      <c r="I29" s="181" t="n">
        <v>0</v>
      </c>
      <c r="J29" s="181" t="n">
        <v>310801</v>
      </c>
      <c r="K29" s="181" t="n">
        <v>310801</v>
      </c>
      <c r="L29" s="181" t="n">
        <v>0</v>
      </c>
      <c r="M29" s="181" t="n">
        <v>139876</v>
      </c>
      <c r="N29" s="181" t="n">
        <v>139876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79170</v>
      </c>
      <c r="F30" s="181" t="n">
        <v>275589</v>
      </c>
      <c r="G30" s="181" t="n">
        <v>232992</v>
      </c>
      <c r="H30" s="181" t="n">
        <v>42597</v>
      </c>
      <c r="I30" s="181" t="n">
        <v>3581</v>
      </c>
      <c r="J30" s="181" t="n">
        <v>314583</v>
      </c>
      <c r="K30" s="181" t="n">
        <v>310547</v>
      </c>
      <c r="L30" s="181" t="n">
        <v>4036</v>
      </c>
      <c r="M30" s="181" t="n">
        <v>183811</v>
      </c>
      <c r="N30" s="181" t="n">
        <v>181454</v>
      </c>
      <c r="O30" s="181" t="n">
        <v>2357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61124</v>
      </c>
      <c r="F31" s="181" t="n">
        <v>359727</v>
      </c>
      <c r="G31" s="181" t="n">
        <v>339963</v>
      </c>
      <c r="H31" s="181" t="n">
        <v>19764</v>
      </c>
      <c r="I31" s="181" t="n">
        <v>1397</v>
      </c>
      <c r="J31" s="181" t="n">
        <v>395829</v>
      </c>
      <c r="K31" s="181" t="n">
        <v>394476</v>
      </c>
      <c r="L31" s="181" t="n">
        <v>1353</v>
      </c>
      <c r="M31" s="181" t="n">
        <v>229826</v>
      </c>
      <c r="N31" s="181" t="n">
        <v>228263</v>
      </c>
      <c r="O31" s="181" t="n">
        <v>1563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54567</v>
      </c>
      <c r="F32" s="181" t="n">
        <v>254006</v>
      </c>
      <c r="G32" s="181" t="n">
        <v>227458</v>
      </c>
      <c r="H32" s="181" t="n">
        <v>26548</v>
      </c>
      <c r="I32" s="181" t="n">
        <v>561</v>
      </c>
      <c r="J32" s="181" t="n">
        <v>323763</v>
      </c>
      <c r="K32" s="181" t="n">
        <v>322916</v>
      </c>
      <c r="L32" s="181" t="n">
        <v>847</v>
      </c>
      <c r="M32" s="181" t="n">
        <v>132152</v>
      </c>
      <c r="N32" s="181" t="n">
        <v>132095</v>
      </c>
      <c r="O32" s="181" t="n">
        <v>57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81918</v>
      </c>
      <c r="F33" s="181" t="n">
        <v>281918</v>
      </c>
      <c r="G33" s="181" t="n">
        <v>249639</v>
      </c>
      <c r="H33" s="181" t="n">
        <v>32279</v>
      </c>
      <c r="I33" s="181" t="n">
        <v>0</v>
      </c>
      <c r="J33" s="181" t="n">
        <v>318076</v>
      </c>
      <c r="K33" s="181" t="n">
        <v>318076</v>
      </c>
      <c r="L33" s="181" t="n">
        <v>0</v>
      </c>
      <c r="M33" s="181" t="n">
        <v>179330</v>
      </c>
      <c r="N33" s="181" t="n">
        <v>179330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90119</v>
      </c>
      <c r="F34" s="181" t="n">
        <v>290119</v>
      </c>
      <c r="G34" s="181" t="n">
        <v>248364</v>
      </c>
      <c r="H34" s="181" t="n">
        <v>41755</v>
      </c>
      <c r="I34" s="181" t="n">
        <v>0</v>
      </c>
      <c r="J34" s="181" t="n">
        <v>314292</v>
      </c>
      <c r="K34" s="181" t="n">
        <v>314292</v>
      </c>
      <c r="L34" s="181" t="n">
        <v>0</v>
      </c>
      <c r="M34" s="181" t="n">
        <v>208572</v>
      </c>
      <c r="N34" s="181" t="n">
        <v>208572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32898</v>
      </c>
      <c r="F35" s="181" t="n">
        <v>305544</v>
      </c>
      <c r="G35" s="181" t="n">
        <v>278019</v>
      </c>
      <c r="H35" s="181" t="n">
        <v>27525</v>
      </c>
      <c r="I35" s="181" t="n">
        <v>27354</v>
      </c>
      <c r="J35" s="181" t="n">
        <v>350254</v>
      </c>
      <c r="K35" s="181" t="n">
        <v>321049</v>
      </c>
      <c r="L35" s="181" t="n">
        <v>29205</v>
      </c>
      <c r="M35" s="181" t="n">
        <v>240573</v>
      </c>
      <c r="N35" s="181" t="n">
        <v>223069</v>
      </c>
      <c r="O35" s="181" t="n">
        <v>17504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07769</v>
      </c>
      <c r="F36" s="181" t="n">
        <v>307769</v>
      </c>
      <c r="G36" s="181" t="n">
        <v>282154</v>
      </c>
      <c r="H36" s="181" t="n">
        <v>25615</v>
      </c>
      <c r="I36" s="181" t="n">
        <v>0</v>
      </c>
      <c r="J36" s="181" t="n">
        <v>339703</v>
      </c>
      <c r="K36" s="181" t="n">
        <v>339703</v>
      </c>
      <c r="L36" s="181" t="n">
        <v>0</v>
      </c>
      <c r="M36" s="181" t="n">
        <v>151714</v>
      </c>
      <c r="N36" s="181" t="n">
        <v>151714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13242</v>
      </c>
      <c r="F37" s="181" t="n">
        <v>303494</v>
      </c>
      <c r="G37" s="181" t="n">
        <v>283157</v>
      </c>
      <c r="H37" s="181" t="n">
        <v>20337</v>
      </c>
      <c r="I37" s="181" t="n">
        <v>9748</v>
      </c>
      <c r="J37" s="181" t="n">
        <v>345716</v>
      </c>
      <c r="K37" s="181" t="n">
        <v>337087</v>
      </c>
      <c r="L37" s="181" t="n">
        <v>8629</v>
      </c>
      <c r="M37" s="181" t="n">
        <v>173632</v>
      </c>
      <c r="N37" s="181" t="n">
        <v>159075</v>
      </c>
      <c r="O37" s="181" t="n">
        <v>14557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293021</v>
      </c>
      <c r="F38" s="181" t="n">
        <v>292205</v>
      </c>
      <c r="G38" s="181" t="n">
        <v>269915</v>
      </c>
      <c r="H38" s="181" t="n">
        <v>22290</v>
      </c>
      <c r="I38" s="181" t="n">
        <v>816</v>
      </c>
      <c r="J38" s="181" t="n">
        <v>352916</v>
      </c>
      <c r="K38" s="181" t="n">
        <v>351789</v>
      </c>
      <c r="L38" s="181" t="n">
        <v>1127</v>
      </c>
      <c r="M38" s="181" t="n">
        <v>166405</v>
      </c>
      <c r="N38" s="181" t="n">
        <v>166248</v>
      </c>
      <c r="O38" s="181" t="n">
        <v>157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22360</v>
      </c>
      <c r="F39" s="181" t="n">
        <v>322263</v>
      </c>
      <c r="G39" s="181" t="n">
        <v>297694</v>
      </c>
      <c r="H39" s="181" t="n">
        <v>24569</v>
      </c>
      <c r="I39" s="181" t="n">
        <v>97</v>
      </c>
      <c r="J39" s="181" t="n">
        <v>331131</v>
      </c>
      <c r="K39" s="181" t="n">
        <v>331057</v>
      </c>
      <c r="L39" s="181" t="n">
        <v>74</v>
      </c>
      <c r="M39" s="181" t="n">
        <v>242800</v>
      </c>
      <c r="N39" s="181" t="n">
        <v>242496</v>
      </c>
      <c r="O39" s="181" t="n">
        <v>304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75057</v>
      </c>
      <c r="F40" s="181" t="n">
        <v>275057</v>
      </c>
      <c r="G40" s="181" t="n">
        <v>260770</v>
      </c>
      <c r="H40" s="181" t="n">
        <v>14287</v>
      </c>
      <c r="I40" s="181" t="n">
        <v>0</v>
      </c>
      <c r="J40" s="181" t="n">
        <v>336129</v>
      </c>
      <c r="K40" s="181" t="n">
        <v>336129</v>
      </c>
      <c r="L40" s="181" t="n">
        <v>0</v>
      </c>
      <c r="M40" s="181" t="n">
        <v>151823</v>
      </c>
      <c r="N40" s="181" t="n">
        <v>151823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297349</v>
      </c>
      <c r="F41" s="181" t="n">
        <v>292886</v>
      </c>
      <c r="G41" s="181" t="n">
        <v>260004</v>
      </c>
      <c r="H41" s="181" t="n">
        <v>32882</v>
      </c>
      <c r="I41" s="181" t="n">
        <v>4463</v>
      </c>
      <c r="J41" s="181" t="n">
        <v>353920</v>
      </c>
      <c r="K41" s="181" t="n">
        <v>348404</v>
      </c>
      <c r="L41" s="181" t="n">
        <v>5516</v>
      </c>
      <c r="M41" s="181" t="n">
        <v>161213</v>
      </c>
      <c r="N41" s="181" t="n">
        <v>159285</v>
      </c>
      <c r="O41" s="181" t="n">
        <v>1928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298514</v>
      </c>
      <c r="F42" s="181" t="n">
        <v>298514</v>
      </c>
      <c r="G42" s="181" t="n">
        <v>267674</v>
      </c>
      <c r="H42" s="181" t="n">
        <v>30840</v>
      </c>
      <c r="I42" s="181" t="n">
        <v>0</v>
      </c>
      <c r="J42" s="181" t="n">
        <v>352363</v>
      </c>
      <c r="K42" s="181" t="n">
        <v>352363</v>
      </c>
      <c r="L42" s="181" t="n">
        <v>0</v>
      </c>
      <c r="M42" s="181" t="n">
        <v>170445</v>
      </c>
      <c r="N42" s="181" t="n">
        <v>170445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46244</v>
      </c>
      <c r="F43" s="181" t="n">
        <v>345122</v>
      </c>
      <c r="G43" s="181" t="n">
        <v>310589</v>
      </c>
      <c r="H43" s="181" t="n">
        <v>34533</v>
      </c>
      <c r="I43" s="181" t="n">
        <v>1122</v>
      </c>
      <c r="J43" s="181" t="n">
        <v>400550</v>
      </c>
      <c r="K43" s="181" t="n">
        <v>399198</v>
      </c>
      <c r="L43" s="181" t="n">
        <v>1352</v>
      </c>
      <c r="M43" s="181" t="n">
        <v>181900</v>
      </c>
      <c r="N43" s="181" t="n">
        <v>181473</v>
      </c>
      <c r="O43" s="181" t="n">
        <v>427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62483</v>
      </c>
      <c r="F44" s="181" t="n">
        <v>360525</v>
      </c>
      <c r="G44" s="181" t="n">
        <v>332477</v>
      </c>
      <c r="H44" s="181" t="n">
        <v>28048</v>
      </c>
      <c r="I44" s="181" t="n">
        <v>1958</v>
      </c>
      <c r="J44" s="181" t="n">
        <v>391124</v>
      </c>
      <c r="K44" s="181" t="n">
        <v>388919</v>
      </c>
      <c r="L44" s="181" t="n">
        <v>2205</v>
      </c>
      <c r="M44" s="181" t="n">
        <v>199189</v>
      </c>
      <c r="N44" s="181" t="n">
        <v>198639</v>
      </c>
      <c r="O44" s="181" t="n">
        <v>550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55974</v>
      </c>
      <c r="F45" s="186" t="n">
        <v>255974</v>
      </c>
      <c r="G45" s="186" t="n">
        <v>247449</v>
      </c>
      <c r="H45" s="186" t="n">
        <v>8525</v>
      </c>
      <c r="I45" s="186" t="n">
        <v>0</v>
      </c>
      <c r="J45" s="186" t="n">
        <v>354546</v>
      </c>
      <c r="K45" s="186" t="n">
        <v>354546</v>
      </c>
      <c r="L45" s="186" t="n">
        <v>0</v>
      </c>
      <c r="M45" s="186" t="n">
        <v>144184</v>
      </c>
      <c r="N45" s="186" t="n">
        <v>144184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82843</v>
      </c>
      <c r="F46" s="176" t="n">
        <v>276071</v>
      </c>
      <c r="G46" s="176" t="n">
        <v>264946</v>
      </c>
      <c r="H46" s="176" t="n">
        <v>11125</v>
      </c>
      <c r="I46" s="176" t="n">
        <v>6772</v>
      </c>
      <c r="J46" s="176" t="n">
        <v>341825</v>
      </c>
      <c r="K46" s="176" t="n">
        <v>334504</v>
      </c>
      <c r="L46" s="176" t="n">
        <v>7321</v>
      </c>
      <c r="M46" s="176" t="n">
        <v>168856</v>
      </c>
      <c r="N46" s="176" t="n">
        <v>163144</v>
      </c>
      <c r="O46" s="176" t="n">
        <v>5712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0644</v>
      </c>
      <c r="F47" s="186" t="n">
        <v>189933</v>
      </c>
      <c r="G47" s="186" t="n">
        <v>180568</v>
      </c>
      <c r="H47" s="186" t="n">
        <v>9365</v>
      </c>
      <c r="I47" s="186" t="n">
        <v>711</v>
      </c>
      <c r="J47" s="186" t="n">
        <v>282869</v>
      </c>
      <c r="K47" s="186" t="n">
        <v>281450</v>
      </c>
      <c r="L47" s="186" t="n">
        <v>1419</v>
      </c>
      <c r="M47" s="186" t="n">
        <v>118951</v>
      </c>
      <c r="N47" s="186" t="n">
        <v>118790</v>
      </c>
      <c r="O47" s="186" t="n">
        <v>161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39884</v>
      </c>
      <c r="F48" s="142" t="n">
        <v>137747</v>
      </c>
      <c r="G48" s="142" t="n">
        <v>132639</v>
      </c>
      <c r="H48" s="142" t="n">
        <v>5108</v>
      </c>
      <c r="I48" s="142" t="n">
        <v>2137</v>
      </c>
      <c r="J48" s="142" t="n">
        <v>214808</v>
      </c>
      <c r="K48" s="142" t="n">
        <v>209000</v>
      </c>
      <c r="L48" s="142" t="n">
        <v>5808</v>
      </c>
      <c r="M48" s="142" t="n">
        <v>112126</v>
      </c>
      <c r="N48" s="142" t="n">
        <v>111349</v>
      </c>
      <c r="O48" s="142" t="n">
        <v>777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2186</v>
      </c>
      <c r="F49" s="142" t="n">
        <v>262186</v>
      </c>
      <c r="G49" s="142" t="n">
        <v>233843</v>
      </c>
      <c r="H49" s="142" t="n">
        <v>28343</v>
      </c>
      <c r="I49" s="142" t="n">
        <v>0</v>
      </c>
      <c r="J49" s="142" t="n">
        <v>393705</v>
      </c>
      <c r="K49" s="142" t="n">
        <v>393705</v>
      </c>
      <c r="L49" s="142" t="n">
        <v>0</v>
      </c>
      <c r="M49" s="142" t="n">
        <v>221826</v>
      </c>
      <c r="N49" s="142" t="n">
        <v>221826</v>
      </c>
      <c r="O49" s="142" t="n">
        <v>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6312</v>
      </c>
      <c r="F50" s="176" t="n">
        <v>185625</v>
      </c>
      <c r="G50" s="176" t="n">
        <v>168684</v>
      </c>
      <c r="H50" s="176" t="n">
        <v>16941</v>
      </c>
      <c r="I50" s="176" t="n">
        <v>687</v>
      </c>
      <c r="J50" s="176" t="n">
        <v>211153</v>
      </c>
      <c r="K50" s="176" t="n">
        <v>210479</v>
      </c>
      <c r="L50" s="176" t="n">
        <v>674</v>
      </c>
      <c r="M50" s="176" t="n">
        <v>173638</v>
      </c>
      <c r="N50" s="176" t="n">
        <v>172944</v>
      </c>
      <c r="O50" s="176" t="n">
        <v>694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03090</v>
      </c>
      <c r="F51" s="186" t="n">
        <v>203085</v>
      </c>
      <c r="G51" s="186" t="n">
        <v>184267</v>
      </c>
      <c r="H51" s="186" t="n">
        <v>18818</v>
      </c>
      <c r="I51" s="186" t="n">
        <v>5</v>
      </c>
      <c r="J51" s="186" t="n">
        <v>294956</v>
      </c>
      <c r="K51" s="186" t="n">
        <v>294946</v>
      </c>
      <c r="L51" s="186" t="n">
        <v>10</v>
      </c>
      <c r="M51" s="186" t="n">
        <v>112058</v>
      </c>
      <c r="N51" s="186" t="n">
        <v>112057</v>
      </c>
      <c r="O51" s="186" t="n">
        <v>1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68689</v>
      </c>
      <c r="F8" s="171" t="n">
        <v>266690</v>
      </c>
      <c r="G8" s="171" t="n">
        <v>245022</v>
      </c>
      <c r="H8" s="171" t="n">
        <v>21668</v>
      </c>
      <c r="I8" s="171" t="n">
        <v>1999</v>
      </c>
      <c r="J8" s="171" t="n">
        <v>341256</v>
      </c>
      <c r="K8" s="171" t="n">
        <v>338630</v>
      </c>
      <c r="L8" s="171" t="n">
        <v>2626</v>
      </c>
      <c r="M8" s="171" t="n">
        <v>179935</v>
      </c>
      <c r="N8" s="171" t="n">
        <v>178703</v>
      </c>
      <c r="O8" s="171" t="n">
        <v>1232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5246</v>
      </c>
      <c r="F9" s="176" t="n">
        <v>325246</v>
      </c>
      <c r="G9" s="176" t="n">
        <v>308447</v>
      </c>
      <c r="H9" s="176" t="n">
        <v>16799</v>
      </c>
      <c r="I9" s="176" t="n">
        <v>0</v>
      </c>
      <c r="J9" s="176" t="n">
        <v>336288</v>
      </c>
      <c r="K9" s="176" t="n">
        <v>336288</v>
      </c>
      <c r="L9" s="176" t="n">
        <v>0</v>
      </c>
      <c r="M9" s="176" t="n">
        <v>219459</v>
      </c>
      <c r="N9" s="176" t="n">
        <v>219459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73989</v>
      </c>
      <c r="F10" s="181" t="n">
        <v>373989</v>
      </c>
      <c r="G10" s="181" t="n">
        <v>363065</v>
      </c>
      <c r="H10" s="181" t="n">
        <v>10924</v>
      </c>
      <c r="I10" s="181" t="n">
        <v>0</v>
      </c>
      <c r="J10" s="181" t="n">
        <v>397697</v>
      </c>
      <c r="K10" s="181" t="n">
        <v>397697</v>
      </c>
      <c r="L10" s="181" t="n">
        <v>0</v>
      </c>
      <c r="M10" s="181" t="n">
        <v>231258</v>
      </c>
      <c r="N10" s="181" t="n">
        <v>231258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3617</v>
      </c>
      <c r="F11" s="181" t="n">
        <v>302172</v>
      </c>
      <c r="G11" s="181" t="n">
        <v>272824</v>
      </c>
      <c r="H11" s="181" t="n">
        <v>29348</v>
      </c>
      <c r="I11" s="181" t="n">
        <v>1445</v>
      </c>
      <c r="J11" s="181" t="n">
        <v>356003</v>
      </c>
      <c r="K11" s="181" t="n">
        <v>354244</v>
      </c>
      <c r="L11" s="181" t="n">
        <v>1759</v>
      </c>
      <c r="M11" s="181" t="n">
        <v>174139</v>
      </c>
      <c r="N11" s="181" t="n">
        <v>173472</v>
      </c>
      <c r="O11" s="181" t="n">
        <v>667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77332</v>
      </c>
      <c r="F12" s="181" t="n">
        <v>471300</v>
      </c>
      <c r="G12" s="181" t="n">
        <v>413720</v>
      </c>
      <c r="H12" s="181" t="n">
        <v>57580</v>
      </c>
      <c r="I12" s="181" t="n">
        <v>6032</v>
      </c>
      <c r="J12" s="181" t="n">
        <v>495669</v>
      </c>
      <c r="K12" s="181" t="n">
        <v>489317</v>
      </c>
      <c r="L12" s="181" t="n">
        <v>6352</v>
      </c>
      <c r="M12" s="181" t="n">
        <v>346770</v>
      </c>
      <c r="N12" s="181" t="n">
        <v>343019</v>
      </c>
      <c r="O12" s="181" t="n">
        <v>3751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295724</v>
      </c>
      <c r="F13" s="181" t="n">
        <v>287197</v>
      </c>
      <c r="G13" s="181" t="n">
        <v>262883</v>
      </c>
      <c r="H13" s="181" t="n">
        <v>24314</v>
      </c>
      <c r="I13" s="181" t="n">
        <v>8527</v>
      </c>
      <c r="J13" s="181" t="n">
        <v>409176</v>
      </c>
      <c r="K13" s="181" t="n">
        <v>406365</v>
      </c>
      <c r="L13" s="181" t="n">
        <v>2811</v>
      </c>
      <c r="M13" s="181" t="n">
        <v>167367</v>
      </c>
      <c r="N13" s="181" t="n">
        <v>152373</v>
      </c>
      <c r="O13" s="181" t="n">
        <v>14994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6038</v>
      </c>
      <c r="F14" s="181" t="n">
        <v>255882</v>
      </c>
      <c r="G14" s="181" t="n">
        <v>218226</v>
      </c>
      <c r="H14" s="181" t="n">
        <v>37656</v>
      </c>
      <c r="I14" s="181" t="n">
        <v>156</v>
      </c>
      <c r="J14" s="181" t="n">
        <v>287519</v>
      </c>
      <c r="K14" s="181" t="n">
        <v>287355</v>
      </c>
      <c r="L14" s="181" t="n">
        <v>164</v>
      </c>
      <c r="M14" s="181" t="n">
        <v>151901</v>
      </c>
      <c r="N14" s="181" t="n">
        <v>151774</v>
      </c>
      <c r="O14" s="181" t="n">
        <v>127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8636</v>
      </c>
      <c r="F15" s="181" t="n">
        <v>207928</v>
      </c>
      <c r="G15" s="181" t="n">
        <v>199480</v>
      </c>
      <c r="H15" s="181" t="n">
        <v>8448</v>
      </c>
      <c r="I15" s="181" t="n">
        <v>708</v>
      </c>
      <c r="J15" s="181" t="n">
        <v>322401</v>
      </c>
      <c r="K15" s="181" t="n">
        <v>321152</v>
      </c>
      <c r="L15" s="181" t="n">
        <v>1249</v>
      </c>
      <c r="M15" s="181" t="n">
        <v>131417</v>
      </c>
      <c r="N15" s="181" t="n">
        <v>131076</v>
      </c>
      <c r="O15" s="181" t="n">
        <v>341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24823</v>
      </c>
      <c r="F16" s="181" t="n">
        <v>313036</v>
      </c>
      <c r="G16" s="181" t="n">
        <v>287090</v>
      </c>
      <c r="H16" s="181" t="n">
        <v>25946</v>
      </c>
      <c r="I16" s="181" t="n">
        <v>11787</v>
      </c>
      <c r="J16" s="181" t="n">
        <v>501546</v>
      </c>
      <c r="K16" s="181" t="n">
        <v>481675</v>
      </c>
      <c r="L16" s="181" t="n">
        <v>19871</v>
      </c>
      <c r="M16" s="181" t="n">
        <v>216696</v>
      </c>
      <c r="N16" s="181" t="n">
        <v>209854</v>
      </c>
      <c r="O16" s="181" t="n">
        <v>6842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63604</v>
      </c>
      <c r="F17" s="181" t="n">
        <v>262119</v>
      </c>
      <c r="G17" s="181" t="n">
        <v>240486</v>
      </c>
      <c r="H17" s="181" t="n">
        <v>21633</v>
      </c>
      <c r="I17" s="181" t="n">
        <v>1485</v>
      </c>
      <c r="J17" s="181" t="n">
        <v>357216</v>
      </c>
      <c r="K17" s="181" t="n">
        <v>354949</v>
      </c>
      <c r="L17" s="181" t="n">
        <v>2267</v>
      </c>
      <c r="M17" s="181" t="n">
        <v>140577</v>
      </c>
      <c r="N17" s="181" t="n">
        <v>140120</v>
      </c>
      <c r="O17" s="181" t="n">
        <v>457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03189</v>
      </c>
      <c r="F18" s="181" t="n">
        <v>396066</v>
      </c>
      <c r="G18" s="181" t="n">
        <v>375364</v>
      </c>
      <c r="H18" s="181" t="n">
        <v>20702</v>
      </c>
      <c r="I18" s="181" t="n">
        <v>7123</v>
      </c>
      <c r="J18" s="181" t="n">
        <v>456170</v>
      </c>
      <c r="K18" s="181" t="n">
        <v>448308</v>
      </c>
      <c r="L18" s="181" t="n">
        <v>7862</v>
      </c>
      <c r="M18" s="181" t="n">
        <v>266379</v>
      </c>
      <c r="N18" s="181" t="n">
        <v>261165</v>
      </c>
      <c r="O18" s="181" t="n">
        <v>521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5645</v>
      </c>
      <c r="F19" s="181" t="n">
        <v>85371</v>
      </c>
      <c r="G19" s="181" t="n">
        <v>82303</v>
      </c>
      <c r="H19" s="181" t="n">
        <v>3068</v>
      </c>
      <c r="I19" s="181" t="n">
        <v>274</v>
      </c>
      <c r="J19" s="181" t="n">
        <v>113659</v>
      </c>
      <c r="K19" s="181" t="n">
        <v>113108</v>
      </c>
      <c r="L19" s="181" t="n">
        <v>551</v>
      </c>
      <c r="M19" s="181" t="n">
        <v>69509</v>
      </c>
      <c r="N19" s="181" t="n">
        <v>69394</v>
      </c>
      <c r="O19" s="181" t="n">
        <v>115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6385</v>
      </c>
      <c r="F20" s="181" t="n">
        <v>165844</v>
      </c>
      <c r="G20" s="181" t="n">
        <v>156658</v>
      </c>
      <c r="H20" s="181" t="n">
        <v>9186</v>
      </c>
      <c r="I20" s="181" t="n">
        <v>541</v>
      </c>
      <c r="J20" s="181" t="n">
        <v>214372</v>
      </c>
      <c r="K20" s="181" t="n">
        <v>213990</v>
      </c>
      <c r="L20" s="181" t="n">
        <v>382</v>
      </c>
      <c r="M20" s="181" t="n">
        <v>130535</v>
      </c>
      <c r="N20" s="181" t="n">
        <v>129876</v>
      </c>
      <c r="O20" s="181" t="n">
        <v>65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68790</v>
      </c>
      <c r="F21" s="181" t="n">
        <v>363204</v>
      </c>
      <c r="G21" s="181" t="n">
        <v>361421</v>
      </c>
      <c r="H21" s="181" t="n">
        <v>1783</v>
      </c>
      <c r="I21" s="181" t="n">
        <v>5586</v>
      </c>
      <c r="J21" s="181" t="n">
        <v>415694</v>
      </c>
      <c r="K21" s="181" t="n">
        <v>405702</v>
      </c>
      <c r="L21" s="181" t="n">
        <v>9992</v>
      </c>
      <c r="M21" s="181" t="n">
        <v>329330</v>
      </c>
      <c r="N21" s="181" t="n">
        <v>327451</v>
      </c>
      <c r="O21" s="181" t="n">
        <v>1879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68180</v>
      </c>
      <c r="F22" s="181" t="n">
        <v>268180</v>
      </c>
      <c r="G22" s="181" t="n">
        <v>236089</v>
      </c>
      <c r="H22" s="181" t="n">
        <v>32091</v>
      </c>
      <c r="I22" s="181" t="n">
        <v>0</v>
      </c>
      <c r="J22" s="181" t="n">
        <v>358450</v>
      </c>
      <c r="K22" s="181" t="n">
        <v>358450</v>
      </c>
      <c r="L22" s="181" t="n">
        <v>0</v>
      </c>
      <c r="M22" s="181" t="n">
        <v>237055</v>
      </c>
      <c r="N22" s="181" t="n">
        <v>237055</v>
      </c>
      <c r="O22" s="181" t="n">
        <v>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413405</v>
      </c>
      <c r="F23" s="181" t="n">
        <v>375211</v>
      </c>
      <c r="G23" s="181" t="n">
        <v>351201</v>
      </c>
      <c r="H23" s="181" t="n">
        <v>24010</v>
      </c>
      <c r="I23" s="181" t="n">
        <v>38194</v>
      </c>
      <c r="J23" s="181" t="n">
        <v>478658</v>
      </c>
      <c r="K23" s="181" t="n">
        <v>432226</v>
      </c>
      <c r="L23" s="181" t="n">
        <v>46432</v>
      </c>
      <c r="M23" s="181" t="n">
        <v>249872</v>
      </c>
      <c r="N23" s="181" t="n">
        <v>232324</v>
      </c>
      <c r="O23" s="181" t="n">
        <v>1754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10319</v>
      </c>
      <c r="F24" s="186" t="n">
        <v>208758</v>
      </c>
      <c r="G24" s="186" t="n">
        <v>188926</v>
      </c>
      <c r="H24" s="186" t="n">
        <v>19832</v>
      </c>
      <c r="I24" s="186" t="n">
        <v>1561</v>
      </c>
      <c r="J24" s="186" t="n">
        <v>290648</v>
      </c>
      <c r="K24" s="186" t="n">
        <v>288023</v>
      </c>
      <c r="L24" s="186" t="n">
        <v>2625</v>
      </c>
      <c r="M24" s="186" t="n">
        <v>124979</v>
      </c>
      <c r="N24" s="186" t="n">
        <v>124550</v>
      </c>
      <c r="O24" s="186" t="n">
        <v>429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7150</v>
      </c>
      <c r="F25" s="176" t="n">
        <v>206757</v>
      </c>
      <c r="G25" s="176" t="n">
        <v>183106</v>
      </c>
      <c r="H25" s="176" t="n">
        <v>23651</v>
      </c>
      <c r="I25" s="176" t="n">
        <v>393</v>
      </c>
      <c r="J25" s="176" t="n">
        <v>279346</v>
      </c>
      <c r="K25" s="176" t="n">
        <v>278658</v>
      </c>
      <c r="L25" s="176" t="n">
        <v>688</v>
      </c>
      <c r="M25" s="176" t="n">
        <v>152429</v>
      </c>
      <c r="N25" s="176" t="n">
        <v>152260</v>
      </c>
      <c r="O25" s="176" t="n">
        <v>169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18289</v>
      </c>
      <c r="F26" s="181" t="n">
        <v>218289</v>
      </c>
      <c r="G26" s="181" t="n">
        <v>199909</v>
      </c>
      <c r="H26" s="181" t="n">
        <v>18380</v>
      </c>
      <c r="I26" s="181" t="n">
        <v>0</v>
      </c>
      <c r="J26" s="181" t="n">
        <v>257635</v>
      </c>
      <c r="K26" s="181" t="n">
        <v>257635</v>
      </c>
      <c r="L26" s="181" t="n">
        <v>0</v>
      </c>
      <c r="M26" s="181" t="n">
        <v>176386</v>
      </c>
      <c r="N26" s="181" t="n">
        <v>176386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7634</v>
      </c>
      <c r="F29" s="181" t="n">
        <v>317634</v>
      </c>
      <c r="G29" s="181" t="n">
        <v>290204</v>
      </c>
      <c r="H29" s="181" t="n">
        <v>27430</v>
      </c>
      <c r="I29" s="181" t="n">
        <v>0</v>
      </c>
      <c r="J29" s="181" t="n">
        <v>333796</v>
      </c>
      <c r="K29" s="181" t="n">
        <v>333796</v>
      </c>
      <c r="L29" s="181" t="n">
        <v>0</v>
      </c>
      <c r="M29" s="181" t="n">
        <v>187379</v>
      </c>
      <c r="N29" s="181" t="n">
        <v>187379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98082</v>
      </c>
      <c r="F30" s="181" t="n">
        <v>292984</v>
      </c>
      <c r="G30" s="181" t="n">
        <v>242858</v>
      </c>
      <c r="H30" s="181" t="n">
        <v>50126</v>
      </c>
      <c r="I30" s="181" t="n">
        <v>5098</v>
      </c>
      <c r="J30" s="181" t="n">
        <v>337204</v>
      </c>
      <c r="K30" s="181" t="n">
        <v>331421</v>
      </c>
      <c r="L30" s="181" t="n">
        <v>5783</v>
      </c>
      <c r="M30" s="181" t="n">
        <v>195263</v>
      </c>
      <c r="N30" s="181" t="n">
        <v>191966</v>
      </c>
      <c r="O30" s="181" t="n">
        <v>3297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9216</v>
      </c>
      <c r="F31" s="181" t="n">
        <v>377486</v>
      </c>
      <c r="G31" s="181" t="n">
        <v>357933</v>
      </c>
      <c r="H31" s="181" t="n">
        <v>19553</v>
      </c>
      <c r="I31" s="181" t="n">
        <v>1730</v>
      </c>
      <c r="J31" s="181" t="n">
        <v>406939</v>
      </c>
      <c r="K31" s="181" t="n">
        <v>405318</v>
      </c>
      <c r="L31" s="181" t="n">
        <v>1621</v>
      </c>
      <c r="M31" s="181" t="n">
        <v>255054</v>
      </c>
      <c r="N31" s="181" t="n">
        <v>252838</v>
      </c>
      <c r="O31" s="181" t="n">
        <v>2216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77689</v>
      </c>
      <c r="F32" s="181" t="n">
        <v>276816</v>
      </c>
      <c r="G32" s="181" t="n">
        <v>246832</v>
      </c>
      <c r="H32" s="181" t="n">
        <v>29984</v>
      </c>
      <c r="I32" s="181" t="n">
        <v>873</v>
      </c>
      <c r="J32" s="181" t="n">
        <v>357435</v>
      </c>
      <c r="K32" s="181" t="n">
        <v>356138</v>
      </c>
      <c r="L32" s="181" t="n">
        <v>1297</v>
      </c>
      <c r="M32" s="181" t="n">
        <v>130524</v>
      </c>
      <c r="N32" s="181" t="n">
        <v>130433</v>
      </c>
      <c r="O32" s="181" t="n">
        <v>91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59215</v>
      </c>
      <c r="F33" s="181" t="n">
        <v>259215</v>
      </c>
      <c r="G33" s="181" t="n">
        <v>235898</v>
      </c>
      <c r="H33" s="181" t="n">
        <v>23317</v>
      </c>
      <c r="I33" s="181" t="n">
        <v>0</v>
      </c>
      <c r="J33" s="181" t="n">
        <v>309594</v>
      </c>
      <c r="K33" s="181" t="n">
        <v>309594</v>
      </c>
      <c r="L33" s="181" t="n">
        <v>0</v>
      </c>
      <c r="M33" s="181" t="n">
        <v>146582</v>
      </c>
      <c r="N33" s="181" t="n">
        <v>146582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18456</v>
      </c>
      <c r="F35" s="181" t="n">
        <v>318456</v>
      </c>
      <c r="G35" s="181" t="n">
        <v>272230</v>
      </c>
      <c r="H35" s="181" t="n">
        <v>46226</v>
      </c>
      <c r="I35" s="181" t="n">
        <v>0</v>
      </c>
      <c r="J35" s="181" t="n">
        <v>328292</v>
      </c>
      <c r="K35" s="181" t="n">
        <v>328292</v>
      </c>
      <c r="L35" s="181" t="n">
        <v>0</v>
      </c>
      <c r="M35" s="181" t="n">
        <v>238738</v>
      </c>
      <c r="N35" s="181" t="n">
        <v>238738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30808</v>
      </c>
      <c r="F36" s="181" t="n">
        <v>330808</v>
      </c>
      <c r="G36" s="181" t="n">
        <v>297448</v>
      </c>
      <c r="H36" s="181" t="n">
        <v>33360</v>
      </c>
      <c r="I36" s="181" t="n">
        <v>0</v>
      </c>
      <c r="J36" s="181" t="n">
        <v>366494</v>
      </c>
      <c r="K36" s="181" t="n">
        <v>366494</v>
      </c>
      <c r="L36" s="181" t="n">
        <v>0</v>
      </c>
      <c r="M36" s="181" t="n">
        <v>144351</v>
      </c>
      <c r="N36" s="181" t="n">
        <v>144351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3162</v>
      </c>
      <c r="F37" s="181" t="n">
        <v>323162</v>
      </c>
      <c r="G37" s="181" t="n">
        <v>296708</v>
      </c>
      <c r="H37" s="181" t="n">
        <v>26454</v>
      </c>
      <c r="I37" s="181" t="n">
        <v>0</v>
      </c>
      <c r="J37" s="181" t="n">
        <v>352224</v>
      </c>
      <c r="K37" s="181" t="n">
        <v>352224</v>
      </c>
      <c r="L37" s="181" t="n">
        <v>0</v>
      </c>
      <c r="M37" s="181" t="n">
        <v>183109</v>
      </c>
      <c r="N37" s="181" t="n">
        <v>183109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46230</v>
      </c>
      <c r="F38" s="181" t="n">
        <v>344561</v>
      </c>
      <c r="G38" s="181" t="n">
        <v>309352</v>
      </c>
      <c r="H38" s="181" t="n">
        <v>35209</v>
      </c>
      <c r="I38" s="181" t="n">
        <v>1669</v>
      </c>
      <c r="J38" s="181" t="n">
        <v>392630</v>
      </c>
      <c r="K38" s="181" t="n">
        <v>390618</v>
      </c>
      <c r="L38" s="181" t="n">
        <v>2012</v>
      </c>
      <c r="M38" s="181" t="n">
        <v>183342</v>
      </c>
      <c r="N38" s="181" t="n">
        <v>182876</v>
      </c>
      <c r="O38" s="181" t="n">
        <v>466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29403</v>
      </c>
      <c r="F39" s="181" t="n">
        <v>329248</v>
      </c>
      <c r="G39" s="181" t="n">
        <v>307487</v>
      </c>
      <c r="H39" s="181" t="n">
        <v>21761</v>
      </c>
      <c r="I39" s="181" t="n">
        <v>155</v>
      </c>
      <c r="J39" s="181" t="n">
        <v>344646</v>
      </c>
      <c r="K39" s="181" t="n">
        <v>344527</v>
      </c>
      <c r="L39" s="181" t="n">
        <v>119</v>
      </c>
      <c r="M39" s="181" t="n">
        <v>194875</v>
      </c>
      <c r="N39" s="181" t="n">
        <v>194399</v>
      </c>
      <c r="O39" s="181" t="n">
        <v>476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00477</v>
      </c>
      <c r="F40" s="181" t="n">
        <v>300477</v>
      </c>
      <c r="G40" s="181" t="n">
        <v>281167</v>
      </c>
      <c r="H40" s="181" t="n">
        <v>19310</v>
      </c>
      <c r="I40" s="181" t="n">
        <v>0</v>
      </c>
      <c r="J40" s="181" t="n">
        <v>346907</v>
      </c>
      <c r="K40" s="181" t="n">
        <v>346907</v>
      </c>
      <c r="L40" s="181" t="n">
        <v>0</v>
      </c>
      <c r="M40" s="181" t="n">
        <v>179166</v>
      </c>
      <c r="N40" s="181" t="n">
        <v>179166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21426</v>
      </c>
      <c r="F41" s="181" t="n">
        <v>315949</v>
      </c>
      <c r="G41" s="181" t="n">
        <v>278622</v>
      </c>
      <c r="H41" s="181" t="n">
        <v>37327</v>
      </c>
      <c r="I41" s="181" t="n">
        <v>5477</v>
      </c>
      <c r="J41" s="181" t="n">
        <v>351505</v>
      </c>
      <c r="K41" s="181" t="n">
        <v>345486</v>
      </c>
      <c r="L41" s="181" t="n">
        <v>6019</v>
      </c>
      <c r="M41" s="181" t="n">
        <v>205087</v>
      </c>
      <c r="N41" s="181" t="n">
        <v>201707</v>
      </c>
      <c r="O41" s="181" t="n">
        <v>3380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16685</v>
      </c>
      <c r="F42" s="181" t="n">
        <v>316685</v>
      </c>
      <c r="G42" s="181" t="n">
        <v>285544</v>
      </c>
      <c r="H42" s="181" t="n">
        <v>31141</v>
      </c>
      <c r="I42" s="181" t="n">
        <v>0</v>
      </c>
      <c r="J42" s="181" t="n">
        <v>359435</v>
      </c>
      <c r="K42" s="181" t="n">
        <v>359435</v>
      </c>
      <c r="L42" s="181" t="n">
        <v>0</v>
      </c>
      <c r="M42" s="181" t="n">
        <v>186273</v>
      </c>
      <c r="N42" s="181" t="n">
        <v>186273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65574</v>
      </c>
      <c r="F43" s="181" t="n">
        <v>364345</v>
      </c>
      <c r="G43" s="181" t="n">
        <v>326567</v>
      </c>
      <c r="H43" s="181" t="n">
        <v>37778</v>
      </c>
      <c r="I43" s="181" t="n">
        <v>1229</v>
      </c>
      <c r="J43" s="181" t="n">
        <v>399221</v>
      </c>
      <c r="K43" s="181" t="n">
        <v>397850</v>
      </c>
      <c r="L43" s="181" t="n">
        <v>1371</v>
      </c>
      <c r="M43" s="181" t="n">
        <v>220468</v>
      </c>
      <c r="N43" s="181" t="n">
        <v>219851</v>
      </c>
      <c r="O43" s="181" t="n">
        <v>617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82531</v>
      </c>
      <c r="F44" s="181" t="n">
        <v>380338</v>
      </c>
      <c r="G44" s="181" t="n">
        <v>349250</v>
      </c>
      <c r="H44" s="181" t="n">
        <v>31088</v>
      </c>
      <c r="I44" s="181" t="n">
        <v>2193</v>
      </c>
      <c r="J44" s="181" t="n">
        <v>403059</v>
      </c>
      <c r="K44" s="181" t="n">
        <v>400667</v>
      </c>
      <c r="L44" s="181" t="n">
        <v>2392</v>
      </c>
      <c r="M44" s="181" t="n">
        <v>234552</v>
      </c>
      <c r="N44" s="181" t="n">
        <v>233798</v>
      </c>
      <c r="O44" s="181" t="n">
        <v>754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61528</v>
      </c>
      <c r="F45" s="186" t="n">
        <v>261528</v>
      </c>
      <c r="G45" s="186" t="n">
        <v>248778</v>
      </c>
      <c r="H45" s="186" t="n">
        <v>12750</v>
      </c>
      <c r="I45" s="186" t="n">
        <v>0</v>
      </c>
      <c r="J45" s="186" t="n">
        <v>371287</v>
      </c>
      <c r="K45" s="186" t="n">
        <v>371287</v>
      </c>
      <c r="L45" s="186" t="n">
        <v>0</v>
      </c>
      <c r="M45" s="186" t="n">
        <v>152765</v>
      </c>
      <c r="N45" s="186" t="n">
        <v>152765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8593</v>
      </c>
      <c r="F46" s="176" t="n">
        <v>246999</v>
      </c>
      <c r="G46" s="176" t="n">
        <v>235464</v>
      </c>
      <c r="H46" s="176" t="n">
        <v>11535</v>
      </c>
      <c r="I46" s="176" t="n">
        <v>1594</v>
      </c>
      <c r="J46" s="176" t="n">
        <v>325745</v>
      </c>
      <c r="K46" s="176" t="n">
        <v>323646</v>
      </c>
      <c r="L46" s="176" t="n">
        <v>2099</v>
      </c>
      <c r="M46" s="176" t="n">
        <v>144963</v>
      </c>
      <c r="N46" s="176" t="n">
        <v>144048</v>
      </c>
      <c r="O46" s="176" t="n">
        <v>91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3342</v>
      </c>
      <c r="F47" s="186" t="n">
        <v>192973</v>
      </c>
      <c r="G47" s="186" t="n">
        <v>185706</v>
      </c>
      <c r="H47" s="186" t="n">
        <v>7267</v>
      </c>
      <c r="I47" s="186" t="n">
        <v>369</v>
      </c>
      <c r="J47" s="186" t="n">
        <v>320241</v>
      </c>
      <c r="K47" s="186" t="n">
        <v>319541</v>
      </c>
      <c r="L47" s="186" t="n">
        <v>700</v>
      </c>
      <c r="M47" s="186" t="n">
        <v>128066</v>
      </c>
      <c r="N47" s="186" t="n">
        <v>127867</v>
      </c>
      <c r="O47" s="186" t="n">
        <v>199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203258</v>
      </c>
      <c r="F48" s="142" t="n">
        <v>196447</v>
      </c>
      <c r="G48" s="142" t="n">
        <v>181531</v>
      </c>
      <c r="H48" s="142" t="n">
        <v>14916</v>
      </c>
      <c r="I48" s="142" t="n">
        <v>6811</v>
      </c>
      <c r="J48" s="142" t="n">
        <v>279704</v>
      </c>
      <c r="K48" s="142" t="n">
        <v>268497</v>
      </c>
      <c r="L48" s="142" t="n">
        <v>11207</v>
      </c>
      <c r="M48" s="142" t="n">
        <v>141596</v>
      </c>
      <c r="N48" s="142" t="n">
        <v>138332</v>
      </c>
      <c r="O48" s="142" t="n">
        <v>3264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08585</v>
      </c>
      <c r="F49" s="142" t="n">
        <v>308585</v>
      </c>
      <c r="G49" s="142" t="n">
        <v>266774</v>
      </c>
      <c r="H49" s="142" t="n">
        <v>41811</v>
      </c>
      <c r="I49" s="142" t="n">
        <v>0</v>
      </c>
      <c r="J49" s="142" t="n">
        <v>407644</v>
      </c>
      <c r="K49" s="142" t="n">
        <v>407644</v>
      </c>
      <c r="L49" s="142" t="n">
        <v>0</v>
      </c>
      <c r="M49" s="142" t="n">
        <v>267336</v>
      </c>
      <c r="N49" s="142" t="n">
        <v>267336</v>
      </c>
      <c r="O49" s="142" t="n">
        <v>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6128</v>
      </c>
      <c r="F50" s="176" t="n">
        <v>185475</v>
      </c>
      <c r="G50" s="176" t="n">
        <v>166026</v>
      </c>
      <c r="H50" s="176" t="n">
        <v>19449</v>
      </c>
      <c r="I50" s="176" t="n">
        <v>653</v>
      </c>
      <c r="J50" s="176" t="n">
        <v>192348</v>
      </c>
      <c r="K50" s="176" t="n">
        <v>191570</v>
      </c>
      <c r="L50" s="176" t="n">
        <v>778</v>
      </c>
      <c r="M50" s="176" t="n">
        <v>182884</v>
      </c>
      <c r="N50" s="176" t="n">
        <v>182296</v>
      </c>
      <c r="O50" s="176" t="n">
        <v>588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82533</v>
      </c>
      <c r="F51" s="186" t="n">
        <v>182526</v>
      </c>
      <c r="G51" s="186" t="n">
        <v>164949</v>
      </c>
      <c r="H51" s="186" t="n">
        <v>17577</v>
      </c>
      <c r="I51" s="186" t="n">
        <v>7</v>
      </c>
      <c r="J51" s="186" t="n">
        <v>279516</v>
      </c>
      <c r="K51" s="186" t="n">
        <v>279502</v>
      </c>
      <c r="L51" s="186" t="n">
        <v>14</v>
      </c>
      <c r="M51" s="186" t="n">
        <v>99609</v>
      </c>
      <c r="N51" s="186" t="n">
        <v>99608</v>
      </c>
      <c r="O51" s="186" t="n">
        <v>1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5</v>
      </c>
      <c r="F9" s="150" t="n">
        <v>140.7</v>
      </c>
      <c r="G9" s="150" t="n">
        <v>130.4</v>
      </c>
      <c r="H9" s="150" t="n">
        <v>10.3</v>
      </c>
      <c r="I9" s="150" t="n">
        <v>19.6</v>
      </c>
      <c r="J9" s="150" t="n">
        <v>161.5</v>
      </c>
      <c r="K9" s="150" t="n">
        <v>146.4</v>
      </c>
      <c r="L9" s="150" t="n">
        <v>15.1</v>
      </c>
      <c r="M9" s="150" t="n">
        <v>17.2</v>
      </c>
      <c r="N9" s="150" t="n">
        <v>116.4</v>
      </c>
      <c r="O9" s="150" t="n">
        <v>111.7</v>
      </c>
      <c r="P9" s="150" t="n">
        <v>4.7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1</v>
      </c>
      <c r="F10" s="205" t="n">
        <v>155.3</v>
      </c>
      <c r="G10" s="205" t="n">
        <v>146.4</v>
      </c>
      <c r="H10" s="205" t="n">
        <v>8.9</v>
      </c>
      <c r="I10" s="205" t="n">
        <v>19.2</v>
      </c>
      <c r="J10" s="205" t="n">
        <v>157.2</v>
      </c>
      <c r="K10" s="205" t="n">
        <v>147.9</v>
      </c>
      <c r="L10" s="205" t="n">
        <v>9.3</v>
      </c>
      <c r="M10" s="205" t="n">
        <v>18.2</v>
      </c>
      <c r="N10" s="205" t="n">
        <v>136.3</v>
      </c>
      <c r="O10" s="205" t="n">
        <v>131.6</v>
      </c>
      <c r="P10" s="205" t="n">
        <v>4.7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3</v>
      </c>
      <c r="F11" s="206" t="n">
        <v>173.9</v>
      </c>
      <c r="G11" s="206" t="n">
        <v>159.6</v>
      </c>
      <c r="H11" s="206" t="n">
        <v>14.3</v>
      </c>
      <c r="I11" s="206" t="n">
        <v>21.5</v>
      </c>
      <c r="J11" s="206" t="n">
        <v>176.9</v>
      </c>
      <c r="K11" s="206" t="n">
        <v>161.2</v>
      </c>
      <c r="L11" s="206" t="n">
        <v>15.7</v>
      </c>
      <c r="M11" s="206" t="n">
        <v>20.2</v>
      </c>
      <c r="N11" s="206" t="n">
        <v>154.5</v>
      </c>
      <c r="O11" s="206" t="n">
        <v>149.6</v>
      </c>
      <c r="P11" s="206" t="n">
        <v>4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5</v>
      </c>
      <c r="F12" s="206" t="n">
        <v>160.1</v>
      </c>
      <c r="G12" s="206" t="n">
        <v>147.2</v>
      </c>
      <c r="H12" s="206" t="n">
        <v>12.9</v>
      </c>
      <c r="I12" s="206" t="n">
        <v>19.9</v>
      </c>
      <c r="J12" s="206" t="n">
        <v>170</v>
      </c>
      <c r="K12" s="206" t="n">
        <v>154.4</v>
      </c>
      <c r="L12" s="206" t="n">
        <v>15.6</v>
      </c>
      <c r="M12" s="206" t="n">
        <v>18.6</v>
      </c>
      <c r="N12" s="206" t="n">
        <v>137.8</v>
      </c>
      <c r="O12" s="206" t="n">
        <v>131</v>
      </c>
      <c r="P12" s="206" t="n">
        <v>6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2</v>
      </c>
      <c r="F13" s="206" t="n">
        <v>145.4</v>
      </c>
      <c r="G13" s="206" t="n">
        <v>132.2</v>
      </c>
      <c r="H13" s="206" t="n">
        <v>13.2</v>
      </c>
      <c r="I13" s="206" t="n">
        <v>18.3</v>
      </c>
      <c r="J13" s="206" t="n">
        <v>147.9</v>
      </c>
      <c r="K13" s="206" t="n">
        <v>133.6</v>
      </c>
      <c r="L13" s="206" t="n">
        <v>14.3</v>
      </c>
      <c r="M13" s="206" t="n">
        <v>17.6</v>
      </c>
      <c r="N13" s="206" t="n">
        <v>127.1</v>
      </c>
      <c r="O13" s="206" t="n">
        <v>122.4</v>
      </c>
      <c r="P13" s="206" t="n">
        <v>4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8.7</v>
      </c>
      <c r="F14" s="206" t="n">
        <v>145.2</v>
      </c>
      <c r="G14" s="206" t="n">
        <v>132.4</v>
      </c>
      <c r="H14" s="206" t="n">
        <v>12.8</v>
      </c>
      <c r="I14" s="206" t="n">
        <v>19.5</v>
      </c>
      <c r="J14" s="206" t="n">
        <v>167.4</v>
      </c>
      <c r="K14" s="206" t="n">
        <v>147.6</v>
      </c>
      <c r="L14" s="206" t="n">
        <v>19.8</v>
      </c>
      <c r="M14" s="206" t="n">
        <v>17.6</v>
      </c>
      <c r="N14" s="206" t="n">
        <v>116.5</v>
      </c>
      <c r="O14" s="206" t="n">
        <v>112.8</v>
      </c>
      <c r="P14" s="206" t="n">
        <v>3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2</v>
      </c>
      <c r="F15" s="206" t="n">
        <v>187.7</v>
      </c>
      <c r="G15" s="206" t="n">
        <v>158.2</v>
      </c>
      <c r="H15" s="206" t="n">
        <v>29.5</v>
      </c>
      <c r="I15" s="206" t="n">
        <v>21.9</v>
      </c>
      <c r="J15" s="206" t="n">
        <v>204.6</v>
      </c>
      <c r="K15" s="206" t="n">
        <v>168.8</v>
      </c>
      <c r="L15" s="206" t="n">
        <v>35.8</v>
      </c>
      <c r="M15" s="206" t="n">
        <v>19.2</v>
      </c>
      <c r="N15" s="206" t="n">
        <v>135.2</v>
      </c>
      <c r="O15" s="206" t="n">
        <v>125.3</v>
      </c>
      <c r="P15" s="206" t="n">
        <v>9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6</v>
      </c>
      <c r="F16" s="206" t="n">
        <v>132.2</v>
      </c>
      <c r="G16" s="206" t="n">
        <v>125.6</v>
      </c>
      <c r="H16" s="206" t="n">
        <v>6.6</v>
      </c>
      <c r="I16" s="206" t="n">
        <v>19.7</v>
      </c>
      <c r="J16" s="206" t="n">
        <v>153.2</v>
      </c>
      <c r="K16" s="206" t="n">
        <v>143.1</v>
      </c>
      <c r="L16" s="206" t="n">
        <v>10.1</v>
      </c>
      <c r="M16" s="206" t="n">
        <v>17.6</v>
      </c>
      <c r="N16" s="206" t="n">
        <v>111.8</v>
      </c>
      <c r="O16" s="206" t="n">
        <v>108.6</v>
      </c>
      <c r="P16" s="206" t="n">
        <v>3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2</v>
      </c>
      <c r="F17" s="206" t="n">
        <v>143.2</v>
      </c>
      <c r="G17" s="206" t="n">
        <v>130.2</v>
      </c>
      <c r="H17" s="206" t="n">
        <v>13</v>
      </c>
      <c r="I17" s="206" t="n">
        <v>19</v>
      </c>
      <c r="J17" s="206" t="n">
        <v>159.8</v>
      </c>
      <c r="K17" s="206" t="n">
        <v>142.2</v>
      </c>
      <c r="L17" s="206" t="n">
        <v>17.6</v>
      </c>
      <c r="M17" s="206" t="n">
        <v>17.6</v>
      </c>
      <c r="N17" s="206" t="n">
        <v>129.3</v>
      </c>
      <c r="O17" s="206" t="n">
        <v>120.2</v>
      </c>
      <c r="P17" s="206" t="n">
        <v>9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.5</v>
      </c>
      <c r="F18" s="206" t="n">
        <v>159.1</v>
      </c>
      <c r="G18" s="206" t="n">
        <v>147.6</v>
      </c>
      <c r="H18" s="206" t="n">
        <v>11.5</v>
      </c>
      <c r="I18" s="206" t="n">
        <v>21.5</v>
      </c>
      <c r="J18" s="206" t="n">
        <v>173.7</v>
      </c>
      <c r="K18" s="206" t="n">
        <v>159.4</v>
      </c>
      <c r="L18" s="206" t="n">
        <v>14.3</v>
      </c>
      <c r="M18" s="206" t="n">
        <v>18.2</v>
      </c>
      <c r="N18" s="206" t="n">
        <v>126.4</v>
      </c>
      <c r="O18" s="206" t="n">
        <v>121.2</v>
      </c>
      <c r="P18" s="206" t="n">
        <v>5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5</v>
      </c>
      <c r="F19" s="206" t="n">
        <v>141.5</v>
      </c>
      <c r="G19" s="206" t="n">
        <v>132.1</v>
      </c>
      <c r="H19" s="206" t="n">
        <v>9.4</v>
      </c>
      <c r="I19" s="206" t="n">
        <v>17.6</v>
      </c>
      <c r="J19" s="206" t="n">
        <v>145.8</v>
      </c>
      <c r="K19" s="206" t="n">
        <v>135.3</v>
      </c>
      <c r="L19" s="206" t="n">
        <v>10.5</v>
      </c>
      <c r="M19" s="206" t="n">
        <v>17.3</v>
      </c>
      <c r="N19" s="206" t="n">
        <v>131.2</v>
      </c>
      <c r="O19" s="206" t="n">
        <v>124.3</v>
      </c>
      <c r="P19" s="206" t="n">
        <v>6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3</v>
      </c>
      <c r="F20" s="206" t="n">
        <v>82</v>
      </c>
      <c r="G20" s="206" t="n">
        <v>80.2</v>
      </c>
      <c r="H20" s="206" t="n">
        <v>1.8</v>
      </c>
      <c r="I20" s="206" t="n">
        <v>15.8</v>
      </c>
      <c r="J20" s="206" t="n">
        <v>100.7</v>
      </c>
      <c r="K20" s="206" t="n">
        <v>97.8</v>
      </c>
      <c r="L20" s="206" t="n">
        <v>2.9</v>
      </c>
      <c r="M20" s="206" t="n">
        <v>13.4</v>
      </c>
      <c r="N20" s="206" t="n">
        <v>69.9</v>
      </c>
      <c r="O20" s="206" t="n">
        <v>68.8</v>
      </c>
      <c r="P20" s="206" t="n">
        <v>1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8</v>
      </c>
      <c r="F21" s="206" t="n">
        <v>117</v>
      </c>
      <c r="G21" s="206" t="n">
        <v>111.1</v>
      </c>
      <c r="H21" s="206" t="n">
        <v>5.9</v>
      </c>
      <c r="I21" s="206" t="n">
        <v>19.3</v>
      </c>
      <c r="J21" s="206" t="n">
        <v>148.1</v>
      </c>
      <c r="K21" s="206" t="n">
        <v>138.9</v>
      </c>
      <c r="L21" s="206" t="n">
        <v>9.2</v>
      </c>
      <c r="M21" s="206" t="n">
        <v>16.9</v>
      </c>
      <c r="N21" s="206" t="n">
        <v>98.5</v>
      </c>
      <c r="O21" s="206" t="n">
        <v>94.6</v>
      </c>
      <c r="P21" s="206" t="n">
        <v>3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5</v>
      </c>
      <c r="F22" s="206" t="n">
        <v>126.4</v>
      </c>
      <c r="G22" s="206" t="n">
        <v>116.7</v>
      </c>
      <c r="H22" s="206" t="n">
        <v>9.7</v>
      </c>
      <c r="I22" s="206" t="n">
        <v>16.5</v>
      </c>
      <c r="J22" s="206" t="n">
        <v>129.4</v>
      </c>
      <c r="K22" s="206" t="n">
        <v>117.1</v>
      </c>
      <c r="L22" s="206" t="n">
        <v>12.3</v>
      </c>
      <c r="M22" s="206" t="n">
        <v>16.5</v>
      </c>
      <c r="N22" s="206" t="n">
        <v>124.1</v>
      </c>
      <c r="O22" s="206" t="n">
        <v>116.3</v>
      </c>
      <c r="P22" s="206" t="n">
        <v>7.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9</v>
      </c>
      <c r="F23" s="206" t="n">
        <v>128.6</v>
      </c>
      <c r="G23" s="206" t="n">
        <v>124.3</v>
      </c>
      <c r="H23" s="206" t="n">
        <v>4.3</v>
      </c>
      <c r="I23" s="206" t="n">
        <v>18.1</v>
      </c>
      <c r="J23" s="206" t="n">
        <v>139.1</v>
      </c>
      <c r="K23" s="206" t="n">
        <v>132.6</v>
      </c>
      <c r="L23" s="206" t="n">
        <v>6.5</v>
      </c>
      <c r="M23" s="206" t="n">
        <v>17.9</v>
      </c>
      <c r="N23" s="206" t="n">
        <v>125.8</v>
      </c>
      <c r="O23" s="206" t="n">
        <v>122.1</v>
      </c>
      <c r="P23" s="206" t="n">
        <v>3.7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</v>
      </c>
      <c r="F24" s="206" t="n">
        <v>147.9</v>
      </c>
      <c r="G24" s="206" t="n">
        <v>142.9</v>
      </c>
      <c r="H24" s="206" t="n">
        <v>5</v>
      </c>
      <c r="I24" s="206" t="n">
        <v>19.7</v>
      </c>
      <c r="J24" s="206" t="n">
        <v>154.6</v>
      </c>
      <c r="K24" s="206" t="n">
        <v>148.9</v>
      </c>
      <c r="L24" s="206" t="n">
        <v>5.7</v>
      </c>
      <c r="M24" s="206" t="n">
        <v>18</v>
      </c>
      <c r="N24" s="206" t="n">
        <v>137.2</v>
      </c>
      <c r="O24" s="206" t="n">
        <v>133.4</v>
      </c>
      <c r="P24" s="206" t="n">
        <v>3.8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9</v>
      </c>
      <c r="F25" s="207" t="n">
        <v>145</v>
      </c>
      <c r="G25" s="207" t="n">
        <v>133.5</v>
      </c>
      <c r="H25" s="207" t="n">
        <v>11.5</v>
      </c>
      <c r="I25" s="207" t="n">
        <v>20.5</v>
      </c>
      <c r="J25" s="207" t="n">
        <v>169.8</v>
      </c>
      <c r="K25" s="207" t="n">
        <v>153.7</v>
      </c>
      <c r="L25" s="207" t="n">
        <v>16.1</v>
      </c>
      <c r="M25" s="207" t="n">
        <v>16.6</v>
      </c>
      <c r="N25" s="207" t="n">
        <v>109.5</v>
      </c>
      <c r="O25" s="207" t="n">
        <v>104.7</v>
      </c>
      <c r="P25" s="207" t="n">
        <v>4.8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49.7</v>
      </c>
      <c r="G26" s="205" t="n">
        <v>136.4</v>
      </c>
      <c r="H26" s="205" t="n">
        <v>13.3</v>
      </c>
      <c r="I26" s="205" t="n">
        <v>19.9</v>
      </c>
      <c r="J26" s="205" t="n">
        <v>166.5</v>
      </c>
      <c r="K26" s="205" t="n">
        <v>147.9</v>
      </c>
      <c r="L26" s="205" t="n">
        <v>18.6</v>
      </c>
      <c r="M26" s="205" t="n">
        <v>18.4</v>
      </c>
      <c r="N26" s="205" t="n">
        <v>137.7</v>
      </c>
      <c r="O26" s="205" t="n">
        <v>128.2</v>
      </c>
      <c r="P26" s="205" t="n">
        <v>9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0.3</v>
      </c>
      <c r="F27" s="206" t="n">
        <v>152</v>
      </c>
      <c r="G27" s="206" t="n">
        <v>145</v>
      </c>
      <c r="H27" s="206" t="n">
        <v>7</v>
      </c>
      <c r="I27" s="206" t="n">
        <v>22.2</v>
      </c>
      <c r="J27" s="206" t="n">
        <v>185.5</v>
      </c>
      <c r="K27" s="206" t="n">
        <v>171.2</v>
      </c>
      <c r="L27" s="206" t="n">
        <v>14.3</v>
      </c>
      <c r="M27" s="206" t="n">
        <v>19.3</v>
      </c>
      <c r="N27" s="206" t="n">
        <v>135.9</v>
      </c>
      <c r="O27" s="206" t="n">
        <v>132.4</v>
      </c>
      <c r="P27" s="206" t="n">
        <v>3.5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9</v>
      </c>
      <c r="F28" s="206" t="n">
        <v>154.2</v>
      </c>
      <c r="G28" s="206" t="n">
        <v>144.4</v>
      </c>
      <c r="H28" s="206" t="n">
        <v>9.8</v>
      </c>
      <c r="I28" s="206" t="n">
        <v>18.9</v>
      </c>
      <c r="J28" s="206" t="n">
        <v>158</v>
      </c>
      <c r="K28" s="206" t="n">
        <v>147.5</v>
      </c>
      <c r="L28" s="206" t="n">
        <v>10.5</v>
      </c>
      <c r="M28" s="206" t="n">
        <v>18.4</v>
      </c>
      <c r="N28" s="206" t="n">
        <v>124.8</v>
      </c>
      <c r="O28" s="206" t="n">
        <v>120.2</v>
      </c>
      <c r="P28" s="206" t="n">
        <v>4.6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.4</v>
      </c>
      <c r="F29" s="206" t="n">
        <v>158.9</v>
      </c>
      <c r="G29" s="206" t="n">
        <v>140.7</v>
      </c>
      <c r="H29" s="206" t="n">
        <v>18.2</v>
      </c>
      <c r="I29" s="206" t="n">
        <v>19.1</v>
      </c>
      <c r="J29" s="206" t="n">
        <v>172.6</v>
      </c>
      <c r="K29" s="206" t="n">
        <v>147.6</v>
      </c>
      <c r="L29" s="206" t="n">
        <v>25</v>
      </c>
      <c r="M29" s="206" t="n">
        <v>17</v>
      </c>
      <c r="N29" s="206" t="n">
        <v>129.6</v>
      </c>
      <c r="O29" s="206" t="n">
        <v>126</v>
      </c>
      <c r="P29" s="206" t="n">
        <v>3.6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8</v>
      </c>
      <c r="F30" s="206" t="n">
        <v>159</v>
      </c>
      <c r="G30" s="206" t="n">
        <v>149.7</v>
      </c>
      <c r="H30" s="206" t="n">
        <v>9.3</v>
      </c>
      <c r="I30" s="206" t="n">
        <v>20.4</v>
      </c>
      <c r="J30" s="206" t="n">
        <v>166.9</v>
      </c>
      <c r="K30" s="206" t="n">
        <v>155.7</v>
      </c>
      <c r="L30" s="206" t="n">
        <v>11.2</v>
      </c>
      <c r="M30" s="206" t="n">
        <v>17.8</v>
      </c>
      <c r="N30" s="206" t="n">
        <v>133.4</v>
      </c>
      <c r="O30" s="206" t="n">
        <v>130.3</v>
      </c>
      <c r="P30" s="206" t="n">
        <v>3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6</v>
      </c>
      <c r="F31" s="206" t="n">
        <v>169.6</v>
      </c>
      <c r="G31" s="206" t="n">
        <v>151.3</v>
      </c>
      <c r="H31" s="206" t="n">
        <v>18.3</v>
      </c>
      <c r="I31" s="206" t="n">
        <v>19.6</v>
      </c>
      <c r="J31" s="206" t="n">
        <v>175.5</v>
      </c>
      <c r="K31" s="206" t="n">
        <v>155</v>
      </c>
      <c r="L31" s="206" t="n">
        <v>20.5</v>
      </c>
      <c r="M31" s="206" t="n">
        <v>19.4</v>
      </c>
      <c r="N31" s="206" t="n">
        <v>153.9</v>
      </c>
      <c r="O31" s="206" t="n">
        <v>141.3</v>
      </c>
      <c r="P31" s="206" t="n">
        <v>12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4</v>
      </c>
      <c r="F32" s="206" t="n">
        <v>155.6</v>
      </c>
      <c r="G32" s="206" t="n">
        <v>146.1</v>
      </c>
      <c r="H32" s="206" t="n">
        <v>9.5</v>
      </c>
      <c r="I32" s="206" t="n">
        <v>19.6</v>
      </c>
      <c r="J32" s="206" t="n">
        <v>160.1</v>
      </c>
      <c r="K32" s="206" t="n">
        <v>149.3</v>
      </c>
      <c r="L32" s="206" t="n">
        <v>10.8</v>
      </c>
      <c r="M32" s="206" t="n">
        <v>18.4</v>
      </c>
      <c r="N32" s="206" t="n">
        <v>138.6</v>
      </c>
      <c r="O32" s="206" t="n">
        <v>133.8</v>
      </c>
      <c r="P32" s="206" t="n">
        <v>4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4</v>
      </c>
      <c r="F33" s="206" t="n">
        <v>158.6</v>
      </c>
      <c r="G33" s="206" t="n">
        <v>141.8</v>
      </c>
      <c r="H33" s="206" t="n">
        <v>16.8</v>
      </c>
      <c r="I33" s="206" t="n">
        <v>19.8</v>
      </c>
      <c r="J33" s="206" t="n">
        <v>177.1</v>
      </c>
      <c r="K33" s="206" t="n">
        <v>153.6</v>
      </c>
      <c r="L33" s="206" t="n">
        <v>23.5</v>
      </c>
      <c r="M33" s="206" t="n">
        <v>18.8</v>
      </c>
      <c r="N33" s="206" t="n">
        <v>125.9</v>
      </c>
      <c r="O33" s="206" t="n">
        <v>121</v>
      </c>
      <c r="P33" s="206" t="n">
        <v>4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6</v>
      </c>
      <c r="F34" s="206" t="n">
        <v>163.3</v>
      </c>
      <c r="G34" s="206" t="n">
        <v>145.4</v>
      </c>
      <c r="H34" s="206" t="n">
        <v>17.9</v>
      </c>
      <c r="I34" s="206" t="n">
        <v>19.8</v>
      </c>
      <c r="J34" s="206" t="n">
        <v>172.4</v>
      </c>
      <c r="K34" s="206" t="n">
        <v>150.4</v>
      </c>
      <c r="L34" s="206" t="n">
        <v>22</v>
      </c>
      <c r="M34" s="206" t="n">
        <v>19</v>
      </c>
      <c r="N34" s="206" t="n">
        <v>137.9</v>
      </c>
      <c r="O34" s="206" t="n">
        <v>131.5</v>
      </c>
      <c r="P34" s="206" t="n">
        <v>6.4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8</v>
      </c>
      <c r="F35" s="206" t="n">
        <v>186.9</v>
      </c>
      <c r="G35" s="206" t="n">
        <v>152.3</v>
      </c>
      <c r="H35" s="206" t="n">
        <v>34.6</v>
      </c>
      <c r="I35" s="206" t="n">
        <v>20.5</v>
      </c>
      <c r="J35" s="206" t="n">
        <v>197.1</v>
      </c>
      <c r="K35" s="206" t="n">
        <v>156.8</v>
      </c>
      <c r="L35" s="206" t="n">
        <v>40.3</v>
      </c>
      <c r="M35" s="206" t="n">
        <v>17.5</v>
      </c>
      <c r="N35" s="206" t="n">
        <v>152.5</v>
      </c>
      <c r="O35" s="206" t="n">
        <v>137.3</v>
      </c>
      <c r="P35" s="206" t="n">
        <v>15.2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9</v>
      </c>
      <c r="F36" s="206" t="n">
        <v>171.2</v>
      </c>
      <c r="G36" s="206" t="n">
        <v>156.6</v>
      </c>
      <c r="H36" s="206" t="n">
        <v>14.6</v>
      </c>
      <c r="I36" s="206" t="n">
        <v>19.8</v>
      </c>
      <c r="J36" s="206" t="n">
        <v>171.8</v>
      </c>
      <c r="K36" s="206" t="n">
        <v>156.3</v>
      </c>
      <c r="L36" s="206" t="n">
        <v>15.5</v>
      </c>
      <c r="M36" s="206" t="n">
        <v>20.4</v>
      </c>
      <c r="N36" s="206" t="n">
        <v>167.9</v>
      </c>
      <c r="O36" s="206" t="n">
        <v>158</v>
      </c>
      <c r="P36" s="206" t="n">
        <v>9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9</v>
      </c>
      <c r="F37" s="206" t="n">
        <v>158.5</v>
      </c>
      <c r="G37" s="206" t="n">
        <v>150.1</v>
      </c>
      <c r="H37" s="206" t="n">
        <v>8.4</v>
      </c>
      <c r="I37" s="206" t="n">
        <v>19.5</v>
      </c>
      <c r="J37" s="206" t="n">
        <v>164.8</v>
      </c>
      <c r="K37" s="206" t="n">
        <v>155.6</v>
      </c>
      <c r="L37" s="206" t="n">
        <v>9.2</v>
      </c>
      <c r="M37" s="206" t="n">
        <v>16.4</v>
      </c>
      <c r="N37" s="206" t="n">
        <v>127.4</v>
      </c>
      <c r="O37" s="206" t="n">
        <v>123.3</v>
      </c>
      <c r="P37" s="206" t="n">
        <v>4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5</v>
      </c>
      <c r="F38" s="206" t="n">
        <v>165.4</v>
      </c>
      <c r="G38" s="206" t="n">
        <v>154.5</v>
      </c>
      <c r="H38" s="206" t="n">
        <v>10.9</v>
      </c>
      <c r="I38" s="206" t="n">
        <v>20.9</v>
      </c>
      <c r="J38" s="206" t="n">
        <v>173</v>
      </c>
      <c r="K38" s="206" t="n">
        <v>160.6</v>
      </c>
      <c r="L38" s="206" t="n">
        <v>12.4</v>
      </c>
      <c r="M38" s="206" t="n">
        <v>19</v>
      </c>
      <c r="N38" s="206" t="n">
        <v>132.5</v>
      </c>
      <c r="O38" s="206" t="n">
        <v>128</v>
      </c>
      <c r="P38" s="206" t="n">
        <v>4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5</v>
      </c>
      <c r="F39" s="206" t="n">
        <v>158.1</v>
      </c>
      <c r="G39" s="206" t="n">
        <v>146.5</v>
      </c>
      <c r="H39" s="206" t="n">
        <v>11.6</v>
      </c>
      <c r="I39" s="206" t="n">
        <v>19.9</v>
      </c>
      <c r="J39" s="206" t="n">
        <v>168.6</v>
      </c>
      <c r="K39" s="206" t="n">
        <v>156.8</v>
      </c>
      <c r="L39" s="206" t="n">
        <v>11.8</v>
      </c>
      <c r="M39" s="206" t="n">
        <v>18.6</v>
      </c>
      <c r="N39" s="206" t="n">
        <v>135.7</v>
      </c>
      <c r="O39" s="206" t="n">
        <v>124.7</v>
      </c>
      <c r="P39" s="206" t="n">
        <v>1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9</v>
      </c>
      <c r="F40" s="206" t="n">
        <v>170</v>
      </c>
      <c r="G40" s="206" t="n">
        <v>159.6</v>
      </c>
      <c r="H40" s="206" t="n">
        <v>10.4</v>
      </c>
      <c r="I40" s="206" t="n">
        <v>21</v>
      </c>
      <c r="J40" s="206" t="n">
        <v>170.8</v>
      </c>
      <c r="K40" s="206" t="n">
        <v>159.7</v>
      </c>
      <c r="L40" s="206" t="n">
        <v>11.1</v>
      </c>
      <c r="M40" s="206" t="n">
        <v>20.5</v>
      </c>
      <c r="N40" s="206" t="n">
        <v>161.9</v>
      </c>
      <c r="O40" s="206" t="n">
        <v>158.2</v>
      </c>
      <c r="P40" s="206" t="n">
        <v>3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</v>
      </c>
      <c r="F41" s="206" t="n">
        <v>156.3</v>
      </c>
      <c r="G41" s="206" t="n">
        <v>148.7</v>
      </c>
      <c r="H41" s="206" t="n">
        <v>7.6</v>
      </c>
      <c r="I41" s="206" t="n">
        <v>19.1</v>
      </c>
      <c r="J41" s="206" t="n">
        <v>158</v>
      </c>
      <c r="K41" s="206" t="n">
        <v>148.1</v>
      </c>
      <c r="L41" s="206" t="n">
        <v>9.9</v>
      </c>
      <c r="M41" s="206" t="n">
        <v>18.8</v>
      </c>
      <c r="N41" s="206" t="n">
        <v>152.8</v>
      </c>
      <c r="O41" s="206" t="n">
        <v>150</v>
      </c>
      <c r="P41" s="206" t="n">
        <v>2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4</v>
      </c>
      <c r="F42" s="206" t="n">
        <v>162.2</v>
      </c>
      <c r="G42" s="206" t="n">
        <v>150.6</v>
      </c>
      <c r="H42" s="206" t="n">
        <v>11.6</v>
      </c>
      <c r="I42" s="206" t="n">
        <v>19.7</v>
      </c>
      <c r="J42" s="206" t="n">
        <v>172.1</v>
      </c>
      <c r="K42" s="206" t="n">
        <v>157.8</v>
      </c>
      <c r="L42" s="206" t="n">
        <v>14.3</v>
      </c>
      <c r="M42" s="206" t="n">
        <v>18.8</v>
      </c>
      <c r="N42" s="206" t="n">
        <v>138.2</v>
      </c>
      <c r="O42" s="206" t="n">
        <v>133.3</v>
      </c>
      <c r="P42" s="206" t="n">
        <v>4.9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5</v>
      </c>
      <c r="F43" s="206" t="n">
        <v>154.4</v>
      </c>
      <c r="G43" s="206" t="n">
        <v>139.6</v>
      </c>
      <c r="H43" s="206" t="n">
        <v>14.8</v>
      </c>
      <c r="I43" s="206" t="n">
        <v>18.9</v>
      </c>
      <c r="J43" s="206" t="n">
        <v>164</v>
      </c>
      <c r="K43" s="206" t="n">
        <v>145</v>
      </c>
      <c r="L43" s="206" t="n">
        <v>19</v>
      </c>
      <c r="M43" s="206" t="n">
        <v>17.6</v>
      </c>
      <c r="N43" s="206" t="n">
        <v>131.5</v>
      </c>
      <c r="O43" s="206" t="n">
        <v>126.8</v>
      </c>
      <c r="P43" s="206" t="n">
        <v>4.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8</v>
      </c>
      <c r="F44" s="206" t="n">
        <v>160.9</v>
      </c>
      <c r="G44" s="206" t="n">
        <v>144.5</v>
      </c>
      <c r="H44" s="206" t="n">
        <v>16.4</v>
      </c>
      <c r="I44" s="206" t="n">
        <v>19</v>
      </c>
      <c r="J44" s="206" t="n">
        <v>171.6</v>
      </c>
      <c r="K44" s="206" t="n">
        <v>152.2</v>
      </c>
      <c r="L44" s="206" t="n">
        <v>19.4</v>
      </c>
      <c r="M44" s="206" t="n">
        <v>17.9</v>
      </c>
      <c r="N44" s="206" t="n">
        <v>128.5</v>
      </c>
      <c r="O44" s="206" t="n">
        <v>121.4</v>
      </c>
      <c r="P44" s="206" t="n">
        <v>7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</v>
      </c>
      <c r="F45" s="206" t="n">
        <v>167.9</v>
      </c>
      <c r="G45" s="206" t="n">
        <v>154.6</v>
      </c>
      <c r="H45" s="206" t="n">
        <v>13.3</v>
      </c>
      <c r="I45" s="206" t="n">
        <v>20.2</v>
      </c>
      <c r="J45" s="206" t="n">
        <v>172.9</v>
      </c>
      <c r="K45" s="206" t="n">
        <v>158.2</v>
      </c>
      <c r="L45" s="206" t="n">
        <v>14.7</v>
      </c>
      <c r="M45" s="206" t="n">
        <v>19.2</v>
      </c>
      <c r="N45" s="206" t="n">
        <v>139.2</v>
      </c>
      <c r="O45" s="206" t="n">
        <v>133.9</v>
      </c>
      <c r="P45" s="206" t="n">
        <v>5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3</v>
      </c>
      <c r="F46" s="207" t="n">
        <v>146</v>
      </c>
      <c r="G46" s="207" t="n">
        <v>141.2</v>
      </c>
      <c r="H46" s="207" t="n">
        <v>4.8</v>
      </c>
      <c r="I46" s="207" t="n">
        <v>19.5</v>
      </c>
      <c r="J46" s="207" t="n">
        <v>158.2</v>
      </c>
      <c r="K46" s="207" t="n">
        <v>151.5</v>
      </c>
      <c r="L46" s="207" t="n">
        <v>6.7</v>
      </c>
      <c r="M46" s="207" t="n">
        <v>19</v>
      </c>
      <c r="N46" s="207" t="n">
        <v>132.2</v>
      </c>
      <c r="O46" s="207" t="n">
        <v>129.5</v>
      </c>
      <c r="P46" s="207" t="n">
        <v>2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6</v>
      </c>
      <c r="F47" s="205" t="n">
        <v>151.1</v>
      </c>
      <c r="G47" s="205" t="n">
        <v>143</v>
      </c>
      <c r="H47" s="205" t="n">
        <v>8.1</v>
      </c>
      <c r="I47" s="205" t="n">
        <v>20.1</v>
      </c>
      <c r="J47" s="205" t="n">
        <v>159.6</v>
      </c>
      <c r="K47" s="205" t="n">
        <v>150.5</v>
      </c>
      <c r="L47" s="205" t="n">
        <v>9.1</v>
      </c>
      <c r="M47" s="205" t="n">
        <v>18.5</v>
      </c>
      <c r="N47" s="205" t="n">
        <v>134.4</v>
      </c>
      <c r="O47" s="205" t="n">
        <v>128.4</v>
      </c>
      <c r="P47" s="205" t="n">
        <v>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3</v>
      </c>
      <c r="F48" s="207" t="n">
        <v>125.8</v>
      </c>
      <c r="G48" s="207" t="n">
        <v>119.7</v>
      </c>
      <c r="H48" s="207" t="n">
        <v>6.1</v>
      </c>
      <c r="I48" s="207" t="n">
        <v>19.5</v>
      </c>
      <c r="J48" s="207" t="n">
        <v>150</v>
      </c>
      <c r="K48" s="207" t="n">
        <v>139.3</v>
      </c>
      <c r="L48" s="207" t="n">
        <v>10.7</v>
      </c>
      <c r="M48" s="207" t="n">
        <v>17.4</v>
      </c>
      <c r="N48" s="207" t="n">
        <v>107.1</v>
      </c>
      <c r="O48" s="207" t="n">
        <v>104.5</v>
      </c>
      <c r="P48" s="207" t="n">
        <v>2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1</v>
      </c>
      <c r="F49" s="151" t="n">
        <v>106.9</v>
      </c>
      <c r="G49" s="151" t="n">
        <v>101.1</v>
      </c>
      <c r="H49" s="151" t="n">
        <v>5.8</v>
      </c>
      <c r="I49" s="151" t="n">
        <v>17.3</v>
      </c>
      <c r="J49" s="151" t="n">
        <v>145.9</v>
      </c>
      <c r="K49" s="151" t="n">
        <v>135.4</v>
      </c>
      <c r="L49" s="151" t="n">
        <v>10.5</v>
      </c>
      <c r="M49" s="151" t="n">
        <v>14.3</v>
      </c>
      <c r="N49" s="151" t="n">
        <v>92.3</v>
      </c>
      <c r="O49" s="151" t="n">
        <v>88.3</v>
      </c>
      <c r="P49" s="151" t="n">
        <v>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7</v>
      </c>
      <c r="F50" s="151" t="n">
        <v>129.4</v>
      </c>
      <c r="G50" s="151" t="n">
        <v>124.9</v>
      </c>
      <c r="H50" s="151" t="n">
        <v>4.5</v>
      </c>
      <c r="I50" s="151" t="n">
        <v>17.5</v>
      </c>
      <c r="J50" s="151" t="n">
        <v>138</v>
      </c>
      <c r="K50" s="151" t="n">
        <v>131.3</v>
      </c>
      <c r="L50" s="151" t="n">
        <v>6.7</v>
      </c>
      <c r="M50" s="151" t="n">
        <v>17.7</v>
      </c>
      <c r="N50" s="151" t="n">
        <v>126.7</v>
      </c>
      <c r="O50" s="151" t="n">
        <v>122.9</v>
      </c>
      <c r="P50" s="151" t="n">
        <v>3.8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5</v>
      </c>
      <c r="F51" s="205" t="n">
        <v>137.7</v>
      </c>
      <c r="G51" s="205" t="n">
        <v>126.4</v>
      </c>
      <c r="H51" s="205" t="n">
        <v>11.3</v>
      </c>
      <c r="I51" s="205" t="n">
        <v>18.3</v>
      </c>
      <c r="J51" s="205" t="n">
        <v>152.6</v>
      </c>
      <c r="K51" s="205" t="n">
        <v>135.4</v>
      </c>
      <c r="L51" s="205" t="n">
        <v>17.2</v>
      </c>
      <c r="M51" s="205" t="n">
        <v>17.1</v>
      </c>
      <c r="N51" s="205" t="n">
        <v>130.1</v>
      </c>
      <c r="O51" s="205" t="n">
        <v>121.8</v>
      </c>
      <c r="P51" s="205" t="n">
        <v>8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1</v>
      </c>
      <c r="F52" s="207" t="n">
        <v>132.6</v>
      </c>
      <c r="G52" s="207" t="n">
        <v>122.1</v>
      </c>
      <c r="H52" s="207" t="n">
        <v>10.5</v>
      </c>
      <c r="I52" s="207" t="n">
        <v>20</v>
      </c>
      <c r="J52" s="207" t="n">
        <v>167.6</v>
      </c>
      <c r="K52" s="207" t="n">
        <v>150.3</v>
      </c>
      <c r="L52" s="207" t="n">
        <v>17.3</v>
      </c>
      <c r="M52" s="207" t="n">
        <v>16.1</v>
      </c>
      <c r="N52" s="207" t="n">
        <v>98</v>
      </c>
      <c r="O52" s="207" t="n">
        <v>94.2</v>
      </c>
      <c r="P52" s="207" t="n">
        <v>3.8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8</v>
      </c>
      <c r="F9" s="150" t="n">
        <v>145.9</v>
      </c>
      <c r="G9" s="150" t="n">
        <v>134</v>
      </c>
      <c r="H9" s="150" t="n">
        <v>11.9</v>
      </c>
      <c r="I9" s="150" t="n">
        <v>19.5</v>
      </c>
      <c r="J9" s="150" t="n">
        <v>163.5</v>
      </c>
      <c r="K9" s="150" t="n">
        <v>146.8</v>
      </c>
      <c r="L9" s="150" t="n">
        <v>16.7</v>
      </c>
      <c r="M9" s="150" t="n">
        <v>17.8</v>
      </c>
      <c r="N9" s="150" t="n">
        <v>124.4</v>
      </c>
      <c r="O9" s="150" t="n">
        <v>118.3</v>
      </c>
      <c r="P9" s="150" t="n">
        <v>6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1</v>
      </c>
      <c r="F10" s="205" t="n">
        <v>155.3</v>
      </c>
      <c r="G10" s="205" t="n">
        <v>146.4</v>
      </c>
      <c r="H10" s="205" t="n">
        <v>8.9</v>
      </c>
      <c r="I10" s="205" t="n">
        <v>19.2</v>
      </c>
      <c r="J10" s="205" t="n">
        <v>157.2</v>
      </c>
      <c r="K10" s="205" t="n">
        <v>147.9</v>
      </c>
      <c r="L10" s="205" t="n">
        <v>9.3</v>
      </c>
      <c r="M10" s="205" t="n">
        <v>18.2</v>
      </c>
      <c r="N10" s="205" t="n">
        <v>136.3</v>
      </c>
      <c r="O10" s="205" t="n">
        <v>131.6</v>
      </c>
      <c r="P10" s="205" t="n">
        <v>4.7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0.9</v>
      </c>
      <c r="F11" s="206" t="n">
        <v>169.2</v>
      </c>
      <c r="G11" s="206" t="n">
        <v>155.6</v>
      </c>
      <c r="H11" s="206" t="n">
        <v>13.6</v>
      </c>
      <c r="I11" s="206" t="n">
        <v>21.1</v>
      </c>
      <c r="J11" s="206" t="n">
        <v>170.7</v>
      </c>
      <c r="K11" s="206" t="n">
        <v>156.6</v>
      </c>
      <c r="L11" s="206" t="n">
        <v>14.1</v>
      </c>
      <c r="M11" s="206" t="n">
        <v>19.8</v>
      </c>
      <c r="N11" s="206" t="n">
        <v>160.6</v>
      </c>
      <c r="O11" s="206" t="n">
        <v>150.1</v>
      </c>
      <c r="P11" s="206" t="n">
        <v>10.5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4</v>
      </c>
      <c r="F12" s="206" t="n">
        <v>162.3</v>
      </c>
      <c r="G12" s="206" t="n">
        <v>148.1</v>
      </c>
      <c r="H12" s="206" t="n">
        <v>14.2</v>
      </c>
      <c r="I12" s="206" t="n">
        <v>19.7</v>
      </c>
      <c r="J12" s="206" t="n">
        <v>169.8</v>
      </c>
      <c r="K12" s="206" t="n">
        <v>153.4</v>
      </c>
      <c r="L12" s="206" t="n">
        <v>16.4</v>
      </c>
      <c r="M12" s="206" t="n">
        <v>18.6</v>
      </c>
      <c r="N12" s="206" t="n">
        <v>143.8</v>
      </c>
      <c r="O12" s="206" t="n">
        <v>135</v>
      </c>
      <c r="P12" s="206" t="n">
        <v>8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2</v>
      </c>
      <c r="F13" s="206" t="n">
        <v>145.4</v>
      </c>
      <c r="G13" s="206" t="n">
        <v>132.2</v>
      </c>
      <c r="H13" s="206" t="n">
        <v>13.2</v>
      </c>
      <c r="I13" s="206" t="n">
        <v>18.3</v>
      </c>
      <c r="J13" s="206" t="n">
        <v>147.9</v>
      </c>
      <c r="K13" s="206" t="n">
        <v>133.6</v>
      </c>
      <c r="L13" s="206" t="n">
        <v>14.3</v>
      </c>
      <c r="M13" s="206" t="n">
        <v>17.6</v>
      </c>
      <c r="N13" s="206" t="n">
        <v>127.1</v>
      </c>
      <c r="O13" s="206" t="n">
        <v>122.4</v>
      </c>
      <c r="P13" s="206" t="n">
        <v>4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8.5</v>
      </c>
      <c r="F14" s="206" t="n">
        <v>140.2</v>
      </c>
      <c r="G14" s="206" t="n">
        <v>129.2</v>
      </c>
      <c r="H14" s="206" t="n">
        <v>11</v>
      </c>
      <c r="I14" s="206" t="n">
        <v>19.5</v>
      </c>
      <c r="J14" s="206" t="n">
        <v>164.7</v>
      </c>
      <c r="K14" s="206" t="n">
        <v>146.3</v>
      </c>
      <c r="L14" s="206" t="n">
        <v>18.4</v>
      </c>
      <c r="M14" s="206" t="n">
        <v>17.5</v>
      </c>
      <c r="N14" s="206" t="n">
        <v>112.5</v>
      </c>
      <c r="O14" s="206" t="n">
        <v>109.8</v>
      </c>
      <c r="P14" s="206" t="n">
        <v>2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1</v>
      </c>
      <c r="F15" s="206" t="n">
        <v>185.6</v>
      </c>
      <c r="G15" s="206" t="n">
        <v>157.2</v>
      </c>
      <c r="H15" s="206" t="n">
        <v>28.4</v>
      </c>
      <c r="I15" s="206" t="n">
        <v>21.7</v>
      </c>
      <c r="J15" s="206" t="n">
        <v>201.2</v>
      </c>
      <c r="K15" s="206" t="n">
        <v>166.9</v>
      </c>
      <c r="L15" s="206" t="n">
        <v>34.3</v>
      </c>
      <c r="M15" s="206" t="n">
        <v>19.1</v>
      </c>
      <c r="N15" s="206" t="n">
        <v>134.2</v>
      </c>
      <c r="O15" s="206" t="n">
        <v>125.2</v>
      </c>
      <c r="P15" s="206" t="n">
        <v>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9</v>
      </c>
      <c r="F16" s="206" t="n">
        <v>129</v>
      </c>
      <c r="G16" s="206" t="n">
        <v>123.9</v>
      </c>
      <c r="H16" s="206" t="n">
        <v>5.1</v>
      </c>
      <c r="I16" s="206" t="n">
        <v>19.7</v>
      </c>
      <c r="J16" s="206" t="n">
        <v>150.8</v>
      </c>
      <c r="K16" s="206" t="n">
        <v>142.1</v>
      </c>
      <c r="L16" s="206" t="n">
        <v>8.7</v>
      </c>
      <c r="M16" s="206" t="n">
        <v>18.4</v>
      </c>
      <c r="N16" s="206" t="n">
        <v>114.3</v>
      </c>
      <c r="O16" s="206" t="n">
        <v>111.6</v>
      </c>
      <c r="P16" s="206" t="n">
        <v>2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9</v>
      </c>
      <c r="F17" s="206" t="n">
        <v>139</v>
      </c>
      <c r="G17" s="206" t="n">
        <v>126.2</v>
      </c>
      <c r="H17" s="206" t="n">
        <v>12.8</v>
      </c>
      <c r="I17" s="206" t="n">
        <v>18.6</v>
      </c>
      <c r="J17" s="206" t="n">
        <v>156.3</v>
      </c>
      <c r="K17" s="206" t="n">
        <v>139</v>
      </c>
      <c r="L17" s="206" t="n">
        <v>17.3</v>
      </c>
      <c r="M17" s="206" t="n">
        <v>17.4</v>
      </c>
      <c r="N17" s="206" t="n">
        <v>128.5</v>
      </c>
      <c r="O17" s="206" t="n">
        <v>118.4</v>
      </c>
      <c r="P17" s="206" t="n">
        <v>10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5</v>
      </c>
      <c r="F18" s="206" t="n">
        <v>137.8</v>
      </c>
      <c r="G18" s="206" t="n">
        <v>123.3</v>
      </c>
      <c r="H18" s="206" t="n">
        <v>14.5</v>
      </c>
      <c r="I18" s="206" t="n">
        <v>19.8</v>
      </c>
      <c r="J18" s="206" t="n">
        <v>159.9</v>
      </c>
      <c r="K18" s="206" t="n">
        <v>139.1</v>
      </c>
      <c r="L18" s="206" t="n">
        <v>20.8</v>
      </c>
      <c r="M18" s="206" t="n">
        <v>16.8</v>
      </c>
      <c r="N18" s="206" t="n">
        <v>108.9</v>
      </c>
      <c r="O18" s="206" t="n">
        <v>102.5</v>
      </c>
      <c r="P18" s="206" t="n">
        <v>6.4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6</v>
      </c>
      <c r="F19" s="206" t="n">
        <v>142.4</v>
      </c>
      <c r="G19" s="206" t="n">
        <v>134.2</v>
      </c>
      <c r="H19" s="206" t="n">
        <v>8.2</v>
      </c>
      <c r="I19" s="206" t="n">
        <v>17.8</v>
      </c>
      <c r="J19" s="206" t="n">
        <v>146.6</v>
      </c>
      <c r="K19" s="206" t="n">
        <v>136.8</v>
      </c>
      <c r="L19" s="206" t="n">
        <v>9.8</v>
      </c>
      <c r="M19" s="206" t="n">
        <v>17.3</v>
      </c>
      <c r="N19" s="206" t="n">
        <v>131.9</v>
      </c>
      <c r="O19" s="206" t="n">
        <v>127.7</v>
      </c>
      <c r="P19" s="206" t="n">
        <v>4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3</v>
      </c>
      <c r="F20" s="206" t="n">
        <v>77</v>
      </c>
      <c r="G20" s="206" t="n">
        <v>75.3</v>
      </c>
      <c r="H20" s="206" t="n">
        <v>1.7</v>
      </c>
      <c r="I20" s="206" t="n">
        <v>14.6</v>
      </c>
      <c r="J20" s="206" t="n">
        <v>86.4</v>
      </c>
      <c r="K20" s="206" t="n">
        <v>84.7</v>
      </c>
      <c r="L20" s="206" t="n">
        <v>1.7</v>
      </c>
      <c r="M20" s="206" t="n">
        <v>14.2</v>
      </c>
      <c r="N20" s="206" t="n">
        <v>71.7</v>
      </c>
      <c r="O20" s="206" t="n">
        <v>69.9</v>
      </c>
      <c r="P20" s="206" t="n">
        <v>1.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5</v>
      </c>
      <c r="F21" s="206" t="n">
        <v>123.2</v>
      </c>
      <c r="G21" s="206" t="n">
        <v>116.4</v>
      </c>
      <c r="H21" s="206" t="n">
        <v>6.8</v>
      </c>
      <c r="I21" s="206" t="n">
        <v>18.7</v>
      </c>
      <c r="J21" s="206" t="n">
        <v>137.6</v>
      </c>
      <c r="K21" s="206" t="n">
        <v>128.1</v>
      </c>
      <c r="L21" s="206" t="n">
        <v>9.5</v>
      </c>
      <c r="M21" s="206" t="n">
        <v>18.3</v>
      </c>
      <c r="N21" s="206" t="n">
        <v>112.4</v>
      </c>
      <c r="O21" s="206" t="n">
        <v>107.6</v>
      </c>
      <c r="P21" s="206" t="n">
        <v>4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3</v>
      </c>
      <c r="F22" s="206" t="n">
        <v>142.8</v>
      </c>
      <c r="G22" s="206" t="n">
        <v>127.6</v>
      </c>
      <c r="H22" s="206" t="n">
        <v>15.2</v>
      </c>
      <c r="I22" s="206" t="n">
        <v>17.8</v>
      </c>
      <c r="J22" s="206" t="n">
        <v>150.5</v>
      </c>
      <c r="K22" s="206" t="n">
        <v>133.3</v>
      </c>
      <c r="L22" s="206" t="n">
        <v>17.2</v>
      </c>
      <c r="M22" s="206" t="n">
        <v>17</v>
      </c>
      <c r="N22" s="206" t="n">
        <v>136.4</v>
      </c>
      <c r="O22" s="206" t="n">
        <v>122.9</v>
      </c>
      <c r="P22" s="206" t="n">
        <v>13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5</v>
      </c>
      <c r="F23" s="206" t="n">
        <v>139</v>
      </c>
      <c r="G23" s="206" t="n">
        <v>133.5</v>
      </c>
      <c r="H23" s="206" t="n">
        <v>5.5</v>
      </c>
      <c r="I23" s="206" t="n">
        <v>17.8</v>
      </c>
      <c r="J23" s="206" t="n">
        <v>141.6</v>
      </c>
      <c r="K23" s="206" t="n">
        <v>134.1</v>
      </c>
      <c r="L23" s="206" t="n">
        <v>7.5</v>
      </c>
      <c r="M23" s="206" t="n">
        <v>18.7</v>
      </c>
      <c r="N23" s="206" t="n">
        <v>138.2</v>
      </c>
      <c r="O23" s="206" t="n">
        <v>133.3</v>
      </c>
      <c r="P23" s="206" t="n">
        <v>4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</v>
      </c>
      <c r="F24" s="206" t="n">
        <v>152.1</v>
      </c>
      <c r="G24" s="206" t="n">
        <v>142</v>
      </c>
      <c r="H24" s="206" t="n">
        <v>10.1</v>
      </c>
      <c r="I24" s="206" t="n">
        <v>19.2</v>
      </c>
      <c r="J24" s="206" t="n">
        <v>157.3</v>
      </c>
      <c r="K24" s="206" t="n">
        <v>145.4</v>
      </c>
      <c r="L24" s="206" t="n">
        <v>11.9</v>
      </c>
      <c r="M24" s="206" t="n">
        <v>18.5</v>
      </c>
      <c r="N24" s="206" t="n">
        <v>139</v>
      </c>
      <c r="O24" s="206" t="n">
        <v>133.6</v>
      </c>
      <c r="P24" s="206" t="n">
        <v>5.4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3</v>
      </c>
      <c r="F25" s="207" t="n">
        <v>137.2</v>
      </c>
      <c r="G25" s="207" t="n">
        <v>124.7</v>
      </c>
      <c r="H25" s="207" t="n">
        <v>12.5</v>
      </c>
      <c r="I25" s="207" t="n">
        <v>19.9</v>
      </c>
      <c r="J25" s="207" t="n">
        <v>164.9</v>
      </c>
      <c r="K25" s="207" t="n">
        <v>145.8</v>
      </c>
      <c r="L25" s="207" t="n">
        <v>19.1</v>
      </c>
      <c r="M25" s="207" t="n">
        <v>16.6</v>
      </c>
      <c r="N25" s="207" t="n">
        <v>107.7</v>
      </c>
      <c r="O25" s="207" t="n">
        <v>102.2</v>
      </c>
      <c r="P25" s="207" t="n">
        <v>5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52.7</v>
      </c>
      <c r="G26" s="205" t="n">
        <v>138</v>
      </c>
      <c r="H26" s="205" t="n">
        <v>14.7</v>
      </c>
      <c r="I26" s="205" t="n">
        <v>19.8</v>
      </c>
      <c r="J26" s="205" t="n">
        <v>167.5</v>
      </c>
      <c r="K26" s="205" t="n">
        <v>147.3</v>
      </c>
      <c r="L26" s="205" t="n">
        <v>20.2</v>
      </c>
      <c r="M26" s="205" t="n">
        <v>18.4</v>
      </c>
      <c r="N26" s="205" t="n">
        <v>141.5</v>
      </c>
      <c r="O26" s="205" t="n">
        <v>131</v>
      </c>
      <c r="P26" s="205" t="n">
        <v>10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1</v>
      </c>
      <c r="F27" s="206" t="n">
        <v>177.2</v>
      </c>
      <c r="G27" s="206" t="n">
        <v>164.7</v>
      </c>
      <c r="H27" s="206" t="n">
        <v>12.5</v>
      </c>
      <c r="I27" s="206" t="n">
        <v>21.5</v>
      </c>
      <c r="J27" s="206" t="n">
        <v>186.9</v>
      </c>
      <c r="K27" s="206" t="n">
        <v>169.6</v>
      </c>
      <c r="L27" s="206" t="n">
        <v>17.3</v>
      </c>
      <c r="M27" s="206" t="n">
        <v>20.4</v>
      </c>
      <c r="N27" s="206" t="n">
        <v>167</v>
      </c>
      <c r="O27" s="206" t="n">
        <v>159.6</v>
      </c>
      <c r="P27" s="206" t="n">
        <v>7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6</v>
      </c>
      <c r="F30" s="206" t="n">
        <v>170.3</v>
      </c>
      <c r="G30" s="206" t="n">
        <v>159.2</v>
      </c>
      <c r="H30" s="206" t="n">
        <v>11.1</v>
      </c>
      <c r="I30" s="206" t="n">
        <v>20.8</v>
      </c>
      <c r="J30" s="206" t="n">
        <v>172.4</v>
      </c>
      <c r="K30" s="206" t="n">
        <v>160.8</v>
      </c>
      <c r="L30" s="206" t="n">
        <v>11.6</v>
      </c>
      <c r="M30" s="206" t="n">
        <v>19.6</v>
      </c>
      <c r="N30" s="206" t="n">
        <v>153.9</v>
      </c>
      <c r="O30" s="206" t="n">
        <v>146.8</v>
      </c>
      <c r="P30" s="206" t="n">
        <v>7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1</v>
      </c>
      <c r="F31" s="206" t="n">
        <v>173.3</v>
      </c>
      <c r="G31" s="206" t="n">
        <v>150.2</v>
      </c>
      <c r="H31" s="206" t="n">
        <v>23.1</v>
      </c>
      <c r="I31" s="206" t="n">
        <v>19</v>
      </c>
      <c r="J31" s="206" t="n">
        <v>179.1</v>
      </c>
      <c r="K31" s="206" t="n">
        <v>153.3</v>
      </c>
      <c r="L31" s="206" t="n">
        <v>25.8</v>
      </c>
      <c r="M31" s="206" t="n">
        <v>19.4</v>
      </c>
      <c r="N31" s="206" t="n">
        <v>157.9</v>
      </c>
      <c r="O31" s="206" t="n">
        <v>142</v>
      </c>
      <c r="P31" s="206" t="n">
        <v>15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2</v>
      </c>
      <c r="F32" s="206" t="n">
        <v>153.4</v>
      </c>
      <c r="G32" s="206" t="n">
        <v>145.3</v>
      </c>
      <c r="H32" s="206" t="n">
        <v>8.1</v>
      </c>
      <c r="I32" s="206" t="n">
        <v>19.3</v>
      </c>
      <c r="J32" s="206" t="n">
        <v>155.1</v>
      </c>
      <c r="K32" s="206" t="n">
        <v>146.5</v>
      </c>
      <c r="L32" s="206" t="n">
        <v>8.6</v>
      </c>
      <c r="M32" s="206" t="n">
        <v>18.7</v>
      </c>
      <c r="N32" s="206" t="n">
        <v>145.6</v>
      </c>
      <c r="O32" s="206" t="n">
        <v>139.9</v>
      </c>
      <c r="P32" s="206" t="n">
        <v>5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2</v>
      </c>
      <c r="F33" s="206" t="n">
        <v>156.3</v>
      </c>
      <c r="G33" s="206" t="n">
        <v>140.1</v>
      </c>
      <c r="H33" s="206" t="n">
        <v>16.2</v>
      </c>
      <c r="I33" s="206" t="n">
        <v>19.4</v>
      </c>
      <c r="J33" s="206" t="n">
        <v>172.9</v>
      </c>
      <c r="K33" s="206" t="n">
        <v>151.3</v>
      </c>
      <c r="L33" s="206" t="n">
        <v>21.6</v>
      </c>
      <c r="M33" s="206" t="n">
        <v>18.7</v>
      </c>
      <c r="N33" s="206" t="n">
        <v>125.7</v>
      </c>
      <c r="O33" s="206" t="n">
        <v>119.5</v>
      </c>
      <c r="P33" s="206" t="n">
        <v>6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1</v>
      </c>
      <c r="F34" s="206" t="n">
        <v>158.7</v>
      </c>
      <c r="G34" s="206" t="n">
        <v>145.4</v>
      </c>
      <c r="H34" s="206" t="n">
        <v>13.3</v>
      </c>
      <c r="I34" s="206" t="n">
        <v>19.4</v>
      </c>
      <c r="J34" s="206" t="n">
        <v>169.9</v>
      </c>
      <c r="K34" s="206" t="n">
        <v>153.8</v>
      </c>
      <c r="L34" s="206" t="n">
        <v>16.1</v>
      </c>
      <c r="M34" s="206" t="n">
        <v>18.4</v>
      </c>
      <c r="N34" s="206" t="n">
        <v>133.5</v>
      </c>
      <c r="O34" s="206" t="n">
        <v>126.5</v>
      </c>
      <c r="P34" s="206" t="n">
        <v>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8.9</v>
      </c>
      <c r="F36" s="206" t="n">
        <v>175</v>
      </c>
      <c r="G36" s="206" t="n">
        <v>151.1</v>
      </c>
      <c r="H36" s="206" t="n">
        <v>23.9</v>
      </c>
      <c r="I36" s="206" t="n">
        <v>18.8</v>
      </c>
      <c r="J36" s="206" t="n">
        <v>175.6</v>
      </c>
      <c r="K36" s="206" t="n">
        <v>150.4</v>
      </c>
      <c r="L36" s="206" t="n">
        <v>25.2</v>
      </c>
      <c r="M36" s="206" t="n">
        <v>20</v>
      </c>
      <c r="N36" s="206" t="n">
        <v>170.3</v>
      </c>
      <c r="O36" s="206" t="n">
        <v>156.7</v>
      </c>
      <c r="P36" s="206" t="n">
        <v>13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3</v>
      </c>
      <c r="F37" s="206" t="n">
        <v>156.7</v>
      </c>
      <c r="G37" s="206" t="n">
        <v>145.8</v>
      </c>
      <c r="H37" s="206" t="n">
        <v>10.9</v>
      </c>
      <c r="I37" s="206" t="n">
        <v>18.8</v>
      </c>
      <c r="J37" s="206" t="n">
        <v>164.3</v>
      </c>
      <c r="K37" s="206" t="n">
        <v>152.4</v>
      </c>
      <c r="L37" s="206" t="n">
        <v>11.9</v>
      </c>
      <c r="M37" s="206" t="n">
        <v>15.5</v>
      </c>
      <c r="N37" s="206" t="n">
        <v>117.3</v>
      </c>
      <c r="O37" s="206" t="n">
        <v>111.7</v>
      </c>
      <c r="P37" s="206" t="n">
        <v>5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5</v>
      </c>
      <c r="F38" s="206" t="n">
        <v>168.2</v>
      </c>
      <c r="G38" s="206" t="n">
        <v>155.5</v>
      </c>
      <c r="H38" s="206" t="n">
        <v>12.7</v>
      </c>
      <c r="I38" s="206" t="n">
        <v>20.7</v>
      </c>
      <c r="J38" s="206" t="n">
        <v>173.1</v>
      </c>
      <c r="K38" s="206" t="n">
        <v>158.7</v>
      </c>
      <c r="L38" s="206" t="n">
        <v>14.4</v>
      </c>
      <c r="M38" s="206" t="n">
        <v>19.5</v>
      </c>
      <c r="N38" s="206" t="n">
        <v>144.6</v>
      </c>
      <c r="O38" s="206" t="n">
        <v>140.1</v>
      </c>
      <c r="P38" s="206" t="n">
        <v>4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</v>
      </c>
      <c r="F39" s="206" t="n">
        <v>162.3</v>
      </c>
      <c r="G39" s="206" t="n">
        <v>147.4</v>
      </c>
      <c r="H39" s="206" t="n">
        <v>14.9</v>
      </c>
      <c r="I39" s="206" t="n">
        <v>19.4</v>
      </c>
      <c r="J39" s="206" t="n">
        <v>167.5</v>
      </c>
      <c r="K39" s="206" t="n">
        <v>151.5</v>
      </c>
      <c r="L39" s="206" t="n">
        <v>16</v>
      </c>
      <c r="M39" s="206" t="n">
        <v>17.8</v>
      </c>
      <c r="N39" s="206" t="n">
        <v>144.1</v>
      </c>
      <c r="O39" s="206" t="n">
        <v>133</v>
      </c>
      <c r="P39" s="206" t="n">
        <v>11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7</v>
      </c>
      <c r="F40" s="206" t="n">
        <v>164.1</v>
      </c>
      <c r="G40" s="206" t="n">
        <v>156.6</v>
      </c>
      <c r="H40" s="206" t="n">
        <v>7.5</v>
      </c>
      <c r="I40" s="206" t="n">
        <v>20.8</v>
      </c>
      <c r="J40" s="206" t="n">
        <v>164.4</v>
      </c>
      <c r="K40" s="206" t="n">
        <v>156.4</v>
      </c>
      <c r="L40" s="206" t="n">
        <v>8</v>
      </c>
      <c r="M40" s="206" t="n">
        <v>20.3</v>
      </c>
      <c r="N40" s="206" t="n">
        <v>161.5</v>
      </c>
      <c r="O40" s="206" t="n">
        <v>158.3</v>
      </c>
      <c r="P40" s="206" t="n">
        <v>3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2</v>
      </c>
      <c r="F41" s="206" t="n">
        <v>159.6</v>
      </c>
      <c r="G41" s="206" t="n">
        <v>149.4</v>
      </c>
      <c r="H41" s="206" t="n">
        <v>10.2</v>
      </c>
      <c r="I41" s="206" t="n">
        <v>19.4</v>
      </c>
      <c r="J41" s="206" t="n">
        <v>163.8</v>
      </c>
      <c r="K41" s="206" t="n">
        <v>151.4</v>
      </c>
      <c r="L41" s="206" t="n">
        <v>12.4</v>
      </c>
      <c r="M41" s="206" t="n">
        <v>18.7</v>
      </c>
      <c r="N41" s="206" t="n">
        <v>148.7</v>
      </c>
      <c r="O41" s="206" t="n">
        <v>144.2</v>
      </c>
      <c r="P41" s="206" t="n">
        <v>4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4</v>
      </c>
      <c r="F42" s="206" t="n">
        <v>166.8</v>
      </c>
      <c r="G42" s="206" t="n">
        <v>154.7</v>
      </c>
      <c r="H42" s="206" t="n">
        <v>12.1</v>
      </c>
      <c r="I42" s="206" t="n">
        <v>19.5</v>
      </c>
      <c r="J42" s="206" t="n">
        <v>170.7</v>
      </c>
      <c r="K42" s="206" t="n">
        <v>157.4</v>
      </c>
      <c r="L42" s="206" t="n">
        <v>13.3</v>
      </c>
      <c r="M42" s="206" t="n">
        <v>19</v>
      </c>
      <c r="N42" s="206" t="n">
        <v>151.7</v>
      </c>
      <c r="O42" s="206" t="n">
        <v>144</v>
      </c>
      <c r="P42" s="206" t="n">
        <v>7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6</v>
      </c>
      <c r="F43" s="206" t="n">
        <v>158.9</v>
      </c>
      <c r="G43" s="206" t="n">
        <v>143.7</v>
      </c>
      <c r="H43" s="206" t="n">
        <v>15.2</v>
      </c>
      <c r="I43" s="206" t="n">
        <v>18.8</v>
      </c>
      <c r="J43" s="206" t="n">
        <v>164.2</v>
      </c>
      <c r="K43" s="206" t="n">
        <v>146.2</v>
      </c>
      <c r="L43" s="206" t="n">
        <v>18</v>
      </c>
      <c r="M43" s="206" t="n">
        <v>17.8</v>
      </c>
      <c r="N43" s="206" t="n">
        <v>142.9</v>
      </c>
      <c r="O43" s="206" t="n">
        <v>136.1</v>
      </c>
      <c r="P43" s="206" t="n">
        <v>6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7</v>
      </c>
      <c r="F44" s="206" t="n">
        <v>166.1</v>
      </c>
      <c r="G44" s="206" t="n">
        <v>148.5</v>
      </c>
      <c r="H44" s="206" t="n">
        <v>17.6</v>
      </c>
      <c r="I44" s="206" t="n">
        <v>19</v>
      </c>
      <c r="J44" s="206" t="n">
        <v>171</v>
      </c>
      <c r="K44" s="206" t="n">
        <v>151.6</v>
      </c>
      <c r="L44" s="206" t="n">
        <v>19.4</v>
      </c>
      <c r="M44" s="206" t="n">
        <v>17.8</v>
      </c>
      <c r="N44" s="206" t="n">
        <v>145.4</v>
      </c>
      <c r="O44" s="206" t="n">
        <v>135.3</v>
      </c>
      <c r="P44" s="206" t="n">
        <v>10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</v>
      </c>
      <c r="F45" s="206" t="n">
        <v>171.2</v>
      </c>
      <c r="G45" s="206" t="n">
        <v>156.7</v>
      </c>
      <c r="H45" s="206" t="n">
        <v>14.5</v>
      </c>
      <c r="I45" s="206" t="n">
        <v>20.1</v>
      </c>
      <c r="J45" s="206" t="n">
        <v>173.9</v>
      </c>
      <c r="K45" s="206" t="n">
        <v>158.4</v>
      </c>
      <c r="L45" s="206" t="n">
        <v>15.5</v>
      </c>
      <c r="M45" s="206" t="n">
        <v>19.5</v>
      </c>
      <c r="N45" s="206" t="n">
        <v>151.8</v>
      </c>
      <c r="O45" s="206" t="n">
        <v>144.5</v>
      </c>
      <c r="P45" s="206" t="n">
        <v>7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9</v>
      </c>
      <c r="F46" s="207" t="n">
        <v>147.5</v>
      </c>
      <c r="G46" s="207" t="n">
        <v>140.4</v>
      </c>
      <c r="H46" s="207" t="n">
        <v>7.1</v>
      </c>
      <c r="I46" s="207" t="n">
        <v>19.2</v>
      </c>
      <c r="J46" s="207" t="n">
        <v>158.5</v>
      </c>
      <c r="K46" s="207" t="n">
        <v>148.2</v>
      </c>
      <c r="L46" s="207" t="n">
        <v>10.3</v>
      </c>
      <c r="M46" s="207" t="n">
        <v>18.6</v>
      </c>
      <c r="N46" s="207" t="n">
        <v>136.6</v>
      </c>
      <c r="O46" s="207" t="n">
        <v>132.7</v>
      </c>
      <c r="P46" s="207" t="n">
        <v>3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2</v>
      </c>
      <c r="F47" s="205" t="n">
        <v>142.4</v>
      </c>
      <c r="G47" s="205" t="n">
        <v>135</v>
      </c>
      <c r="H47" s="205" t="n">
        <v>7.4</v>
      </c>
      <c r="I47" s="205" t="n">
        <v>19.9</v>
      </c>
      <c r="J47" s="205" t="n">
        <v>153.9</v>
      </c>
      <c r="K47" s="205" t="n">
        <v>143.5</v>
      </c>
      <c r="L47" s="205" t="n">
        <v>10.4</v>
      </c>
      <c r="M47" s="205" t="n">
        <v>18.2</v>
      </c>
      <c r="N47" s="205" t="n">
        <v>127.1</v>
      </c>
      <c r="O47" s="205" t="n">
        <v>123.6</v>
      </c>
      <c r="P47" s="205" t="n">
        <v>3.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8</v>
      </c>
      <c r="F48" s="207" t="n">
        <v>123.9</v>
      </c>
      <c r="G48" s="207" t="n">
        <v>119.7</v>
      </c>
      <c r="H48" s="207" t="n">
        <v>4.2</v>
      </c>
      <c r="I48" s="207" t="n">
        <v>19.6</v>
      </c>
      <c r="J48" s="207" t="n">
        <v>148.7</v>
      </c>
      <c r="K48" s="207" t="n">
        <v>141.1</v>
      </c>
      <c r="L48" s="207" t="n">
        <v>7.6</v>
      </c>
      <c r="M48" s="207" t="n">
        <v>18.4</v>
      </c>
      <c r="N48" s="207" t="n">
        <v>111.2</v>
      </c>
      <c r="O48" s="207" t="n">
        <v>108.7</v>
      </c>
      <c r="P48" s="207" t="n">
        <v>2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8.8</v>
      </c>
      <c r="F49" s="151" t="n">
        <v>145.1</v>
      </c>
      <c r="G49" s="151" t="n">
        <v>133.9</v>
      </c>
      <c r="H49" s="151" t="n">
        <v>11.2</v>
      </c>
      <c r="I49" s="151" t="n">
        <v>20.3</v>
      </c>
      <c r="J49" s="151" t="n">
        <v>170</v>
      </c>
      <c r="K49" s="151" t="n">
        <v>157.3</v>
      </c>
      <c r="L49" s="151" t="n">
        <v>12.7</v>
      </c>
      <c r="M49" s="151" t="n">
        <v>17.6</v>
      </c>
      <c r="N49" s="151" t="n">
        <v>125</v>
      </c>
      <c r="O49" s="151" t="n">
        <v>115.1</v>
      </c>
      <c r="P49" s="151" t="n">
        <v>9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3</v>
      </c>
      <c r="F50" s="151" t="n">
        <v>144</v>
      </c>
      <c r="G50" s="151" t="n">
        <v>138</v>
      </c>
      <c r="H50" s="151" t="n">
        <v>6</v>
      </c>
      <c r="I50" s="151" t="n">
        <v>17.5</v>
      </c>
      <c r="J50" s="151" t="n">
        <v>141</v>
      </c>
      <c r="K50" s="151" t="n">
        <v>133.2</v>
      </c>
      <c r="L50" s="151" t="n">
        <v>7.8</v>
      </c>
      <c r="M50" s="151" t="n">
        <v>18.7</v>
      </c>
      <c r="N50" s="151" t="n">
        <v>145.3</v>
      </c>
      <c r="O50" s="151" t="n">
        <v>140.1</v>
      </c>
      <c r="P50" s="151" t="n">
        <v>5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8</v>
      </c>
      <c r="F51" s="205" t="n">
        <v>140.8</v>
      </c>
      <c r="G51" s="205" t="n">
        <v>127.9</v>
      </c>
      <c r="H51" s="205" t="n">
        <v>12.9</v>
      </c>
      <c r="I51" s="205" t="n">
        <v>18</v>
      </c>
      <c r="J51" s="205" t="n">
        <v>153</v>
      </c>
      <c r="K51" s="205" t="n">
        <v>133.1</v>
      </c>
      <c r="L51" s="205" t="n">
        <v>19.9</v>
      </c>
      <c r="M51" s="205" t="n">
        <v>17.7</v>
      </c>
      <c r="N51" s="205" t="n">
        <v>134.4</v>
      </c>
      <c r="O51" s="205" t="n">
        <v>125.2</v>
      </c>
      <c r="P51" s="205" t="n">
        <v>9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9</v>
      </c>
      <c r="F52" s="207" t="n">
        <v>126.2</v>
      </c>
      <c r="G52" s="207" t="n">
        <v>115.5</v>
      </c>
      <c r="H52" s="207" t="n">
        <v>10.7</v>
      </c>
      <c r="I52" s="207" t="n">
        <v>19.9</v>
      </c>
      <c r="J52" s="207" t="n">
        <v>161.4</v>
      </c>
      <c r="K52" s="207" t="n">
        <v>142.8</v>
      </c>
      <c r="L52" s="207" t="n">
        <v>18.6</v>
      </c>
      <c r="M52" s="207" t="n">
        <v>16.1</v>
      </c>
      <c r="N52" s="207" t="n">
        <v>95.9</v>
      </c>
      <c r="O52" s="207" t="n">
        <v>92.1</v>
      </c>
      <c r="P52" s="207" t="n">
        <v>3.8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54061</v>
      </c>
      <c r="F9" s="140" t="n">
        <v>36565</v>
      </c>
      <c r="G9" s="140" t="n">
        <v>35657</v>
      </c>
      <c r="H9" s="140" t="n">
        <v>1854969</v>
      </c>
      <c r="I9" s="140" t="n">
        <v>665287</v>
      </c>
      <c r="J9" s="229" t="n">
        <v>35.9</v>
      </c>
      <c r="K9" s="230" t="n">
        <v>1029433</v>
      </c>
      <c r="L9" s="140" t="n">
        <v>17942</v>
      </c>
      <c r="M9" s="140" t="n">
        <v>18235</v>
      </c>
      <c r="N9" s="140" t="n">
        <v>1029140</v>
      </c>
      <c r="O9" s="140" t="n">
        <v>332707</v>
      </c>
      <c r="P9" s="150" t="n">
        <v>32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90</v>
      </c>
      <c r="F10" s="176" t="n">
        <v>3</v>
      </c>
      <c r="G10" s="176" t="n">
        <v>0</v>
      </c>
      <c r="H10" s="176" t="n">
        <v>393</v>
      </c>
      <c r="I10" s="176" t="n">
        <v>10</v>
      </c>
      <c r="J10" s="231" t="n">
        <v>2.5</v>
      </c>
      <c r="K10" s="232" t="n">
        <v>390</v>
      </c>
      <c r="L10" s="176" t="n">
        <v>3</v>
      </c>
      <c r="M10" s="176" t="n">
        <v>0</v>
      </c>
      <c r="N10" s="176" t="n">
        <v>393</v>
      </c>
      <c r="O10" s="176" t="n">
        <v>10</v>
      </c>
      <c r="P10" s="205" t="n">
        <v>2.5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4716</v>
      </c>
      <c r="F11" s="181" t="n">
        <v>1147</v>
      </c>
      <c r="G11" s="181" t="n">
        <v>1390</v>
      </c>
      <c r="H11" s="181" t="n">
        <v>84473</v>
      </c>
      <c r="I11" s="181" t="n">
        <v>3331</v>
      </c>
      <c r="J11" s="233" t="n">
        <v>3.9</v>
      </c>
      <c r="K11" s="234" t="n">
        <v>26989</v>
      </c>
      <c r="L11" s="181" t="n">
        <v>261</v>
      </c>
      <c r="M11" s="181" t="n">
        <v>0</v>
      </c>
      <c r="N11" s="181" t="n">
        <v>27250</v>
      </c>
      <c r="O11" s="181" t="n">
        <v>102</v>
      </c>
      <c r="P11" s="206" t="n">
        <v>0.4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5943</v>
      </c>
      <c r="F12" s="181" t="n">
        <v>4311</v>
      </c>
      <c r="G12" s="181" t="n">
        <v>4994</v>
      </c>
      <c r="H12" s="181" t="n">
        <v>415260</v>
      </c>
      <c r="I12" s="181" t="n">
        <v>96718</v>
      </c>
      <c r="J12" s="233" t="n">
        <v>23.3</v>
      </c>
      <c r="K12" s="234" t="n">
        <v>301462</v>
      </c>
      <c r="L12" s="181" t="n">
        <v>3441</v>
      </c>
      <c r="M12" s="181" t="n">
        <v>3595</v>
      </c>
      <c r="N12" s="181" t="n">
        <v>301308</v>
      </c>
      <c r="O12" s="181" t="n">
        <v>61750</v>
      </c>
      <c r="P12" s="206" t="n">
        <v>20.5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569</v>
      </c>
      <c r="F13" s="181" t="n">
        <v>106</v>
      </c>
      <c r="G13" s="181" t="n">
        <v>0</v>
      </c>
      <c r="H13" s="181" t="n">
        <v>6675</v>
      </c>
      <c r="I13" s="181" t="n">
        <v>321</v>
      </c>
      <c r="J13" s="233" t="n">
        <v>4.8</v>
      </c>
      <c r="K13" s="234" t="n">
        <v>6569</v>
      </c>
      <c r="L13" s="181" t="n">
        <v>106</v>
      </c>
      <c r="M13" s="181" t="n">
        <v>0</v>
      </c>
      <c r="N13" s="181" t="n">
        <v>6675</v>
      </c>
      <c r="O13" s="181" t="n">
        <v>321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460</v>
      </c>
      <c r="F14" s="181" t="n">
        <v>264</v>
      </c>
      <c r="G14" s="181" t="n">
        <v>264</v>
      </c>
      <c r="H14" s="181" t="n">
        <v>33460</v>
      </c>
      <c r="I14" s="181" t="n">
        <v>9121</v>
      </c>
      <c r="J14" s="233" t="n">
        <v>27.3</v>
      </c>
      <c r="K14" s="234" t="n">
        <v>28506</v>
      </c>
      <c r="L14" s="181" t="n">
        <v>264</v>
      </c>
      <c r="M14" s="181" t="n">
        <v>264</v>
      </c>
      <c r="N14" s="181" t="n">
        <v>28506</v>
      </c>
      <c r="O14" s="181" t="n">
        <v>8966</v>
      </c>
      <c r="P14" s="206" t="n">
        <v>31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8655</v>
      </c>
      <c r="F15" s="181" t="n">
        <v>4434</v>
      </c>
      <c r="G15" s="181" t="n">
        <v>4852</v>
      </c>
      <c r="H15" s="181" t="n">
        <v>138237</v>
      </c>
      <c r="I15" s="181" t="n">
        <v>32750</v>
      </c>
      <c r="J15" s="233" t="n">
        <v>23.7</v>
      </c>
      <c r="K15" s="234" t="n">
        <v>97166</v>
      </c>
      <c r="L15" s="181" t="n">
        <v>3953</v>
      </c>
      <c r="M15" s="181" t="n">
        <v>3998</v>
      </c>
      <c r="N15" s="181" t="n">
        <v>97121</v>
      </c>
      <c r="O15" s="181" t="n">
        <v>23886</v>
      </c>
      <c r="P15" s="206" t="n">
        <v>24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6466</v>
      </c>
      <c r="F16" s="181" t="n">
        <v>5714</v>
      </c>
      <c r="G16" s="181" t="n">
        <v>6874</v>
      </c>
      <c r="H16" s="181" t="n">
        <v>385306</v>
      </c>
      <c r="I16" s="181" t="n">
        <v>191939</v>
      </c>
      <c r="J16" s="233" t="n">
        <v>49.8</v>
      </c>
      <c r="K16" s="234" t="n">
        <v>154374</v>
      </c>
      <c r="L16" s="181" t="n">
        <v>1586</v>
      </c>
      <c r="M16" s="181" t="n">
        <v>1928</v>
      </c>
      <c r="N16" s="181" t="n">
        <v>154032</v>
      </c>
      <c r="O16" s="181" t="n">
        <v>83738</v>
      </c>
      <c r="P16" s="206" t="n">
        <v>54.4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4830</v>
      </c>
      <c r="F17" s="181" t="n">
        <v>940</v>
      </c>
      <c r="G17" s="181" t="n">
        <v>1193</v>
      </c>
      <c r="H17" s="181" t="n">
        <v>44577</v>
      </c>
      <c r="I17" s="181" t="n">
        <v>11143</v>
      </c>
      <c r="J17" s="233" t="n">
        <v>25</v>
      </c>
      <c r="K17" s="234" t="n">
        <v>25537</v>
      </c>
      <c r="L17" s="181" t="n">
        <v>437</v>
      </c>
      <c r="M17" s="181" t="n">
        <v>649</v>
      </c>
      <c r="N17" s="181" t="n">
        <v>25325</v>
      </c>
      <c r="O17" s="181" t="n">
        <v>7406</v>
      </c>
      <c r="P17" s="206" t="n">
        <v>29.2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852</v>
      </c>
      <c r="F18" s="181" t="n">
        <v>1174</v>
      </c>
      <c r="G18" s="181" t="n">
        <v>513</v>
      </c>
      <c r="H18" s="181" t="n">
        <v>26513</v>
      </c>
      <c r="I18" s="181" t="n">
        <v>4394</v>
      </c>
      <c r="J18" s="233" t="n">
        <v>16.6</v>
      </c>
      <c r="K18" s="234" t="n">
        <v>8412</v>
      </c>
      <c r="L18" s="181" t="n">
        <v>289</v>
      </c>
      <c r="M18" s="181" t="n">
        <v>115</v>
      </c>
      <c r="N18" s="181" t="n">
        <v>8586</v>
      </c>
      <c r="O18" s="181" t="n">
        <v>2793</v>
      </c>
      <c r="P18" s="206" t="n">
        <v>32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319</v>
      </c>
      <c r="F19" s="181" t="n">
        <v>613</v>
      </c>
      <c r="G19" s="181" t="n">
        <v>314</v>
      </c>
      <c r="H19" s="181" t="n">
        <v>39618</v>
      </c>
      <c r="I19" s="181" t="n">
        <v>6531</v>
      </c>
      <c r="J19" s="233" t="n">
        <v>16.5</v>
      </c>
      <c r="K19" s="234" t="n">
        <v>24101</v>
      </c>
      <c r="L19" s="181" t="n">
        <v>132</v>
      </c>
      <c r="M19" s="181" t="n">
        <v>82</v>
      </c>
      <c r="N19" s="181" t="n">
        <v>24151</v>
      </c>
      <c r="O19" s="181" t="n">
        <v>2463</v>
      </c>
      <c r="P19" s="206" t="n">
        <v>10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9033</v>
      </c>
      <c r="F20" s="181" t="n">
        <v>5930</v>
      </c>
      <c r="G20" s="181" t="n">
        <v>5355</v>
      </c>
      <c r="H20" s="181" t="n">
        <v>159608</v>
      </c>
      <c r="I20" s="181" t="n">
        <v>134466</v>
      </c>
      <c r="J20" s="233" t="n">
        <v>84.2</v>
      </c>
      <c r="K20" s="234" t="n">
        <v>58632</v>
      </c>
      <c r="L20" s="181" t="n">
        <v>1867</v>
      </c>
      <c r="M20" s="181" t="n">
        <v>2175</v>
      </c>
      <c r="N20" s="181" t="n">
        <v>58324</v>
      </c>
      <c r="O20" s="181" t="n">
        <v>52518</v>
      </c>
      <c r="P20" s="206" t="n">
        <v>90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7595</v>
      </c>
      <c r="F21" s="181" t="n">
        <v>3867</v>
      </c>
      <c r="G21" s="181" t="n">
        <v>2992</v>
      </c>
      <c r="H21" s="181" t="n">
        <v>78470</v>
      </c>
      <c r="I21" s="181" t="n">
        <v>31903</v>
      </c>
      <c r="J21" s="233" t="n">
        <v>40.7</v>
      </c>
      <c r="K21" s="234" t="n">
        <v>31476</v>
      </c>
      <c r="L21" s="181" t="n">
        <v>799</v>
      </c>
      <c r="M21" s="181" t="n">
        <v>885</v>
      </c>
      <c r="N21" s="181" t="n">
        <v>31390</v>
      </c>
      <c r="O21" s="181" t="n">
        <v>20021</v>
      </c>
      <c r="P21" s="206" t="n">
        <v>63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8215</v>
      </c>
      <c r="F22" s="181" t="n">
        <v>1346</v>
      </c>
      <c r="G22" s="181" t="n">
        <v>1423</v>
      </c>
      <c r="H22" s="181" t="n">
        <v>128138</v>
      </c>
      <c r="I22" s="181" t="n">
        <v>39566</v>
      </c>
      <c r="J22" s="233" t="n">
        <v>30.9</v>
      </c>
      <c r="K22" s="234" t="n">
        <v>77218</v>
      </c>
      <c r="L22" s="181" t="n">
        <v>1183</v>
      </c>
      <c r="M22" s="181" t="n">
        <v>1089</v>
      </c>
      <c r="N22" s="181" t="n">
        <v>77312</v>
      </c>
      <c r="O22" s="181" t="n">
        <v>15622</v>
      </c>
      <c r="P22" s="206" t="n">
        <v>20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4108</v>
      </c>
      <c r="F23" s="181" t="n">
        <v>4997</v>
      </c>
      <c r="G23" s="181" t="n">
        <v>3307</v>
      </c>
      <c r="H23" s="181" t="n">
        <v>195798</v>
      </c>
      <c r="I23" s="181" t="n">
        <v>64681</v>
      </c>
      <c r="J23" s="233" t="n">
        <v>33</v>
      </c>
      <c r="K23" s="234" t="n">
        <v>114827</v>
      </c>
      <c r="L23" s="181" t="n">
        <v>2134</v>
      </c>
      <c r="M23" s="181" t="n">
        <v>1488</v>
      </c>
      <c r="N23" s="181" t="n">
        <v>115473</v>
      </c>
      <c r="O23" s="181" t="n">
        <v>24631</v>
      </c>
      <c r="P23" s="206" t="n">
        <v>21.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650</v>
      </c>
      <c r="F24" s="181" t="n">
        <v>292</v>
      </c>
      <c r="G24" s="181" t="n">
        <v>214</v>
      </c>
      <c r="H24" s="181" t="n">
        <v>12728</v>
      </c>
      <c r="I24" s="181" t="n">
        <v>1808</v>
      </c>
      <c r="J24" s="233" t="n">
        <v>14.2</v>
      </c>
      <c r="K24" s="234" t="n">
        <v>4150</v>
      </c>
      <c r="L24" s="181" t="n">
        <v>60</v>
      </c>
      <c r="M24" s="181" t="n">
        <v>96</v>
      </c>
      <c r="N24" s="181" t="n">
        <v>4114</v>
      </c>
      <c r="O24" s="181" t="n">
        <v>781</v>
      </c>
      <c r="P24" s="206" t="n">
        <v>1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6260</v>
      </c>
      <c r="F25" s="186" t="n">
        <v>1427</v>
      </c>
      <c r="G25" s="186" t="n">
        <v>1972</v>
      </c>
      <c r="H25" s="186" t="n">
        <v>105715</v>
      </c>
      <c r="I25" s="186" t="n">
        <v>36605</v>
      </c>
      <c r="J25" s="235" t="n">
        <v>34.6</v>
      </c>
      <c r="K25" s="236" t="n">
        <v>69624</v>
      </c>
      <c r="L25" s="186" t="n">
        <v>1427</v>
      </c>
      <c r="M25" s="186" t="n">
        <v>1871</v>
      </c>
      <c r="N25" s="186" t="n">
        <v>69180</v>
      </c>
      <c r="O25" s="186" t="n">
        <v>27699</v>
      </c>
      <c r="P25" s="207" t="n">
        <v>40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480</v>
      </c>
      <c r="F26" s="176" t="n">
        <v>1352</v>
      </c>
      <c r="G26" s="176" t="n">
        <v>1443</v>
      </c>
      <c r="H26" s="176" t="n">
        <v>68389</v>
      </c>
      <c r="I26" s="176" t="n">
        <v>41103</v>
      </c>
      <c r="J26" s="231" t="n">
        <v>60.1</v>
      </c>
      <c r="K26" s="232" t="n">
        <v>60330</v>
      </c>
      <c r="L26" s="176" t="n">
        <v>1168</v>
      </c>
      <c r="M26" s="176" t="n">
        <v>1366</v>
      </c>
      <c r="N26" s="176" t="n">
        <v>60132</v>
      </c>
      <c r="O26" s="176" t="n">
        <v>36410</v>
      </c>
      <c r="P26" s="205" t="n">
        <v>60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8877</v>
      </c>
      <c r="F27" s="181" t="n">
        <v>21</v>
      </c>
      <c r="G27" s="181" t="n">
        <v>167</v>
      </c>
      <c r="H27" s="181" t="n">
        <v>8731</v>
      </c>
      <c r="I27" s="181" t="n">
        <v>3755</v>
      </c>
      <c r="J27" s="233" t="n">
        <v>43</v>
      </c>
      <c r="K27" s="234" t="n">
        <v>3441</v>
      </c>
      <c r="L27" s="181" t="n">
        <v>21</v>
      </c>
      <c r="M27" s="181" t="n">
        <v>167</v>
      </c>
      <c r="N27" s="181" t="n">
        <v>3295</v>
      </c>
      <c r="O27" s="181" t="n">
        <v>211</v>
      </c>
      <c r="P27" s="206" t="n">
        <v>6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150</v>
      </c>
      <c r="F28" s="181" t="n">
        <v>4</v>
      </c>
      <c r="G28" s="181" t="n">
        <v>0</v>
      </c>
      <c r="H28" s="181" t="n">
        <v>2154</v>
      </c>
      <c r="I28" s="181" t="n">
        <v>169</v>
      </c>
      <c r="J28" s="233" t="n">
        <v>7.8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187</v>
      </c>
      <c r="F29" s="181" t="n">
        <v>127</v>
      </c>
      <c r="G29" s="181" t="n">
        <v>89</v>
      </c>
      <c r="H29" s="181" t="n">
        <v>6225</v>
      </c>
      <c r="I29" s="181" t="n">
        <v>1537</v>
      </c>
      <c r="J29" s="237" t="n">
        <v>24.7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263</v>
      </c>
      <c r="F30" s="181" t="n">
        <v>155</v>
      </c>
      <c r="G30" s="181" t="n">
        <v>57</v>
      </c>
      <c r="H30" s="181" t="n">
        <v>18361</v>
      </c>
      <c r="I30" s="181" t="n">
        <v>3116</v>
      </c>
      <c r="J30" s="233" t="n">
        <v>17</v>
      </c>
      <c r="K30" s="234" t="n">
        <v>9639</v>
      </c>
      <c r="L30" s="181" t="n">
        <v>75</v>
      </c>
      <c r="M30" s="181" t="n">
        <v>57</v>
      </c>
      <c r="N30" s="181" t="n">
        <v>9657</v>
      </c>
      <c r="O30" s="181" t="n">
        <v>455</v>
      </c>
      <c r="P30" s="206" t="n">
        <v>4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528</v>
      </c>
      <c r="F31" s="181" t="n">
        <v>651</v>
      </c>
      <c r="G31" s="181" t="n">
        <v>483</v>
      </c>
      <c r="H31" s="181" t="n">
        <v>36696</v>
      </c>
      <c r="I31" s="181" t="n">
        <v>5633</v>
      </c>
      <c r="J31" s="233" t="n">
        <v>15.4</v>
      </c>
      <c r="K31" s="234" t="n">
        <v>25710</v>
      </c>
      <c r="L31" s="181" t="n">
        <v>502</v>
      </c>
      <c r="M31" s="181" t="n">
        <v>483</v>
      </c>
      <c r="N31" s="181" t="n">
        <v>25729</v>
      </c>
      <c r="O31" s="181" t="n">
        <v>4374</v>
      </c>
      <c r="P31" s="206" t="n">
        <v>1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055</v>
      </c>
      <c r="F32" s="181" t="n">
        <v>168</v>
      </c>
      <c r="G32" s="181" t="n">
        <v>182</v>
      </c>
      <c r="H32" s="181" t="n">
        <v>23041</v>
      </c>
      <c r="I32" s="181" t="n">
        <v>2040</v>
      </c>
      <c r="J32" s="233" t="n">
        <v>8.9</v>
      </c>
      <c r="K32" s="234" t="n">
        <v>18648</v>
      </c>
      <c r="L32" s="181" t="n">
        <v>47</v>
      </c>
      <c r="M32" s="181" t="n">
        <v>121</v>
      </c>
      <c r="N32" s="181" t="n">
        <v>18574</v>
      </c>
      <c r="O32" s="181" t="n">
        <v>968</v>
      </c>
      <c r="P32" s="206" t="n">
        <v>5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244</v>
      </c>
      <c r="F33" s="181" t="n">
        <v>63</v>
      </c>
      <c r="G33" s="181" t="n">
        <v>36</v>
      </c>
      <c r="H33" s="181" t="n">
        <v>24271</v>
      </c>
      <c r="I33" s="181" t="n">
        <v>9854</v>
      </c>
      <c r="J33" s="233" t="n">
        <v>40.6</v>
      </c>
      <c r="K33" s="234" t="n">
        <v>15588</v>
      </c>
      <c r="L33" s="181" t="n">
        <v>63</v>
      </c>
      <c r="M33" s="181" t="n">
        <v>36</v>
      </c>
      <c r="N33" s="181" t="n">
        <v>15615</v>
      </c>
      <c r="O33" s="181" t="n">
        <v>4981</v>
      </c>
      <c r="P33" s="206" t="n">
        <v>31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562</v>
      </c>
      <c r="F34" s="181" t="n">
        <v>63</v>
      </c>
      <c r="G34" s="181" t="n">
        <v>14</v>
      </c>
      <c r="H34" s="181" t="n">
        <v>6611</v>
      </c>
      <c r="I34" s="181" t="n">
        <v>1341</v>
      </c>
      <c r="J34" s="233" t="n">
        <v>20.3</v>
      </c>
      <c r="K34" s="234" t="n">
        <v>3847</v>
      </c>
      <c r="L34" s="181" t="n">
        <v>63</v>
      </c>
      <c r="M34" s="181" t="n">
        <v>14</v>
      </c>
      <c r="N34" s="181" t="n">
        <v>3896</v>
      </c>
      <c r="O34" s="181" t="n">
        <v>1018</v>
      </c>
      <c r="P34" s="206" t="n">
        <v>26.1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367</v>
      </c>
      <c r="F35" s="181" t="n">
        <v>386</v>
      </c>
      <c r="G35" s="181" t="n">
        <v>89</v>
      </c>
      <c r="H35" s="181" t="n">
        <v>4664</v>
      </c>
      <c r="I35" s="181" t="n">
        <v>151</v>
      </c>
      <c r="J35" s="233" t="n">
        <v>3.2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45</v>
      </c>
      <c r="F36" s="181" t="n">
        <v>13</v>
      </c>
      <c r="G36" s="181" t="n">
        <v>6</v>
      </c>
      <c r="H36" s="181" t="n">
        <v>3852</v>
      </c>
      <c r="I36" s="181" t="n">
        <v>182</v>
      </c>
      <c r="J36" s="233" t="n">
        <v>4.7</v>
      </c>
      <c r="K36" s="234" t="n">
        <v>1872</v>
      </c>
      <c r="L36" s="181" t="n">
        <v>13</v>
      </c>
      <c r="M36" s="181" t="n">
        <v>6</v>
      </c>
      <c r="N36" s="181" t="n">
        <v>1879</v>
      </c>
      <c r="O36" s="181" t="n">
        <v>25</v>
      </c>
      <c r="P36" s="206" t="n">
        <v>1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818</v>
      </c>
      <c r="F37" s="181" t="n">
        <v>48</v>
      </c>
      <c r="G37" s="181" t="n">
        <v>59</v>
      </c>
      <c r="H37" s="181" t="n">
        <v>8807</v>
      </c>
      <c r="I37" s="181" t="n">
        <v>838</v>
      </c>
      <c r="J37" s="233" t="n">
        <v>9.5</v>
      </c>
      <c r="K37" s="234" t="n">
        <v>6772</v>
      </c>
      <c r="L37" s="181" t="n">
        <v>48</v>
      </c>
      <c r="M37" s="181" t="n">
        <v>59</v>
      </c>
      <c r="N37" s="181" t="n">
        <v>6761</v>
      </c>
      <c r="O37" s="181" t="n">
        <v>838</v>
      </c>
      <c r="P37" s="206" t="n">
        <v>12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821</v>
      </c>
      <c r="F38" s="181" t="n">
        <v>130</v>
      </c>
      <c r="G38" s="181" t="n">
        <v>808</v>
      </c>
      <c r="H38" s="181" t="n">
        <v>33143</v>
      </c>
      <c r="I38" s="181" t="n">
        <v>3789</v>
      </c>
      <c r="J38" s="233" t="n">
        <v>11.4</v>
      </c>
      <c r="K38" s="234" t="n">
        <v>15823</v>
      </c>
      <c r="L38" s="181" t="n">
        <v>51</v>
      </c>
      <c r="M38" s="181" t="n">
        <v>163</v>
      </c>
      <c r="N38" s="181" t="n">
        <v>15711</v>
      </c>
      <c r="O38" s="181" t="n">
        <v>1067</v>
      </c>
      <c r="P38" s="206" t="n">
        <v>6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335</v>
      </c>
      <c r="F39" s="181" t="n">
        <v>41</v>
      </c>
      <c r="G39" s="181" t="n">
        <v>45</v>
      </c>
      <c r="H39" s="181" t="n">
        <v>8331</v>
      </c>
      <c r="I39" s="181" t="n">
        <v>986</v>
      </c>
      <c r="J39" s="233" t="n">
        <v>11.8</v>
      </c>
      <c r="K39" s="234" t="n">
        <v>4075</v>
      </c>
      <c r="L39" s="181" t="n">
        <v>41</v>
      </c>
      <c r="M39" s="181" t="n">
        <v>45</v>
      </c>
      <c r="N39" s="181" t="n">
        <v>4071</v>
      </c>
      <c r="O39" s="181" t="n">
        <v>120</v>
      </c>
      <c r="P39" s="206" t="n">
        <v>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413</v>
      </c>
      <c r="F40" s="181" t="n">
        <v>4</v>
      </c>
      <c r="G40" s="181" t="n">
        <v>300</v>
      </c>
      <c r="H40" s="181" t="n">
        <v>19117</v>
      </c>
      <c r="I40" s="181" t="n">
        <v>1212</v>
      </c>
      <c r="J40" s="233" t="n">
        <v>6.3</v>
      </c>
      <c r="K40" s="234" t="n">
        <v>12025</v>
      </c>
      <c r="L40" s="181" t="n">
        <v>4</v>
      </c>
      <c r="M40" s="181" t="n">
        <v>40</v>
      </c>
      <c r="N40" s="181" t="n">
        <v>11989</v>
      </c>
      <c r="O40" s="181" t="n">
        <v>800</v>
      </c>
      <c r="P40" s="206" t="n">
        <v>6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322</v>
      </c>
      <c r="F41" s="181" t="n">
        <v>100</v>
      </c>
      <c r="G41" s="181" t="n">
        <v>112</v>
      </c>
      <c r="H41" s="181" t="n">
        <v>16310</v>
      </c>
      <c r="I41" s="181" t="n">
        <v>3891</v>
      </c>
      <c r="J41" s="233" t="n">
        <v>23.9</v>
      </c>
      <c r="K41" s="234" t="n">
        <v>12078</v>
      </c>
      <c r="L41" s="181" t="n">
        <v>100</v>
      </c>
      <c r="M41" s="181" t="n">
        <v>112</v>
      </c>
      <c r="N41" s="181" t="n">
        <v>12066</v>
      </c>
      <c r="O41" s="181" t="n">
        <v>2024</v>
      </c>
      <c r="P41" s="206" t="n">
        <v>16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474</v>
      </c>
      <c r="F42" s="181" t="n">
        <v>339</v>
      </c>
      <c r="G42" s="181" t="n">
        <v>234</v>
      </c>
      <c r="H42" s="181" t="n">
        <v>24579</v>
      </c>
      <c r="I42" s="181" t="n">
        <v>4232</v>
      </c>
      <c r="J42" s="233" t="n">
        <v>17.2</v>
      </c>
      <c r="K42" s="234" t="n">
        <v>19909</v>
      </c>
      <c r="L42" s="181" t="n">
        <v>276</v>
      </c>
      <c r="M42" s="181" t="n">
        <v>124</v>
      </c>
      <c r="N42" s="181" t="n">
        <v>20061</v>
      </c>
      <c r="O42" s="181" t="n">
        <v>1289</v>
      </c>
      <c r="P42" s="206" t="n">
        <v>6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20007</v>
      </c>
      <c r="F43" s="181" t="n">
        <v>102</v>
      </c>
      <c r="G43" s="181" t="n">
        <v>208</v>
      </c>
      <c r="H43" s="181" t="n">
        <v>19901</v>
      </c>
      <c r="I43" s="181" t="n">
        <v>2751</v>
      </c>
      <c r="J43" s="233" t="n">
        <v>13.8</v>
      </c>
      <c r="K43" s="234" t="n">
        <v>15917</v>
      </c>
      <c r="L43" s="181" t="n">
        <v>102</v>
      </c>
      <c r="M43" s="181" t="n">
        <v>208</v>
      </c>
      <c r="N43" s="181" t="n">
        <v>15811</v>
      </c>
      <c r="O43" s="181" t="n">
        <v>947</v>
      </c>
      <c r="P43" s="206" t="n">
        <v>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223</v>
      </c>
      <c r="F44" s="181" t="n">
        <v>246</v>
      </c>
      <c r="G44" s="181" t="n">
        <v>192</v>
      </c>
      <c r="H44" s="181" t="n">
        <v>16277</v>
      </c>
      <c r="I44" s="181" t="n">
        <v>1829</v>
      </c>
      <c r="J44" s="233" t="n">
        <v>11.2</v>
      </c>
      <c r="K44" s="234" t="n">
        <v>14811</v>
      </c>
      <c r="L44" s="181" t="n">
        <v>246</v>
      </c>
      <c r="M44" s="181" t="n">
        <v>192</v>
      </c>
      <c r="N44" s="181" t="n">
        <v>14865</v>
      </c>
      <c r="O44" s="181" t="n">
        <v>699</v>
      </c>
      <c r="P44" s="206" t="n">
        <v>4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366</v>
      </c>
      <c r="F45" s="181" t="n">
        <v>246</v>
      </c>
      <c r="G45" s="181" t="n">
        <v>398</v>
      </c>
      <c r="H45" s="181" t="n">
        <v>50214</v>
      </c>
      <c r="I45" s="181" t="n">
        <v>3506</v>
      </c>
      <c r="J45" s="233" t="n">
        <v>7</v>
      </c>
      <c r="K45" s="234" t="n">
        <v>44926</v>
      </c>
      <c r="L45" s="181" t="n">
        <v>246</v>
      </c>
      <c r="M45" s="181" t="n">
        <v>290</v>
      </c>
      <c r="N45" s="181" t="n">
        <v>44882</v>
      </c>
      <c r="O45" s="181" t="n">
        <v>1475</v>
      </c>
      <c r="P45" s="206" t="n">
        <v>3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606</v>
      </c>
      <c r="F46" s="186" t="n">
        <v>52</v>
      </c>
      <c r="G46" s="186" t="n">
        <v>72</v>
      </c>
      <c r="H46" s="186" t="n">
        <v>15586</v>
      </c>
      <c r="I46" s="186" t="n">
        <v>4803</v>
      </c>
      <c r="J46" s="235" t="n">
        <v>30.8</v>
      </c>
      <c r="K46" s="236" t="n">
        <v>9664</v>
      </c>
      <c r="L46" s="186" t="n">
        <v>52</v>
      </c>
      <c r="M46" s="186" t="n">
        <v>72</v>
      </c>
      <c r="N46" s="186" t="n">
        <v>9644</v>
      </c>
      <c r="O46" s="186" t="n">
        <v>3032</v>
      </c>
      <c r="P46" s="207" t="n">
        <v>31.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7484</v>
      </c>
      <c r="F47" s="176" t="n">
        <v>1494</v>
      </c>
      <c r="G47" s="176" t="n">
        <v>1350</v>
      </c>
      <c r="H47" s="176" t="n">
        <v>97628</v>
      </c>
      <c r="I47" s="176" t="n">
        <v>21708</v>
      </c>
      <c r="J47" s="231" t="n">
        <v>22.2</v>
      </c>
      <c r="K47" s="232" t="n">
        <v>42704</v>
      </c>
      <c r="L47" s="176" t="n">
        <v>496</v>
      </c>
      <c r="M47" s="176" t="n">
        <v>530</v>
      </c>
      <c r="N47" s="176" t="n">
        <v>42670</v>
      </c>
      <c r="O47" s="176" t="n">
        <v>12616</v>
      </c>
      <c r="P47" s="205" t="n">
        <v>29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88982</v>
      </c>
      <c r="F48" s="186" t="n">
        <v>4220</v>
      </c>
      <c r="G48" s="186" t="n">
        <v>5524</v>
      </c>
      <c r="H48" s="186" t="n">
        <v>287678</v>
      </c>
      <c r="I48" s="186" t="n">
        <v>170231</v>
      </c>
      <c r="J48" s="235" t="n">
        <v>59.2</v>
      </c>
      <c r="K48" s="236" t="n">
        <v>111670</v>
      </c>
      <c r="L48" s="186" t="n">
        <v>1090</v>
      </c>
      <c r="M48" s="186" t="n">
        <v>1398</v>
      </c>
      <c r="N48" s="186" t="n">
        <v>111362</v>
      </c>
      <c r="O48" s="186" t="n">
        <v>71122</v>
      </c>
      <c r="P48" s="207" t="n">
        <v>63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7510</v>
      </c>
      <c r="F49" s="142" t="n">
        <v>25</v>
      </c>
      <c r="G49" s="142" t="n">
        <v>41</v>
      </c>
      <c r="H49" s="142" t="n">
        <v>7494</v>
      </c>
      <c r="I49" s="142" t="n">
        <v>5057</v>
      </c>
      <c r="J49" s="238" t="n">
        <v>67.5</v>
      </c>
      <c r="K49" s="239" t="n">
        <v>2362</v>
      </c>
      <c r="L49" s="142" t="n">
        <v>25</v>
      </c>
      <c r="M49" s="142" t="n">
        <v>41</v>
      </c>
      <c r="N49" s="142" t="n">
        <v>2346</v>
      </c>
      <c r="O49" s="142" t="n">
        <v>1324</v>
      </c>
      <c r="P49" s="151" t="n">
        <v>56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5333</v>
      </c>
      <c r="F50" s="142" t="n">
        <v>1737</v>
      </c>
      <c r="G50" s="142" t="n">
        <v>1664</v>
      </c>
      <c r="H50" s="142" t="n">
        <v>105406</v>
      </c>
      <c r="I50" s="142" t="n">
        <v>31533</v>
      </c>
      <c r="J50" s="238" t="n">
        <v>29.9</v>
      </c>
      <c r="K50" s="239" t="n">
        <v>69066</v>
      </c>
      <c r="L50" s="142" t="n">
        <v>698</v>
      </c>
      <c r="M50" s="142" t="n">
        <v>985</v>
      </c>
      <c r="N50" s="142" t="n">
        <v>68779</v>
      </c>
      <c r="O50" s="142" t="n">
        <v>10060</v>
      </c>
      <c r="P50" s="151" t="n">
        <v>14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737</v>
      </c>
      <c r="F51" s="176" t="n">
        <v>531</v>
      </c>
      <c r="G51" s="176" t="n">
        <v>995</v>
      </c>
      <c r="H51" s="176" t="n">
        <v>15273</v>
      </c>
      <c r="I51" s="176" t="n">
        <v>3546</v>
      </c>
      <c r="J51" s="231" t="n">
        <v>23.2</v>
      </c>
      <c r="K51" s="232" t="n">
        <v>13466</v>
      </c>
      <c r="L51" s="176" t="n">
        <v>531</v>
      </c>
      <c r="M51" s="176" t="n">
        <v>995</v>
      </c>
      <c r="N51" s="176" t="n">
        <v>13002</v>
      </c>
      <c r="O51" s="176" t="n">
        <v>2400</v>
      </c>
      <c r="P51" s="205" t="n">
        <v>18.5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508</v>
      </c>
      <c r="F52" s="186" t="n">
        <v>785</v>
      </c>
      <c r="G52" s="186" t="n">
        <v>825</v>
      </c>
      <c r="H52" s="186" t="n">
        <v>56468</v>
      </c>
      <c r="I52" s="186" t="n">
        <v>29166</v>
      </c>
      <c r="J52" s="235" t="n">
        <v>51.7</v>
      </c>
      <c r="K52" s="236" t="n">
        <v>43850</v>
      </c>
      <c r="L52" s="186" t="n">
        <v>785</v>
      </c>
      <c r="M52" s="186" t="n">
        <v>825</v>
      </c>
      <c r="N52" s="186" t="n">
        <v>43810</v>
      </c>
      <c r="O52" s="186" t="n">
        <v>23704</v>
      </c>
      <c r="P52" s="207" t="n">
        <v>54.1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001614</v>
      </c>
      <c r="F9" s="140" t="n">
        <v>19184</v>
      </c>
      <c r="G9" s="140" t="n">
        <v>18371</v>
      </c>
      <c r="H9" s="140" t="n">
        <v>1002427</v>
      </c>
      <c r="I9" s="140" t="n">
        <v>178277</v>
      </c>
      <c r="J9" s="229" t="n">
        <v>17.8</v>
      </c>
      <c r="K9" s="230" t="n">
        <v>566272</v>
      </c>
      <c r="L9" s="140" t="n">
        <v>10045</v>
      </c>
      <c r="M9" s="140" t="n">
        <v>10036</v>
      </c>
      <c r="N9" s="140" t="n">
        <v>566281</v>
      </c>
      <c r="O9" s="140" t="n">
        <v>82910</v>
      </c>
      <c r="P9" s="150" t="n">
        <v>14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53</v>
      </c>
      <c r="F10" s="176" t="n">
        <v>3</v>
      </c>
      <c r="G10" s="176" t="n">
        <v>0</v>
      </c>
      <c r="H10" s="176" t="n">
        <v>356</v>
      </c>
      <c r="I10" s="176" t="n">
        <v>7</v>
      </c>
      <c r="J10" s="231" t="n">
        <v>2</v>
      </c>
      <c r="K10" s="232" t="n">
        <v>353</v>
      </c>
      <c r="L10" s="176" t="n">
        <v>3</v>
      </c>
      <c r="M10" s="176" t="n">
        <v>0</v>
      </c>
      <c r="N10" s="176" t="n">
        <v>356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3202</v>
      </c>
      <c r="F11" s="181" t="n">
        <v>1147</v>
      </c>
      <c r="G11" s="181" t="n">
        <v>1390</v>
      </c>
      <c r="H11" s="181" t="n">
        <v>72959</v>
      </c>
      <c r="I11" s="181" t="n">
        <v>1821</v>
      </c>
      <c r="J11" s="233" t="n">
        <v>2.5</v>
      </c>
      <c r="K11" s="234" t="n">
        <v>23126</v>
      </c>
      <c r="L11" s="181" t="n">
        <v>261</v>
      </c>
      <c r="M11" s="181" t="n">
        <v>0</v>
      </c>
      <c r="N11" s="181" t="n">
        <v>23387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6868</v>
      </c>
      <c r="F12" s="181" t="n">
        <v>2580</v>
      </c>
      <c r="G12" s="181" t="n">
        <v>2997</v>
      </c>
      <c r="H12" s="181" t="n">
        <v>286451</v>
      </c>
      <c r="I12" s="181" t="n">
        <v>22362</v>
      </c>
      <c r="J12" s="233" t="n">
        <v>7.8</v>
      </c>
      <c r="K12" s="234" t="n">
        <v>214641</v>
      </c>
      <c r="L12" s="181" t="n">
        <v>2167</v>
      </c>
      <c r="M12" s="181" t="n">
        <v>2308</v>
      </c>
      <c r="N12" s="181" t="n">
        <v>214500</v>
      </c>
      <c r="O12" s="181" t="n">
        <v>15153</v>
      </c>
      <c r="P12" s="206" t="n">
        <v>7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5761</v>
      </c>
      <c r="F13" s="181" t="n">
        <v>91</v>
      </c>
      <c r="G13" s="181" t="n">
        <v>0</v>
      </c>
      <c r="H13" s="181" t="n">
        <v>5852</v>
      </c>
      <c r="I13" s="181" t="n">
        <v>176</v>
      </c>
      <c r="J13" s="233" t="n">
        <v>3</v>
      </c>
      <c r="K13" s="234" t="n">
        <v>5761</v>
      </c>
      <c r="L13" s="181" t="n">
        <v>91</v>
      </c>
      <c r="M13" s="181" t="n">
        <v>0</v>
      </c>
      <c r="N13" s="181" t="n">
        <v>5852</v>
      </c>
      <c r="O13" s="181" t="n">
        <v>176</v>
      </c>
      <c r="P13" s="206" t="n">
        <v>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878</v>
      </c>
      <c r="F14" s="181" t="n">
        <v>213</v>
      </c>
      <c r="G14" s="181" t="n">
        <v>178</v>
      </c>
      <c r="H14" s="181" t="n">
        <v>18913</v>
      </c>
      <c r="I14" s="181" t="n">
        <v>147</v>
      </c>
      <c r="J14" s="233" t="n">
        <v>0.8</v>
      </c>
      <c r="K14" s="234" t="n">
        <v>15114</v>
      </c>
      <c r="L14" s="181" t="n">
        <v>213</v>
      </c>
      <c r="M14" s="181" t="n">
        <v>178</v>
      </c>
      <c r="N14" s="181" t="n">
        <v>15149</v>
      </c>
      <c r="O14" s="181" t="n">
        <v>147</v>
      </c>
      <c r="P14" s="206" t="n">
        <v>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5262</v>
      </c>
      <c r="F15" s="181" t="n">
        <v>2660</v>
      </c>
      <c r="G15" s="181" t="n">
        <v>3522</v>
      </c>
      <c r="H15" s="181" t="n">
        <v>104400</v>
      </c>
      <c r="I15" s="181" t="n">
        <v>14041</v>
      </c>
      <c r="J15" s="233" t="n">
        <v>13.4</v>
      </c>
      <c r="K15" s="234" t="n">
        <v>74684</v>
      </c>
      <c r="L15" s="181" t="n">
        <v>2522</v>
      </c>
      <c r="M15" s="181" t="n">
        <v>2704</v>
      </c>
      <c r="N15" s="181" t="n">
        <v>74502</v>
      </c>
      <c r="O15" s="181" t="n">
        <v>9968</v>
      </c>
      <c r="P15" s="206" t="n">
        <v>13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0452</v>
      </c>
      <c r="F16" s="181" t="n">
        <v>3219</v>
      </c>
      <c r="G16" s="181" t="n">
        <v>3328</v>
      </c>
      <c r="H16" s="181" t="n">
        <v>190343</v>
      </c>
      <c r="I16" s="181" t="n">
        <v>46421</v>
      </c>
      <c r="J16" s="233" t="n">
        <v>24.4</v>
      </c>
      <c r="K16" s="234" t="n">
        <v>62360</v>
      </c>
      <c r="L16" s="181" t="n">
        <v>888</v>
      </c>
      <c r="M16" s="181" t="n">
        <v>912</v>
      </c>
      <c r="N16" s="181" t="n">
        <v>62336</v>
      </c>
      <c r="O16" s="181" t="n">
        <v>15278</v>
      </c>
      <c r="P16" s="206" t="n">
        <v>24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0519</v>
      </c>
      <c r="F17" s="181" t="n">
        <v>409</v>
      </c>
      <c r="G17" s="181" t="n">
        <v>712</v>
      </c>
      <c r="H17" s="181" t="n">
        <v>20216</v>
      </c>
      <c r="I17" s="181" t="n">
        <v>868</v>
      </c>
      <c r="J17" s="233" t="n">
        <v>4.3</v>
      </c>
      <c r="K17" s="234" t="n">
        <v>9750</v>
      </c>
      <c r="L17" s="181" t="n">
        <v>240</v>
      </c>
      <c r="M17" s="181" t="n">
        <v>433</v>
      </c>
      <c r="N17" s="181" t="n">
        <v>9557</v>
      </c>
      <c r="O17" s="181" t="n">
        <v>495</v>
      </c>
      <c r="P17" s="206" t="n">
        <v>5.2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7722</v>
      </c>
      <c r="F18" s="181" t="n">
        <v>913</v>
      </c>
      <c r="G18" s="181" t="n">
        <v>207</v>
      </c>
      <c r="H18" s="181" t="n">
        <v>18428</v>
      </c>
      <c r="I18" s="181" t="n">
        <v>1521</v>
      </c>
      <c r="J18" s="233" t="n">
        <v>8.3</v>
      </c>
      <c r="K18" s="234" t="n">
        <v>4766</v>
      </c>
      <c r="L18" s="181" t="n">
        <v>163</v>
      </c>
      <c r="M18" s="181" t="n">
        <v>42</v>
      </c>
      <c r="N18" s="181" t="n">
        <v>4887</v>
      </c>
      <c r="O18" s="181" t="n">
        <v>952</v>
      </c>
      <c r="P18" s="206" t="n">
        <v>19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689</v>
      </c>
      <c r="F19" s="181" t="n">
        <v>555</v>
      </c>
      <c r="G19" s="181" t="n">
        <v>294</v>
      </c>
      <c r="H19" s="181" t="n">
        <v>27950</v>
      </c>
      <c r="I19" s="181" t="n">
        <v>3165</v>
      </c>
      <c r="J19" s="233" t="n">
        <v>11.3</v>
      </c>
      <c r="K19" s="234" t="n">
        <v>17385</v>
      </c>
      <c r="L19" s="181" t="n">
        <v>74</v>
      </c>
      <c r="M19" s="181" t="n">
        <v>62</v>
      </c>
      <c r="N19" s="181" t="n">
        <v>17397</v>
      </c>
      <c r="O19" s="181" t="n">
        <v>703</v>
      </c>
      <c r="P19" s="206" t="n">
        <v>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62235</v>
      </c>
      <c r="F20" s="181" t="n">
        <v>3025</v>
      </c>
      <c r="G20" s="181" t="n">
        <v>1900</v>
      </c>
      <c r="H20" s="181" t="n">
        <v>63360</v>
      </c>
      <c r="I20" s="181" t="n">
        <v>46139</v>
      </c>
      <c r="J20" s="233" t="n">
        <v>72.8</v>
      </c>
      <c r="K20" s="234" t="n">
        <v>21419</v>
      </c>
      <c r="L20" s="181" t="n">
        <v>1047</v>
      </c>
      <c r="M20" s="181" t="n">
        <v>1138</v>
      </c>
      <c r="N20" s="181" t="n">
        <v>21328</v>
      </c>
      <c r="O20" s="181" t="n">
        <v>16892</v>
      </c>
      <c r="P20" s="206" t="n">
        <v>79.2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28761</v>
      </c>
      <c r="F21" s="181" t="n">
        <v>1344</v>
      </c>
      <c r="G21" s="181" t="n">
        <v>753</v>
      </c>
      <c r="H21" s="181" t="n">
        <v>29352</v>
      </c>
      <c r="I21" s="181" t="n">
        <v>7646</v>
      </c>
      <c r="J21" s="233" t="n">
        <v>26</v>
      </c>
      <c r="K21" s="234" t="n">
        <v>13386</v>
      </c>
      <c r="L21" s="181" t="n">
        <v>530</v>
      </c>
      <c r="M21" s="181" t="n">
        <v>420</v>
      </c>
      <c r="N21" s="181" t="n">
        <v>13496</v>
      </c>
      <c r="O21" s="181" t="n">
        <v>6486</v>
      </c>
      <c r="P21" s="206" t="n">
        <v>48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3419</v>
      </c>
      <c r="F22" s="181" t="n">
        <v>943</v>
      </c>
      <c r="G22" s="181" t="n">
        <v>878</v>
      </c>
      <c r="H22" s="181" t="n">
        <v>53484</v>
      </c>
      <c r="I22" s="181" t="n">
        <v>15176</v>
      </c>
      <c r="J22" s="233" t="n">
        <v>28.4</v>
      </c>
      <c r="K22" s="234" t="n">
        <v>35270</v>
      </c>
      <c r="L22" s="181" t="n">
        <v>780</v>
      </c>
      <c r="M22" s="181" t="n">
        <v>715</v>
      </c>
      <c r="N22" s="181" t="n">
        <v>35335</v>
      </c>
      <c r="O22" s="181" t="n">
        <v>4548</v>
      </c>
      <c r="P22" s="206" t="n">
        <v>12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372</v>
      </c>
      <c r="F23" s="181" t="n">
        <v>1317</v>
      </c>
      <c r="G23" s="181" t="n">
        <v>1274</v>
      </c>
      <c r="H23" s="181" t="n">
        <v>40415</v>
      </c>
      <c r="I23" s="181" t="n">
        <v>9023</v>
      </c>
      <c r="J23" s="233" t="n">
        <v>22.3</v>
      </c>
      <c r="K23" s="234" t="n">
        <v>29429</v>
      </c>
      <c r="L23" s="181" t="n">
        <v>533</v>
      </c>
      <c r="M23" s="181" t="n">
        <v>343</v>
      </c>
      <c r="N23" s="181" t="n">
        <v>29619</v>
      </c>
      <c r="O23" s="181" t="n">
        <v>5712</v>
      </c>
      <c r="P23" s="206" t="n">
        <v>19.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662</v>
      </c>
      <c r="F24" s="181" t="n">
        <v>284</v>
      </c>
      <c r="G24" s="181" t="n">
        <v>115</v>
      </c>
      <c r="H24" s="181" t="n">
        <v>7831</v>
      </c>
      <c r="I24" s="181" t="n">
        <v>342</v>
      </c>
      <c r="J24" s="233" t="n">
        <v>4.4</v>
      </c>
      <c r="K24" s="234" t="n">
        <v>2957</v>
      </c>
      <c r="L24" s="181" t="n">
        <v>52</v>
      </c>
      <c r="M24" s="181" t="n">
        <v>59</v>
      </c>
      <c r="N24" s="181" t="n">
        <v>2950</v>
      </c>
      <c r="O24" s="181" t="n">
        <v>280</v>
      </c>
      <c r="P24" s="206" t="n">
        <v>9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2459</v>
      </c>
      <c r="F25" s="186" t="n">
        <v>481</v>
      </c>
      <c r="G25" s="186" t="n">
        <v>823</v>
      </c>
      <c r="H25" s="186" t="n">
        <v>62117</v>
      </c>
      <c r="I25" s="186" t="n">
        <v>9422</v>
      </c>
      <c r="J25" s="235" t="n">
        <v>15.2</v>
      </c>
      <c r="K25" s="236" t="n">
        <v>35871</v>
      </c>
      <c r="L25" s="186" t="n">
        <v>481</v>
      </c>
      <c r="M25" s="186" t="n">
        <v>722</v>
      </c>
      <c r="N25" s="186" t="n">
        <v>35630</v>
      </c>
      <c r="O25" s="186" t="n">
        <v>6113</v>
      </c>
      <c r="P25" s="207" t="n">
        <v>17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622</v>
      </c>
      <c r="F26" s="176" t="n">
        <v>469</v>
      </c>
      <c r="G26" s="176" t="n">
        <v>591</v>
      </c>
      <c r="H26" s="176" t="n">
        <v>28500</v>
      </c>
      <c r="I26" s="176" t="n">
        <v>10101</v>
      </c>
      <c r="J26" s="231" t="n">
        <v>35.4</v>
      </c>
      <c r="K26" s="232" t="n">
        <v>26030</v>
      </c>
      <c r="L26" s="176" t="n">
        <v>469</v>
      </c>
      <c r="M26" s="176" t="n">
        <v>591</v>
      </c>
      <c r="N26" s="176" t="n">
        <v>25908</v>
      </c>
      <c r="O26" s="176" t="n">
        <v>9416</v>
      </c>
      <c r="P26" s="205" t="n">
        <v>36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05</v>
      </c>
      <c r="F27" s="181" t="n">
        <v>9</v>
      </c>
      <c r="G27" s="181" t="n">
        <v>83</v>
      </c>
      <c r="H27" s="181" t="n">
        <v>2831</v>
      </c>
      <c r="I27" s="181" t="n">
        <v>62</v>
      </c>
      <c r="J27" s="233" t="n">
        <v>2.2</v>
      </c>
      <c r="K27" s="234" t="n">
        <v>1774</v>
      </c>
      <c r="L27" s="181" t="n">
        <v>9</v>
      </c>
      <c r="M27" s="181" t="n">
        <v>83</v>
      </c>
      <c r="N27" s="181" t="n">
        <v>1700</v>
      </c>
      <c r="O27" s="181" t="n">
        <v>62</v>
      </c>
      <c r="P27" s="206" t="n">
        <v>3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902</v>
      </c>
      <c r="F28" s="181" t="n">
        <v>3</v>
      </c>
      <c r="G28" s="181" t="n">
        <v>0</v>
      </c>
      <c r="H28" s="181" t="n">
        <v>1905</v>
      </c>
      <c r="I28" s="181" t="n">
        <v>0</v>
      </c>
      <c r="J28" s="233" t="n">
        <v>0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216</v>
      </c>
      <c r="F29" s="181" t="n">
        <v>123</v>
      </c>
      <c r="G29" s="181" t="n">
        <v>89</v>
      </c>
      <c r="H29" s="181" t="n">
        <v>4250</v>
      </c>
      <c r="I29" s="181" t="n">
        <v>524</v>
      </c>
      <c r="J29" s="233" t="n">
        <v>12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969</v>
      </c>
      <c r="F30" s="181" t="n">
        <v>155</v>
      </c>
      <c r="G30" s="181" t="n">
        <v>57</v>
      </c>
      <c r="H30" s="181" t="n">
        <v>14067</v>
      </c>
      <c r="I30" s="181" t="n">
        <v>784</v>
      </c>
      <c r="J30" s="233" t="n">
        <v>5.6</v>
      </c>
      <c r="K30" s="234" t="n">
        <v>8574</v>
      </c>
      <c r="L30" s="181" t="n">
        <v>75</v>
      </c>
      <c r="M30" s="181" t="n">
        <v>57</v>
      </c>
      <c r="N30" s="181" t="n">
        <v>8592</v>
      </c>
      <c r="O30" s="181" t="n">
        <v>242</v>
      </c>
      <c r="P30" s="206" t="n">
        <v>2.8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6635</v>
      </c>
      <c r="F31" s="181" t="n">
        <v>477</v>
      </c>
      <c r="G31" s="181" t="n">
        <v>352</v>
      </c>
      <c r="H31" s="181" t="n">
        <v>26760</v>
      </c>
      <c r="I31" s="181" t="n">
        <v>1797</v>
      </c>
      <c r="J31" s="233" t="n">
        <v>6.7</v>
      </c>
      <c r="K31" s="234" t="n">
        <v>18598</v>
      </c>
      <c r="L31" s="181" t="n">
        <v>417</v>
      </c>
      <c r="M31" s="181" t="n">
        <v>352</v>
      </c>
      <c r="N31" s="181" t="n">
        <v>18663</v>
      </c>
      <c r="O31" s="181" t="n">
        <v>1477</v>
      </c>
      <c r="P31" s="206" t="n">
        <v>7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301</v>
      </c>
      <c r="F32" s="181" t="n">
        <v>23</v>
      </c>
      <c r="G32" s="181" t="n">
        <v>166</v>
      </c>
      <c r="H32" s="181" t="n">
        <v>18158</v>
      </c>
      <c r="I32" s="181" t="n">
        <v>276</v>
      </c>
      <c r="J32" s="233" t="n">
        <v>1.5</v>
      </c>
      <c r="K32" s="234" t="n">
        <v>15255</v>
      </c>
      <c r="L32" s="181" t="n">
        <v>23</v>
      </c>
      <c r="M32" s="181" t="n">
        <v>105</v>
      </c>
      <c r="N32" s="181" t="n">
        <v>15173</v>
      </c>
      <c r="O32" s="181" t="n">
        <v>120</v>
      </c>
      <c r="P32" s="206" t="n">
        <v>0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5489</v>
      </c>
      <c r="F33" s="181" t="n">
        <v>49</v>
      </c>
      <c r="G33" s="181" t="n">
        <v>32</v>
      </c>
      <c r="H33" s="181" t="n">
        <v>15506</v>
      </c>
      <c r="I33" s="181" t="n">
        <v>2773</v>
      </c>
      <c r="J33" s="233" t="n">
        <v>17.9</v>
      </c>
      <c r="K33" s="234" t="n">
        <v>10110</v>
      </c>
      <c r="L33" s="181" t="n">
        <v>49</v>
      </c>
      <c r="M33" s="181" t="n">
        <v>32</v>
      </c>
      <c r="N33" s="181" t="n">
        <v>10127</v>
      </c>
      <c r="O33" s="181" t="n">
        <v>621</v>
      </c>
      <c r="P33" s="206" t="n">
        <v>6.1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67</v>
      </c>
      <c r="F34" s="181" t="n">
        <v>11</v>
      </c>
      <c r="G34" s="181" t="n">
        <v>5</v>
      </c>
      <c r="H34" s="181" t="n">
        <v>4873</v>
      </c>
      <c r="I34" s="181" t="n">
        <v>392</v>
      </c>
      <c r="J34" s="233" t="n">
        <v>8</v>
      </c>
      <c r="K34" s="234" t="n">
        <v>2672</v>
      </c>
      <c r="L34" s="181" t="n">
        <v>11</v>
      </c>
      <c r="M34" s="181" t="n">
        <v>5</v>
      </c>
      <c r="N34" s="181" t="n">
        <v>2678</v>
      </c>
      <c r="O34" s="181" t="n">
        <v>177</v>
      </c>
      <c r="P34" s="206" t="n">
        <v>6.6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34</v>
      </c>
      <c r="F35" s="181" t="n">
        <v>336</v>
      </c>
      <c r="G35" s="181" t="n">
        <v>38</v>
      </c>
      <c r="H35" s="181" t="n">
        <v>3632</v>
      </c>
      <c r="I35" s="181" t="n">
        <v>126</v>
      </c>
      <c r="J35" s="233" t="n">
        <v>3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36</v>
      </c>
      <c r="F36" s="181" t="n">
        <v>13</v>
      </c>
      <c r="G36" s="181" t="n">
        <v>6</v>
      </c>
      <c r="H36" s="181" t="n">
        <v>3243</v>
      </c>
      <c r="I36" s="181" t="n">
        <v>37</v>
      </c>
      <c r="J36" s="233" t="n">
        <v>1.1</v>
      </c>
      <c r="K36" s="234" t="n">
        <v>1666</v>
      </c>
      <c r="L36" s="181" t="n">
        <v>13</v>
      </c>
      <c r="M36" s="181" t="n">
        <v>6</v>
      </c>
      <c r="N36" s="181" t="n">
        <v>1673</v>
      </c>
      <c r="O36" s="181" t="n">
        <v>6</v>
      </c>
      <c r="P36" s="206" t="n">
        <v>0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318</v>
      </c>
      <c r="F37" s="181" t="n">
        <v>48</v>
      </c>
      <c r="G37" s="181" t="n">
        <v>53</v>
      </c>
      <c r="H37" s="181" t="n">
        <v>7313</v>
      </c>
      <c r="I37" s="181" t="n">
        <v>220</v>
      </c>
      <c r="J37" s="233" t="n">
        <v>3</v>
      </c>
      <c r="K37" s="234" t="n">
        <v>5682</v>
      </c>
      <c r="L37" s="181" t="n">
        <v>48</v>
      </c>
      <c r="M37" s="181" t="n">
        <v>53</v>
      </c>
      <c r="N37" s="181" t="n">
        <v>5677</v>
      </c>
      <c r="O37" s="181" t="n">
        <v>220</v>
      </c>
      <c r="P37" s="206" t="n">
        <v>3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7306</v>
      </c>
      <c r="F38" s="181" t="n">
        <v>130</v>
      </c>
      <c r="G38" s="181" t="n">
        <v>415</v>
      </c>
      <c r="H38" s="181" t="n">
        <v>27021</v>
      </c>
      <c r="I38" s="181" t="n">
        <v>1188</v>
      </c>
      <c r="J38" s="233" t="n">
        <v>4.4</v>
      </c>
      <c r="K38" s="234" t="n">
        <v>13099</v>
      </c>
      <c r="L38" s="181" t="n">
        <v>51</v>
      </c>
      <c r="M38" s="181" t="n">
        <v>134</v>
      </c>
      <c r="N38" s="181" t="n">
        <v>13016</v>
      </c>
      <c r="O38" s="181" t="n">
        <v>268</v>
      </c>
      <c r="P38" s="206" t="n">
        <v>2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657</v>
      </c>
      <c r="F39" s="181" t="n">
        <v>39</v>
      </c>
      <c r="G39" s="181" t="n">
        <v>39</v>
      </c>
      <c r="H39" s="181" t="n">
        <v>5657</v>
      </c>
      <c r="I39" s="181" t="n">
        <v>377</v>
      </c>
      <c r="J39" s="233" t="n">
        <v>6.7</v>
      </c>
      <c r="K39" s="234" t="n">
        <v>3170</v>
      </c>
      <c r="L39" s="181" t="n">
        <v>39</v>
      </c>
      <c r="M39" s="181" t="n">
        <v>39</v>
      </c>
      <c r="N39" s="181" t="n">
        <v>3170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500</v>
      </c>
      <c r="F40" s="181" t="n">
        <v>4</v>
      </c>
      <c r="G40" s="181" t="n">
        <v>300</v>
      </c>
      <c r="H40" s="181" t="n">
        <v>17204</v>
      </c>
      <c r="I40" s="181" t="n">
        <v>997</v>
      </c>
      <c r="J40" s="233" t="n">
        <v>5.8</v>
      </c>
      <c r="K40" s="234" t="n">
        <v>10803</v>
      </c>
      <c r="L40" s="181" t="n">
        <v>4</v>
      </c>
      <c r="M40" s="181" t="n">
        <v>40</v>
      </c>
      <c r="N40" s="181" t="n">
        <v>10767</v>
      </c>
      <c r="O40" s="181" t="n">
        <v>585</v>
      </c>
      <c r="P40" s="206" t="n">
        <v>5.4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0928</v>
      </c>
      <c r="F41" s="181" t="n">
        <v>28</v>
      </c>
      <c r="G41" s="181" t="n">
        <v>65</v>
      </c>
      <c r="H41" s="181" t="n">
        <v>10891</v>
      </c>
      <c r="I41" s="181" t="n">
        <v>330</v>
      </c>
      <c r="J41" s="233" t="n">
        <v>3</v>
      </c>
      <c r="K41" s="234" t="n">
        <v>8749</v>
      </c>
      <c r="L41" s="181" t="n">
        <v>28</v>
      </c>
      <c r="M41" s="181" t="n">
        <v>65</v>
      </c>
      <c r="N41" s="181" t="n">
        <v>8712</v>
      </c>
      <c r="O41" s="181" t="n">
        <v>330</v>
      </c>
      <c r="P41" s="206" t="n">
        <v>3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75</v>
      </c>
      <c r="F42" s="181" t="n">
        <v>203</v>
      </c>
      <c r="G42" s="181" t="n">
        <v>100</v>
      </c>
      <c r="H42" s="181" t="n">
        <v>17378</v>
      </c>
      <c r="I42" s="181" t="n">
        <v>611</v>
      </c>
      <c r="J42" s="233" t="n">
        <v>3.5</v>
      </c>
      <c r="K42" s="234" t="n">
        <v>15828</v>
      </c>
      <c r="L42" s="181" t="n">
        <v>203</v>
      </c>
      <c r="M42" s="181" t="n">
        <v>100</v>
      </c>
      <c r="N42" s="181" t="n">
        <v>15931</v>
      </c>
      <c r="O42" s="181" t="n">
        <v>406</v>
      </c>
      <c r="P42" s="206" t="n">
        <v>2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116</v>
      </c>
      <c r="F43" s="181" t="n">
        <v>45</v>
      </c>
      <c r="G43" s="181" t="n">
        <v>182</v>
      </c>
      <c r="H43" s="181" t="n">
        <v>13979</v>
      </c>
      <c r="I43" s="181" t="n">
        <v>486</v>
      </c>
      <c r="J43" s="233" t="n">
        <v>3.5</v>
      </c>
      <c r="K43" s="234" t="n">
        <v>12016</v>
      </c>
      <c r="L43" s="181" t="n">
        <v>45</v>
      </c>
      <c r="M43" s="181" t="n">
        <v>182</v>
      </c>
      <c r="N43" s="181" t="n">
        <v>11879</v>
      </c>
      <c r="O43" s="181" t="n">
        <v>164</v>
      </c>
      <c r="P43" s="206" t="n">
        <v>1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216</v>
      </c>
      <c r="F44" s="181" t="n">
        <v>150</v>
      </c>
      <c r="G44" s="181" t="n">
        <v>154</v>
      </c>
      <c r="H44" s="181" t="n">
        <v>12212</v>
      </c>
      <c r="I44" s="181" t="n">
        <v>171</v>
      </c>
      <c r="J44" s="233" t="n">
        <v>1.4</v>
      </c>
      <c r="K44" s="234" t="n">
        <v>12047</v>
      </c>
      <c r="L44" s="181" t="n">
        <v>150</v>
      </c>
      <c r="M44" s="181" t="n">
        <v>154</v>
      </c>
      <c r="N44" s="181" t="n">
        <v>12043</v>
      </c>
      <c r="O44" s="181" t="n">
        <v>171</v>
      </c>
      <c r="P44" s="206" t="n">
        <v>1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2786</v>
      </c>
      <c r="F45" s="181" t="n">
        <v>237</v>
      </c>
      <c r="G45" s="181" t="n">
        <v>238</v>
      </c>
      <c r="H45" s="181" t="n">
        <v>42785</v>
      </c>
      <c r="I45" s="181" t="n">
        <v>791</v>
      </c>
      <c r="J45" s="233" t="n">
        <v>1.8</v>
      </c>
      <c r="K45" s="234" t="n">
        <v>39434</v>
      </c>
      <c r="L45" s="181" t="n">
        <v>237</v>
      </c>
      <c r="M45" s="181" t="n">
        <v>238</v>
      </c>
      <c r="N45" s="181" t="n">
        <v>39433</v>
      </c>
      <c r="O45" s="181" t="n">
        <v>460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290</v>
      </c>
      <c r="F46" s="186" t="n">
        <v>28</v>
      </c>
      <c r="G46" s="186" t="n">
        <v>32</v>
      </c>
      <c r="H46" s="186" t="n">
        <v>8286</v>
      </c>
      <c r="I46" s="186" t="n">
        <v>319</v>
      </c>
      <c r="J46" s="235" t="n">
        <v>3.8</v>
      </c>
      <c r="K46" s="236" t="n">
        <v>4807</v>
      </c>
      <c r="L46" s="186" t="n">
        <v>28</v>
      </c>
      <c r="M46" s="186" t="n">
        <v>32</v>
      </c>
      <c r="N46" s="186" t="n">
        <v>4803</v>
      </c>
      <c r="O46" s="186" t="n">
        <v>228</v>
      </c>
      <c r="P46" s="207" t="n">
        <v>4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4376</v>
      </c>
      <c r="F47" s="176" t="n">
        <v>889</v>
      </c>
      <c r="G47" s="176" t="n">
        <v>1062</v>
      </c>
      <c r="H47" s="176" t="n">
        <v>64203</v>
      </c>
      <c r="I47" s="176" t="n">
        <v>7349</v>
      </c>
      <c r="J47" s="231" t="n">
        <v>11.4</v>
      </c>
      <c r="K47" s="232" t="n">
        <v>24528</v>
      </c>
      <c r="L47" s="176" t="n">
        <v>216</v>
      </c>
      <c r="M47" s="176" t="n">
        <v>333</v>
      </c>
      <c r="N47" s="176" t="n">
        <v>24411</v>
      </c>
      <c r="O47" s="176" t="n">
        <v>5025</v>
      </c>
      <c r="P47" s="205" t="n">
        <v>20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6076</v>
      </c>
      <c r="F48" s="186" t="n">
        <v>2330</v>
      </c>
      <c r="G48" s="186" t="n">
        <v>2266</v>
      </c>
      <c r="H48" s="186" t="n">
        <v>126140</v>
      </c>
      <c r="I48" s="186" t="n">
        <v>39072</v>
      </c>
      <c r="J48" s="235" t="n">
        <v>31</v>
      </c>
      <c r="K48" s="236" t="n">
        <v>37832</v>
      </c>
      <c r="L48" s="186" t="n">
        <v>672</v>
      </c>
      <c r="M48" s="186" t="n">
        <v>579</v>
      </c>
      <c r="N48" s="186" t="n">
        <v>37925</v>
      </c>
      <c r="O48" s="186" t="n">
        <v>10253</v>
      </c>
      <c r="P48" s="207" t="n">
        <v>2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2036</v>
      </c>
      <c r="F49" s="142" t="n">
        <v>3</v>
      </c>
      <c r="G49" s="142" t="n">
        <v>19</v>
      </c>
      <c r="H49" s="142" t="n">
        <v>2020</v>
      </c>
      <c r="I49" s="142" t="n">
        <v>942</v>
      </c>
      <c r="J49" s="238" t="n">
        <v>46.6</v>
      </c>
      <c r="K49" s="239" t="n">
        <v>1059</v>
      </c>
      <c r="L49" s="142" t="n">
        <v>3</v>
      </c>
      <c r="M49" s="142" t="n">
        <v>19</v>
      </c>
      <c r="N49" s="142" t="n">
        <v>1043</v>
      </c>
      <c r="O49" s="142" t="n">
        <v>346</v>
      </c>
      <c r="P49" s="151" t="n">
        <v>33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4833</v>
      </c>
      <c r="F50" s="142" t="n">
        <v>484</v>
      </c>
      <c r="G50" s="142" t="n">
        <v>665</v>
      </c>
      <c r="H50" s="142" t="n">
        <v>24652</v>
      </c>
      <c r="I50" s="142" t="n">
        <v>4409</v>
      </c>
      <c r="J50" s="238" t="n">
        <v>17.9</v>
      </c>
      <c r="K50" s="239" t="n">
        <v>20353</v>
      </c>
      <c r="L50" s="142" t="n">
        <v>102</v>
      </c>
      <c r="M50" s="142" t="n">
        <v>283</v>
      </c>
      <c r="N50" s="142" t="n">
        <v>20172</v>
      </c>
      <c r="O50" s="142" t="n">
        <v>3090</v>
      </c>
      <c r="P50" s="151" t="n">
        <v>15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5289</v>
      </c>
      <c r="F51" s="176" t="n">
        <v>181</v>
      </c>
      <c r="G51" s="176" t="n">
        <v>282</v>
      </c>
      <c r="H51" s="176" t="n">
        <v>5188</v>
      </c>
      <c r="I51" s="176" t="n">
        <v>417</v>
      </c>
      <c r="J51" s="231" t="n">
        <v>8</v>
      </c>
      <c r="K51" s="232" t="n">
        <v>4586</v>
      </c>
      <c r="L51" s="176" t="n">
        <v>181</v>
      </c>
      <c r="M51" s="176" t="n">
        <v>282</v>
      </c>
      <c r="N51" s="176" t="n">
        <v>4485</v>
      </c>
      <c r="O51" s="176" t="n">
        <v>417</v>
      </c>
      <c r="P51" s="205" t="n">
        <v>9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8205</v>
      </c>
      <c r="F52" s="186" t="n">
        <v>215</v>
      </c>
      <c r="G52" s="186" t="n">
        <v>394</v>
      </c>
      <c r="H52" s="186" t="n">
        <v>28026</v>
      </c>
      <c r="I52" s="186" t="n">
        <v>7305</v>
      </c>
      <c r="J52" s="235" t="n">
        <v>26.1</v>
      </c>
      <c r="K52" s="236" t="n">
        <v>20292</v>
      </c>
      <c r="L52" s="186" t="n">
        <v>215</v>
      </c>
      <c r="M52" s="186" t="n">
        <v>394</v>
      </c>
      <c r="N52" s="186" t="n">
        <v>20113</v>
      </c>
      <c r="O52" s="186" t="n">
        <v>4651</v>
      </c>
      <c r="P52" s="207" t="n">
        <v>23.1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2447</v>
      </c>
      <c r="F9" s="140" t="n">
        <v>17381</v>
      </c>
      <c r="G9" s="140" t="n">
        <v>17286</v>
      </c>
      <c r="H9" s="140" t="n">
        <v>852542</v>
      </c>
      <c r="I9" s="140" t="n">
        <v>487010</v>
      </c>
      <c r="J9" s="229" t="n">
        <v>57.1</v>
      </c>
      <c r="K9" s="230" t="n">
        <v>463161</v>
      </c>
      <c r="L9" s="140" t="n">
        <v>7897</v>
      </c>
      <c r="M9" s="140" t="n">
        <v>8199</v>
      </c>
      <c r="N9" s="140" t="n">
        <v>462859</v>
      </c>
      <c r="O9" s="140" t="n">
        <v>249797</v>
      </c>
      <c r="P9" s="150" t="n">
        <v>5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7</v>
      </c>
      <c r="F10" s="176" t="n">
        <v>0</v>
      </c>
      <c r="G10" s="176" t="n">
        <v>0</v>
      </c>
      <c r="H10" s="176" t="n">
        <v>37</v>
      </c>
      <c r="I10" s="176" t="n">
        <v>3</v>
      </c>
      <c r="J10" s="231" t="n">
        <v>8.1</v>
      </c>
      <c r="K10" s="232" t="n">
        <v>37</v>
      </c>
      <c r="L10" s="176" t="n">
        <v>0</v>
      </c>
      <c r="M10" s="176" t="n">
        <v>0</v>
      </c>
      <c r="N10" s="176" t="n">
        <v>37</v>
      </c>
      <c r="O10" s="176" t="n">
        <v>3</v>
      </c>
      <c r="P10" s="205" t="n">
        <v>8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1514</v>
      </c>
      <c r="F11" s="181" t="n">
        <v>0</v>
      </c>
      <c r="G11" s="181" t="n">
        <v>0</v>
      </c>
      <c r="H11" s="181" t="n">
        <v>11514</v>
      </c>
      <c r="I11" s="181" t="n">
        <v>1510</v>
      </c>
      <c r="J11" s="233" t="n">
        <v>13.1</v>
      </c>
      <c r="K11" s="234" t="n">
        <v>3863</v>
      </c>
      <c r="L11" s="181" t="n">
        <v>0</v>
      </c>
      <c r="M11" s="181" t="n">
        <v>0</v>
      </c>
      <c r="N11" s="181" t="n">
        <v>3863</v>
      </c>
      <c r="O11" s="181" t="n">
        <v>102</v>
      </c>
      <c r="P11" s="206" t="n">
        <v>2.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9075</v>
      </c>
      <c r="F12" s="181" t="n">
        <v>1731</v>
      </c>
      <c r="G12" s="181" t="n">
        <v>1997</v>
      </c>
      <c r="H12" s="181" t="n">
        <v>128809</v>
      </c>
      <c r="I12" s="181" t="n">
        <v>74356</v>
      </c>
      <c r="J12" s="233" t="n">
        <v>57.7</v>
      </c>
      <c r="K12" s="234" t="n">
        <v>86821</v>
      </c>
      <c r="L12" s="181" t="n">
        <v>1274</v>
      </c>
      <c r="M12" s="181" t="n">
        <v>1287</v>
      </c>
      <c r="N12" s="181" t="n">
        <v>86808</v>
      </c>
      <c r="O12" s="181" t="n">
        <v>46597</v>
      </c>
      <c r="P12" s="206" t="n">
        <v>53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808</v>
      </c>
      <c r="F13" s="181" t="n">
        <v>15</v>
      </c>
      <c r="G13" s="181" t="n">
        <v>0</v>
      </c>
      <c r="H13" s="181" t="n">
        <v>823</v>
      </c>
      <c r="I13" s="181" t="n">
        <v>145</v>
      </c>
      <c r="J13" s="233" t="n">
        <v>17.6</v>
      </c>
      <c r="K13" s="234" t="n">
        <v>808</v>
      </c>
      <c r="L13" s="181" t="n">
        <v>15</v>
      </c>
      <c r="M13" s="181" t="n">
        <v>0</v>
      </c>
      <c r="N13" s="181" t="n">
        <v>823</v>
      </c>
      <c r="O13" s="181" t="n">
        <v>145</v>
      </c>
      <c r="P13" s="206" t="n">
        <v>17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582</v>
      </c>
      <c r="F14" s="181" t="n">
        <v>51</v>
      </c>
      <c r="G14" s="181" t="n">
        <v>86</v>
      </c>
      <c r="H14" s="181" t="n">
        <v>14547</v>
      </c>
      <c r="I14" s="181" t="n">
        <v>8974</v>
      </c>
      <c r="J14" s="233" t="n">
        <v>61.7</v>
      </c>
      <c r="K14" s="234" t="n">
        <v>13392</v>
      </c>
      <c r="L14" s="181" t="n">
        <v>51</v>
      </c>
      <c r="M14" s="181" t="n">
        <v>86</v>
      </c>
      <c r="N14" s="181" t="n">
        <v>13357</v>
      </c>
      <c r="O14" s="181" t="n">
        <v>8819</v>
      </c>
      <c r="P14" s="206" t="n">
        <v>66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3393</v>
      </c>
      <c r="F15" s="181" t="n">
        <v>1774</v>
      </c>
      <c r="G15" s="181" t="n">
        <v>1330</v>
      </c>
      <c r="H15" s="181" t="n">
        <v>33837</v>
      </c>
      <c r="I15" s="181" t="n">
        <v>18709</v>
      </c>
      <c r="J15" s="233" t="n">
        <v>55.3</v>
      </c>
      <c r="K15" s="234" t="n">
        <v>22482</v>
      </c>
      <c r="L15" s="181" t="n">
        <v>1431</v>
      </c>
      <c r="M15" s="181" t="n">
        <v>1294</v>
      </c>
      <c r="N15" s="181" t="n">
        <v>22619</v>
      </c>
      <c r="O15" s="181" t="n">
        <v>13918</v>
      </c>
      <c r="P15" s="206" t="n">
        <v>61.5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6014</v>
      </c>
      <c r="F16" s="181" t="n">
        <v>2495</v>
      </c>
      <c r="G16" s="181" t="n">
        <v>3546</v>
      </c>
      <c r="H16" s="181" t="n">
        <v>194963</v>
      </c>
      <c r="I16" s="181" t="n">
        <v>145518</v>
      </c>
      <c r="J16" s="233" t="n">
        <v>74.6</v>
      </c>
      <c r="K16" s="234" t="n">
        <v>92014</v>
      </c>
      <c r="L16" s="181" t="n">
        <v>698</v>
      </c>
      <c r="M16" s="181" t="n">
        <v>1016</v>
      </c>
      <c r="N16" s="181" t="n">
        <v>91696</v>
      </c>
      <c r="O16" s="181" t="n">
        <v>68460</v>
      </c>
      <c r="P16" s="206" t="n">
        <v>74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4311</v>
      </c>
      <c r="F17" s="181" t="n">
        <v>531</v>
      </c>
      <c r="G17" s="181" t="n">
        <v>481</v>
      </c>
      <c r="H17" s="181" t="n">
        <v>24361</v>
      </c>
      <c r="I17" s="181" t="n">
        <v>10275</v>
      </c>
      <c r="J17" s="233" t="n">
        <v>42.2</v>
      </c>
      <c r="K17" s="234" t="n">
        <v>15787</v>
      </c>
      <c r="L17" s="181" t="n">
        <v>197</v>
      </c>
      <c r="M17" s="181" t="n">
        <v>216</v>
      </c>
      <c r="N17" s="181" t="n">
        <v>15768</v>
      </c>
      <c r="O17" s="181" t="n">
        <v>6911</v>
      </c>
      <c r="P17" s="206" t="n">
        <v>43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8130</v>
      </c>
      <c r="F18" s="181" t="n">
        <v>261</v>
      </c>
      <c r="G18" s="181" t="n">
        <v>306</v>
      </c>
      <c r="H18" s="181" t="n">
        <v>8085</v>
      </c>
      <c r="I18" s="181" t="n">
        <v>2873</v>
      </c>
      <c r="J18" s="233" t="n">
        <v>35.5</v>
      </c>
      <c r="K18" s="234" t="n">
        <v>3646</v>
      </c>
      <c r="L18" s="181" t="n">
        <v>126</v>
      </c>
      <c r="M18" s="181" t="n">
        <v>73</v>
      </c>
      <c r="N18" s="181" t="n">
        <v>3699</v>
      </c>
      <c r="O18" s="181" t="n">
        <v>1841</v>
      </c>
      <c r="P18" s="206" t="n">
        <v>49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630</v>
      </c>
      <c r="F19" s="181" t="n">
        <v>58</v>
      </c>
      <c r="G19" s="181" t="n">
        <v>20</v>
      </c>
      <c r="H19" s="181" t="n">
        <v>11668</v>
      </c>
      <c r="I19" s="181" t="n">
        <v>3366</v>
      </c>
      <c r="J19" s="233" t="n">
        <v>28.8</v>
      </c>
      <c r="K19" s="234" t="n">
        <v>6716</v>
      </c>
      <c r="L19" s="181" t="n">
        <v>58</v>
      </c>
      <c r="M19" s="181" t="n">
        <v>20</v>
      </c>
      <c r="N19" s="181" t="n">
        <v>6754</v>
      </c>
      <c r="O19" s="181" t="n">
        <v>1760</v>
      </c>
      <c r="P19" s="206" t="n">
        <v>26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96798</v>
      </c>
      <c r="F20" s="181" t="n">
        <v>2905</v>
      </c>
      <c r="G20" s="181" t="n">
        <v>3455</v>
      </c>
      <c r="H20" s="181" t="n">
        <v>96248</v>
      </c>
      <c r="I20" s="181" t="n">
        <v>88327</v>
      </c>
      <c r="J20" s="233" t="n">
        <v>91.8</v>
      </c>
      <c r="K20" s="234" t="n">
        <v>37213</v>
      </c>
      <c r="L20" s="181" t="n">
        <v>820</v>
      </c>
      <c r="M20" s="181" t="n">
        <v>1037</v>
      </c>
      <c r="N20" s="181" t="n">
        <v>36996</v>
      </c>
      <c r="O20" s="181" t="n">
        <v>35626</v>
      </c>
      <c r="P20" s="206" t="n">
        <v>96.3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8834</v>
      </c>
      <c r="F21" s="181" t="n">
        <v>2523</v>
      </c>
      <c r="G21" s="181" t="n">
        <v>2239</v>
      </c>
      <c r="H21" s="181" t="n">
        <v>49118</v>
      </c>
      <c r="I21" s="181" t="n">
        <v>24257</v>
      </c>
      <c r="J21" s="233" t="n">
        <v>49.4</v>
      </c>
      <c r="K21" s="234" t="n">
        <v>18090</v>
      </c>
      <c r="L21" s="181" t="n">
        <v>269</v>
      </c>
      <c r="M21" s="181" t="n">
        <v>465</v>
      </c>
      <c r="N21" s="181" t="n">
        <v>17894</v>
      </c>
      <c r="O21" s="181" t="n">
        <v>13535</v>
      </c>
      <c r="P21" s="206" t="n">
        <v>75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4796</v>
      </c>
      <c r="F22" s="181" t="n">
        <v>403</v>
      </c>
      <c r="G22" s="181" t="n">
        <v>545</v>
      </c>
      <c r="H22" s="181" t="n">
        <v>74654</v>
      </c>
      <c r="I22" s="181" t="n">
        <v>24390</v>
      </c>
      <c r="J22" s="233" t="n">
        <v>32.7</v>
      </c>
      <c r="K22" s="234" t="n">
        <v>41948</v>
      </c>
      <c r="L22" s="181" t="n">
        <v>403</v>
      </c>
      <c r="M22" s="181" t="n">
        <v>374</v>
      </c>
      <c r="N22" s="181" t="n">
        <v>41977</v>
      </c>
      <c r="O22" s="181" t="n">
        <v>11074</v>
      </c>
      <c r="P22" s="206" t="n">
        <v>26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3736</v>
      </c>
      <c r="F23" s="181" t="n">
        <v>3680</v>
      </c>
      <c r="G23" s="181" t="n">
        <v>2033</v>
      </c>
      <c r="H23" s="181" t="n">
        <v>155383</v>
      </c>
      <c r="I23" s="181" t="n">
        <v>55658</v>
      </c>
      <c r="J23" s="233" t="n">
        <v>35.8</v>
      </c>
      <c r="K23" s="234" t="n">
        <v>85398</v>
      </c>
      <c r="L23" s="181" t="n">
        <v>1601</v>
      </c>
      <c r="M23" s="181" t="n">
        <v>1145</v>
      </c>
      <c r="N23" s="181" t="n">
        <v>85854</v>
      </c>
      <c r="O23" s="181" t="n">
        <v>18919</v>
      </c>
      <c r="P23" s="206" t="n">
        <v>2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88</v>
      </c>
      <c r="F24" s="181" t="n">
        <v>8</v>
      </c>
      <c r="G24" s="181" t="n">
        <v>99</v>
      </c>
      <c r="H24" s="181" t="n">
        <v>4897</v>
      </c>
      <c r="I24" s="181" t="n">
        <v>1466</v>
      </c>
      <c r="J24" s="233" t="n">
        <v>29.9</v>
      </c>
      <c r="K24" s="234" t="n">
        <v>1193</v>
      </c>
      <c r="L24" s="181" t="n">
        <v>8</v>
      </c>
      <c r="M24" s="181" t="n">
        <v>37</v>
      </c>
      <c r="N24" s="181" t="n">
        <v>1164</v>
      </c>
      <c r="O24" s="181" t="n">
        <v>501</v>
      </c>
      <c r="P24" s="206" t="n">
        <v>4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3801</v>
      </c>
      <c r="F25" s="186" t="n">
        <v>946</v>
      </c>
      <c r="G25" s="186" t="n">
        <v>1149</v>
      </c>
      <c r="H25" s="186" t="n">
        <v>43598</v>
      </c>
      <c r="I25" s="186" t="n">
        <v>27183</v>
      </c>
      <c r="J25" s="235" t="n">
        <v>62.3</v>
      </c>
      <c r="K25" s="236" t="n">
        <v>33753</v>
      </c>
      <c r="L25" s="186" t="n">
        <v>946</v>
      </c>
      <c r="M25" s="186" t="n">
        <v>1149</v>
      </c>
      <c r="N25" s="186" t="n">
        <v>33550</v>
      </c>
      <c r="O25" s="186" t="n">
        <v>21586</v>
      </c>
      <c r="P25" s="207" t="n">
        <v>64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9858</v>
      </c>
      <c r="F26" s="176" t="n">
        <v>883</v>
      </c>
      <c r="G26" s="176" t="n">
        <v>852</v>
      </c>
      <c r="H26" s="176" t="n">
        <v>39889</v>
      </c>
      <c r="I26" s="176" t="n">
        <v>31002</v>
      </c>
      <c r="J26" s="231" t="n">
        <v>77.7</v>
      </c>
      <c r="K26" s="232" t="n">
        <v>34300</v>
      </c>
      <c r="L26" s="176" t="n">
        <v>699</v>
      </c>
      <c r="M26" s="176" t="n">
        <v>775</v>
      </c>
      <c r="N26" s="176" t="n">
        <v>34224</v>
      </c>
      <c r="O26" s="176" t="n">
        <v>26994</v>
      </c>
      <c r="P26" s="205" t="n">
        <v>78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5972</v>
      </c>
      <c r="F27" s="181" t="n">
        <v>12</v>
      </c>
      <c r="G27" s="181" t="n">
        <v>84</v>
      </c>
      <c r="H27" s="181" t="n">
        <v>5900</v>
      </c>
      <c r="I27" s="181" t="n">
        <v>3693</v>
      </c>
      <c r="J27" s="233" t="n">
        <v>62.6</v>
      </c>
      <c r="K27" s="234" t="n">
        <v>1667</v>
      </c>
      <c r="L27" s="181" t="n">
        <v>12</v>
      </c>
      <c r="M27" s="181" t="n">
        <v>84</v>
      </c>
      <c r="N27" s="181" t="n">
        <v>1595</v>
      </c>
      <c r="O27" s="181" t="n">
        <v>149</v>
      </c>
      <c r="P27" s="206" t="n">
        <v>9.3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48</v>
      </c>
      <c r="F28" s="181" t="n">
        <v>1</v>
      </c>
      <c r="G28" s="181" t="n">
        <v>0</v>
      </c>
      <c r="H28" s="181" t="n">
        <v>249</v>
      </c>
      <c r="I28" s="181" t="n">
        <v>169</v>
      </c>
      <c r="J28" s="233" t="n">
        <v>67.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71</v>
      </c>
      <c r="F29" s="181" t="n">
        <v>4</v>
      </c>
      <c r="G29" s="181" t="n">
        <v>0</v>
      </c>
      <c r="H29" s="181" t="n">
        <v>1975</v>
      </c>
      <c r="I29" s="181" t="n">
        <v>1013</v>
      </c>
      <c r="J29" s="233" t="n">
        <v>51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294</v>
      </c>
      <c r="F30" s="181" t="n">
        <v>0</v>
      </c>
      <c r="G30" s="181" t="n">
        <v>0</v>
      </c>
      <c r="H30" s="181" t="n">
        <v>4294</v>
      </c>
      <c r="I30" s="181" t="n">
        <v>2332</v>
      </c>
      <c r="J30" s="233" t="n">
        <v>54.3</v>
      </c>
      <c r="K30" s="234" t="n">
        <v>1065</v>
      </c>
      <c r="L30" s="181" t="n">
        <v>0</v>
      </c>
      <c r="M30" s="181" t="n">
        <v>0</v>
      </c>
      <c r="N30" s="181" t="n">
        <v>1065</v>
      </c>
      <c r="O30" s="181" t="n">
        <v>213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9893</v>
      </c>
      <c r="F31" s="181" t="n">
        <v>174</v>
      </c>
      <c r="G31" s="181" t="n">
        <v>131</v>
      </c>
      <c r="H31" s="181" t="n">
        <v>9936</v>
      </c>
      <c r="I31" s="181" t="n">
        <v>3836</v>
      </c>
      <c r="J31" s="233" t="n">
        <v>38.6</v>
      </c>
      <c r="K31" s="234" t="n">
        <v>7112</v>
      </c>
      <c r="L31" s="181" t="n">
        <v>85</v>
      </c>
      <c r="M31" s="181" t="n">
        <v>131</v>
      </c>
      <c r="N31" s="181" t="n">
        <v>7066</v>
      </c>
      <c r="O31" s="181" t="n">
        <v>2897</v>
      </c>
      <c r="P31" s="206" t="n">
        <v>4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754</v>
      </c>
      <c r="F32" s="181" t="n">
        <v>145</v>
      </c>
      <c r="G32" s="181" t="n">
        <v>16</v>
      </c>
      <c r="H32" s="181" t="n">
        <v>4883</v>
      </c>
      <c r="I32" s="181" t="n">
        <v>1764</v>
      </c>
      <c r="J32" s="233" t="n">
        <v>36.1</v>
      </c>
      <c r="K32" s="234" t="n">
        <v>3393</v>
      </c>
      <c r="L32" s="181" t="n">
        <v>24</v>
      </c>
      <c r="M32" s="181" t="n">
        <v>16</v>
      </c>
      <c r="N32" s="181" t="n">
        <v>3401</v>
      </c>
      <c r="O32" s="181" t="n">
        <v>848</v>
      </c>
      <c r="P32" s="206" t="n">
        <v>2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8755</v>
      </c>
      <c r="F33" s="181" t="n">
        <v>14</v>
      </c>
      <c r="G33" s="181" t="n">
        <v>4</v>
      </c>
      <c r="H33" s="181" t="n">
        <v>8765</v>
      </c>
      <c r="I33" s="181" t="n">
        <v>7081</v>
      </c>
      <c r="J33" s="233" t="n">
        <v>80.8</v>
      </c>
      <c r="K33" s="234" t="n">
        <v>5478</v>
      </c>
      <c r="L33" s="181" t="n">
        <v>14</v>
      </c>
      <c r="M33" s="181" t="n">
        <v>4</v>
      </c>
      <c r="N33" s="181" t="n">
        <v>5488</v>
      </c>
      <c r="O33" s="181" t="n">
        <v>4360</v>
      </c>
      <c r="P33" s="206" t="n">
        <v>79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695</v>
      </c>
      <c r="F34" s="181" t="n">
        <v>52</v>
      </c>
      <c r="G34" s="181" t="n">
        <v>9</v>
      </c>
      <c r="H34" s="181" t="n">
        <v>1738</v>
      </c>
      <c r="I34" s="181" t="n">
        <v>949</v>
      </c>
      <c r="J34" s="233" t="n">
        <v>54.6</v>
      </c>
      <c r="K34" s="234" t="n">
        <v>1175</v>
      </c>
      <c r="L34" s="181" t="n">
        <v>52</v>
      </c>
      <c r="M34" s="181" t="n">
        <v>9</v>
      </c>
      <c r="N34" s="181" t="n">
        <v>1218</v>
      </c>
      <c r="O34" s="181" t="n">
        <v>841</v>
      </c>
      <c r="P34" s="206" t="n">
        <v>6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033</v>
      </c>
      <c r="F35" s="181" t="n">
        <v>50</v>
      </c>
      <c r="G35" s="181" t="n">
        <v>51</v>
      </c>
      <c r="H35" s="181" t="n">
        <v>1032</v>
      </c>
      <c r="I35" s="181" t="n">
        <v>25</v>
      </c>
      <c r="J35" s="233" t="n">
        <v>2.4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609</v>
      </c>
      <c r="F36" s="181" t="n">
        <v>0</v>
      </c>
      <c r="G36" s="181" t="n">
        <v>0</v>
      </c>
      <c r="H36" s="181" t="n">
        <v>609</v>
      </c>
      <c r="I36" s="181" t="n">
        <v>145</v>
      </c>
      <c r="J36" s="233" t="n">
        <v>23.8</v>
      </c>
      <c r="K36" s="234" t="n">
        <v>206</v>
      </c>
      <c r="L36" s="181" t="n">
        <v>0</v>
      </c>
      <c r="M36" s="181" t="n">
        <v>0</v>
      </c>
      <c r="N36" s="181" t="n">
        <v>206</v>
      </c>
      <c r="O36" s="181" t="n">
        <v>19</v>
      </c>
      <c r="P36" s="206" t="n">
        <v>9.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500</v>
      </c>
      <c r="F37" s="181" t="n">
        <v>0</v>
      </c>
      <c r="G37" s="181" t="n">
        <v>6</v>
      </c>
      <c r="H37" s="181" t="n">
        <v>1494</v>
      </c>
      <c r="I37" s="181" t="n">
        <v>618</v>
      </c>
      <c r="J37" s="233" t="n">
        <v>41.4</v>
      </c>
      <c r="K37" s="234" t="n">
        <v>1090</v>
      </c>
      <c r="L37" s="181" t="n">
        <v>0</v>
      </c>
      <c r="M37" s="181" t="n">
        <v>6</v>
      </c>
      <c r="N37" s="181" t="n">
        <v>1084</v>
      </c>
      <c r="O37" s="181" t="n">
        <v>618</v>
      </c>
      <c r="P37" s="206" t="n">
        <v>5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515</v>
      </c>
      <c r="F38" s="181" t="n">
        <v>0</v>
      </c>
      <c r="G38" s="181" t="n">
        <v>393</v>
      </c>
      <c r="H38" s="181" t="n">
        <v>6122</v>
      </c>
      <c r="I38" s="181" t="n">
        <v>2601</v>
      </c>
      <c r="J38" s="233" t="n">
        <v>42.5</v>
      </c>
      <c r="K38" s="234" t="n">
        <v>2724</v>
      </c>
      <c r="L38" s="181" t="n">
        <v>0</v>
      </c>
      <c r="M38" s="181" t="n">
        <v>29</v>
      </c>
      <c r="N38" s="181" t="n">
        <v>2695</v>
      </c>
      <c r="O38" s="181" t="n">
        <v>799</v>
      </c>
      <c r="P38" s="206" t="n">
        <v>29.6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678</v>
      </c>
      <c r="F39" s="181" t="n">
        <v>2</v>
      </c>
      <c r="G39" s="181" t="n">
        <v>6</v>
      </c>
      <c r="H39" s="181" t="n">
        <v>2674</v>
      </c>
      <c r="I39" s="181" t="n">
        <v>609</v>
      </c>
      <c r="J39" s="233" t="n">
        <v>22.8</v>
      </c>
      <c r="K39" s="234" t="n">
        <v>905</v>
      </c>
      <c r="L39" s="181" t="n">
        <v>2</v>
      </c>
      <c r="M39" s="181" t="n">
        <v>6</v>
      </c>
      <c r="N39" s="181" t="n">
        <v>901</v>
      </c>
      <c r="O39" s="181" t="n">
        <v>120</v>
      </c>
      <c r="P39" s="206" t="n">
        <v>13.3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13</v>
      </c>
      <c r="F40" s="181" t="n">
        <v>0</v>
      </c>
      <c r="G40" s="181" t="n">
        <v>0</v>
      </c>
      <c r="H40" s="181" t="n">
        <v>1913</v>
      </c>
      <c r="I40" s="181" t="n">
        <v>215</v>
      </c>
      <c r="J40" s="233" t="n">
        <v>11.2</v>
      </c>
      <c r="K40" s="234" t="n">
        <v>1222</v>
      </c>
      <c r="L40" s="181" t="n">
        <v>0</v>
      </c>
      <c r="M40" s="181" t="n">
        <v>0</v>
      </c>
      <c r="N40" s="181" t="n">
        <v>1222</v>
      </c>
      <c r="O40" s="181" t="n">
        <v>215</v>
      </c>
      <c r="P40" s="206" t="n">
        <v>17.6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394</v>
      </c>
      <c r="F41" s="181" t="n">
        <v>72</v>
      </c>
      <c r="G41" s="181" t="n">
        <v>47</v>
      </c>
      <c r="H41" s="181" t="n">
        <v>5419</v>
      </c>
      <c r="I41" s="181" t="n">
        <v>3561</v>
      </c>
      <c r="J41" s="233" t="n">
        <v>65.7</v>
      </c>
      <c r="K41" s="234" t="n">
        <v>3329</v>
      </c>
      <c r="L41" s="181" t="n">
        <v>72</v>
      </c>
      <c r="M41" s="181" t="n">
        <v>47</v>
      </c>
      <c r="N41" s="181" t="n">
        <v>3354</v>
      </c>
      <c r="O41" s="181" t="n">
        <v>1694</v>
      </c>
      <c r="P41" s="206" t="n">
        <v>50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199</v>
      </c>
      <c r="F42" s="181" t="n">
        <v>136</v>
      </c>
      <c r="G42" s="181" t="n">
        <v>134</v>
      </c>
      <c r="H42" s="181" t="n">
        <v>7201</v>
      </c>
      <c r="I42" s="181" t="n">
        <v>3621</v>
      </c>
      <c r="J42" s="233" t="n">
        <v>50.3</v>
      </c>
      <c r="K42" s="234" t="n">
        <v>4081</v>
      </c>
      <c r="L42" s="181" t="n">
        <v>73</v>
      </c>
      <c r="M42" s="181" t="n">
        <v>24</v>
      </c>
      <c r="N42" s="181" t="n">
        <v>4130</v>
      </c>
      <c r="O42" s="181" t="n">
        <v>883</v>
      </c>
      <c r="P42" s="206" t="n">
        <v>21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891</v>
      </c>
      <c r="F43" s="181" t="n">
        <v>57</v>
      </c>
      <c r="G43" s="181" t="n">
        <v>26</v>
      </c>
      <c r="H43" s="181" t="n">
        <v>5922</v>
      </c>
      <c r="I43" s="181" t="n">
        <v>2265</v>
      </c>
      <c r="J43" s="233" t="n">
        <v>38.2</v>
      </c>
      <c r="K43" s="234" t="n">
        <v>3901</v>
      </c>
      <c r="L43" s="181" t="n">
        <v>57</v>
      </c>
      <c r="M43" s="181" t="n">
        <v>26</v>
      </c>
      <c r="N43" s="181" t="n">
        <v>3932</v>
      </c>
      <c r="O43" s="181" t="n">
        <v>783</v>
      </c>
      <c r="P43" s="206" t="n">
        <v>19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007</v>
      </c>
      <c r="F44" s="181" t="n">
        <v>96</v>
      </c>
      <c r="G44" s="181" t="n">
        <v>38</v>
      </c>
      <c r="H44" s="181" t="n">
        <v>4065</v>
      </c>
      <c r="I44" s="181" t="n">
        <v>1658</v>
      </c>
      <c r="J44" s="233" t="n">
        <v>40.8</v>
      </c>
      <c r="K44" s="234" t="n">
        <v>2764</v>
      </c>
      <c r="L44" s="181" t="n">
        <v>96</v>
      </c>
      <c r="M44" s="181" t="n">
        <v>38</v>
      </c>
      <c r="N44" s="181" t="n">
        <v>2822</v>
      </c>
      <c r="O44" s="181" t="n">
        <v>528</v>
      </c>
      <c r="P44" s="206" t="n">
        <v>18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580</v>
      </c>
      <c r="F45" s="181" t="n">
        <v>9</v>
      </c>
      <c r="G45" s="181" t="n">
        <v>160</v>
      </c>
      <c r="H45" s="181" t="n">
        <v>7429</v>
      </c>
      <c r="I45" s="181" t="n">
        <v>2715</v>
      </c>
      <c r="J45" s="233" t="n">
        <v>36.5</v>
      </c>
      <c r="K45" s="234" t="n">
        <v>5492</v>
      </c>
      <c r="L45" s="181" t="n">
        <v>9</v>
      </c>
      <c r="M45" s="181" t="n">
        <v>52</v>
      </c>
      <c r="N45" s="181" t="n">
        <v>5449</v>
      </c>
      <c r="O45" s="181" t="n">
        <v>1015</v>
      </c>
      <c r="P45" s="206" t="n">
        <v>18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316</v>
      </c>
      <c r="F46" s="186" t="n">
        <v>24</v>
      </c>
      <c r="G46" s="186" t="n">
        <v>40</v>
      </c>
      <c r="H46" s="186" t="n">
        <v>7300</v>
      </c>
      <c r="I46" s="186" t="n">
        <v>4484</v>
      </c>
      <c r="J46" s="235" t="n">
        <v>61.4</v>
      </c>
      <c r="K46" s="236" t="n">
        <v>4857</v>
      </c>
      <c r="L46" s="186" t="n">
        <v>24</v>
      </c>
      <c r="M46" s="186" t="n">
        <v>40</v>
      </c>
      <c r="N46" s="186" t="n">
        <v>4841</v>
      </c>
      <c r="O46" s="186" t="n">
        <v>2804</v>
      </c>
      <c r="P46" s="207" t="n">
        <v>57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3108</v>
      </c>
      <c r="F47" s="176" t="n">
        <v>605</v>
      </c>
      <c r="G47" s="176" t="n">
        <v>288</v>
      </c>
      <c r="H47" s="176" t="n">
        <v>33425</v>
      </c>
      <c r="I47" s="176" t="n">
        <v>14359</v>
      </c>
      <c r="J47" s="231" t="n">
        <v>43</v>
      </c>
      <c r="K47" s="232" t="n">
        <v>18176</v>
      </c>
      <c r="L47" s="176" t="n">
        <v>280</v>
      </c>
      <c r="M47" s="176" t="n">
        <v>197</v>
      </c>
      <c r="N47" s="176" t="n">
        <v>18259</v>
      </c>
      <c r="O47" s="176" t="n">
        <v>7591</v>
      </c>
      <c r="P47" s="205" t="n">
        <v>41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62906</v>
      </c>
      <c r="F48" s="186" t="n">
        <v>1890</v>
      </c>
      <c r="G48" s="186" t="n">
        <v>3258</v>
      </c>
      <c r="H48" s="186" t="n">
        <v>161538</v>
      </c>
      <c r="I48" s="186" t="n">
        <v>131159</v>
      </c>
      <c r="J48" s="235" t="n">
        <v>81.2</v>
      </c>
      <c r="K48" s="236" t="n">
        <v>73838</v>
      </c>
      <c r="L48" s="186" t="n">
        <v>418</v>
      </c>
      <c r="M48" s="186" t="n">
        <v>819</v>
      </c>
      <c r="N48" s="186" t="n">
        <v>73437</v>
      </c>
      <c r="O48" s="186" t="n">
        <v>60869</v>
      </c>
      <c r="P48" s="207" t="n">
        <v>82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5474</v>
      </c>
      <c r="F49" s="142" t="n">
        <v>22</v>
      </c>
      <c r="G49" s="142" t="n">
        <v>22</v>
      </c>
      <c r="H49" s="142" t="n">
        <v>5474</v>
      </c>
      <c r="I49" s="142" t="n">
        <v>4115</v>
      </c>
      <c r="J49" s="238" t="n">
        <v>75.2</v>
      </c>
      <c r="K49" s="239" t="n">
        <v>1303</v>
      </c>
      <c r="L49" s="142" t="n">
        <v>22</v>
      </c>
      <c r="M49" s="142" t="n">
        <v>22</v>
      </c>
      <c r="N49" s="142" t="n">
        <v>1303</v>
      </c>
      <c r="O49" s="142" t="n">
        <v>978</v>
      </c>
      <c r="P49" s="151" t="n">
        <v>75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0500</v>
      </c>
      <c r="F50" s="142" t="n">
        <v>1253</v>
      </c>
      <c r="G50" s="142" t="n">
        <v>999</v>
      </c>
      <c r="H50" s="142" t="n">
        <v>80754</v>
      </c>
      <c r="I50" s="142" t="n">
        <v>27124</v>
      </c>
      <c r="J50" s="238" t="n">
        <v>33.6</v>
      </c>
      <c r="K50" s="239" t="n">
        <v>48713</v>
      </c>
      <c r="L50" s="142" t="n">
        <v>596</v>
      </c>
      <c r="M50" s="142" t="n">
        <v>702</v>
      </c>
      <c r="N50" s="142" t="n">
        <v>48607</v>
      </c>
      <c r="O50" s="142" t="n">
        <v>6970</v>
      </c>
      <c r="P50" s="151" t="n">
        <v>1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448</v>
      </c>
      <c r="F51" s="176" t="n">
        <v>350</v>
      </c>
      <c r="G51" s="176" t="n">
        <v>713</v>
      </c>
      <c r="H51" s="176" t="n">
        <v>10085</v>
      </c>
      <c r="I51" s="176" t="n">
        <v>3129</v>
      </c>
      <c r="J51" s="231" t="n">
        <v>31</v>
      </c>
      <c r="K51" s="232" t="n">
        <v>8880</v>
      </c>
      <c r="L51" s="176" t="n">
        <v>350</v>
      </c>
      <c r="M51" s="176" t="n">
        <v>713</v>
      </c>
      <c r="N51" s="176" t="n">
        <v>8517</v>
      </c>
      <c r="O51" s="176" t="n">
        <v>1983</v>
      </c>
      <c r="P51" s="205" t="n">
        <v>23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8303</v>
      </c>
      <c r="F52" s="186" t="n">
        <v>570</v>
      </c>
      <c r="G52" s="186" t="n">
        <v>431</v>
      </c>
      <c r="H52" s="186" t="n">
        <v>28442</v>
      </c>
      <c r="I52" s="186" t="n">
        <v>21861</v>
      </c>
      <c r="J52" s="235" t="n">
        <v>76.9</v>
      </c>
      <c r="K52" s="236" t="n">
        <v>23558</v>
      </c>
      <c r="L52" s="186" t="n">
        <v>570</v>
      </c>
      <c r="M52" s="186" t="n">
        <v>431</v>
      </c>
      <c r="N52" s="186" t="n">
        <v>23697</v>
      </c>
      <c r="O52" s="186" t="n">
        <v>19053</v>
      </c>
      <c r="P52" s="207" t="n">
        <v>80.4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68689</v>
      </c>
      <c r="C9" s="31" t="n">
        <v>0</v>
      </c>
      <c r="D9" s="32"/>
      <c r="E9" s="33" t="n">
        <v>266690</v>
      </c>
      <c r="F9" s="31" t="n">
        <v>0.5</v>
      </c>
      <c r="G9" s="32"/>
      <c r="H9" s="33" t="n">
        <v>245022</v>
      </c>
      <c r="I9" s="34" t="n">
        <v>-0.7</v>
      </c>
      <c r="J9" s="35" t="n">
        <v>145.9</v>
      </c>
      <c r="K9" s="31" t="n">
        <v>-0.1</v>
      </c>
      <c r="L9" s="36" t="n">
        <v>134</v>
      </c>
      <c r="M9" s="31" t="n">
        <v>-0.4</v>
      </c>
      <c r="N9" s="36" t="n">
        <v>11.9</v>
      </c>
      <c r="O9" s="31" t="n">
        <v>3.6</v>
      </c>
      <c r="P9" s="36" t="n">
        <v>18.8</v>
      </c>
      <c r="Q9" s="37" t="n">
        <v>0.100000000000001</v>
      </c>
      <c r="R9" s="30" t="n">
        <v>1029140</v>
      </c>
      <c r="S9" s="31" t="n">
        <v>-0.9</v>
      </c>
      <c r="T9" s="32"/>
      <c r="U9" s="33" t="n">
        <v>332707</v>
      </c>
      <c r="V9" s="31" t="n">
        <v>32.3</v>
      </c>
      <c r="W9" s="33"/>
      <c r="X9" s="38" t="n">
        <v>1.74</v>
      </c>
      <c r="Y9" s="39" t="n">
        <v>0.17</v>
      </c>
      <c r="Z9" s="40" t="n">
        <v>1.77</v>
      </c>
      <c r="AA9" s="41" t="n">
        <v>-0.51</v>
      </c>
    </row>
    <row r="10" customFormat="false" ht="21" hidden="false" customHeight="true" outlineLevel="0" collapsed="false">
      <c r="A10" s="43" t="s">
        <v>28</v>
      </c>
      <c r="B10" s="30" t="n">
        <v>325246</v>
      </c>
      <c r="C10" s="31" t="n">
        <v>-3.1</v>
      </c>
      <c r="D10" s="32"/>
      <c r="E10" s="33" t="n">
        <v>325246</v>
      </c>
      <c r="F10" s="31" t="n">
        <v>-3.1</v>
      </c>
      <c r="G10" s="32"/>
      <c r="H10" s="33" t="n">
        <v>308447</v>
      </c>
      <c r="I10" s="34" t="n">
        <v>-2</v>
      </c>
      <c r="J10" s="35" t="n">
        <v>155.3</v>
      </c>
      <c r="K10" s="31" t="n">
        <v>-6.1</v>
      </c>
      <c r="L10" s="36" t="n">
        <v>146.4</v>
      </c>
      <c r="M10" s="31" t="n">
        <v>-5.3</v>
      </c>
      <c r="N10" s="36" t="n">
        <v>8.9</v>
      </c>
      <c r="O10" s="31" t="n">
        <v>-17.5</v>
      </c>
      <c r="P10" s="36" t="n">
        <v>19.1</v>
      </c>
      <c r="Q10" s="37" t="n">
        <v>-1</v>
      </c>
      <c r="R10" s="30" t="n">
        <v>393</v>
      </c>
      <c r="S10" s="31" t="n">
        <v>5.6</v>
      </c>
      <c r="T10" s="32"/>
      <c r="U10" s="33" t="n">
        <v>10</v>
      </c>
      <c r="V10" s="31" t="n">
        <v>2.5</v>
      </c>
      <c r="W10" s="33"/>
      <c r="X10" s="38" t="n">
        <v>0.77</v>
      </c>
      <c r="Y10" s="39" t="n">
        <v>0.77</v>
      </c>
      <c r="Z10" s="40" t="n">
        <v>0</v>
      </c>
      <c r="AA10" s="41" t="n">
        <v>-0.27</v>
      </c>
    </row>
    <row r="11" customFormat="false" ht="21" hidden="false" customHeight="true" outlineLevel="0" collapsed="false">
      <c r="A11" s="19" t="s">
        <v>29</v>
      </c>
      <c r="B11" s="30" t="n">
        <v>373989</v>
      </c>
      <c r="C11" s="31" t="n">
        <v>2.5</v>
      </c>
      <c r="D11" s="32"/>
      <c r="E11" s="33" t="n">
        <v>373989</v>
      </c>
      <c r="F11" s="31" t="n">
        <v>2.5</v>
      </c>
      <c r="G11" s="32"/>
      <c r="H11" s="33" t="n">
        <v>363065</v>
      </c>
      <c r="I11" s="34" t="n">
        <v>1</v>
      </c>
      <c r="J11" s="35" t="n">
        <v>169.2</v>
      </c>
      <c r="K11" s="31" t="n">
        <v>9.3</v>
      </c>
      <c r="L11" s="36" t="n">
        <v>155.6</v>
      </c>
      <c r="M11" s="31" t="n">
        <v>5.1</v>
      </c>
      <c r="N11" s="36" t="n">
        <v>13.6</v>
      </c>
      <c r="O11" s="31" t="n">
        <v>103.1</v>
      </c>
      <c r="P11" s="36" t="n">
        <v>20.9</v>
      </c>
      <c r="Q11" s="37" t="n">
        <v>1.1</v>
      </c>
      <c r="R11" s="30" t="n">
        <v>27250</v>
      </c>
      <c r="S11" s="31" t="n">
        <v>-2.8</v>
      </c>
      <c r="T11" s="32"/>
      <c r="U11" s="33" t="n">
        <v>102</v>
      </c>
      <c r="V11" s="31" t="n">
        <v>0.4</v>
      </c>
      <c r="W11" s="33"/>
      <c r="X11" s="38" t="n">
        <v>0.97</v>
      </c>
      <c r="Y11" s="39" t="n">
        <v>-1.61</v>
      </c>
      <c r="Z11" s="40" t="n">
        <v>0</v>
      </c>
      <c r="AA11" s="41" t="n">
        <v>-2.31</v>
      </c>
    </row>
    <row r="12" customFormat="false" ht="21" hidden="false" customHeight="true" outlineLevel="0" collapsed="false">
      <c r="A12" s="19" t="s">
        <v>30</v>
      </c>
      <c r="B12" s="30" t="n">
        <v>303617</v>
      </c>
      <c r="C12" s="31" t="n">
        <v>0.9</v>
      </c>
      <c r="D12" s="32"/>
      <c r="E12" s="33" t="n">
        <v>302172</v>
      </c>
      <c r="F12" s="31" t="n">
        <v>1.8</v>
      </c>
      <c r="G12" s="32"/>
      <c r="H12" s="33" t="n">
        <v>272824</v>
      </c>
      <c r="I12" s="34" t="n">
        <v>0.5</v>
      </c>
      <c r="J12" s="35" t="n">
        <v>162.3</v>
      </c>
      <c r="K12" s="31" t="n">
        <v>4.3</v>
      </c>
      <c r="L12" s="36" t="n">
        <v>148.1</v>
      </c>
      <c r="M12" s="31" t="n">
        <v>3.2</v>
      </c>
      <c r="N12" s="36" t="n">
        <v>14.2</v>
      </c>
      <c r="O12" s="31" t="n">
        <v>16.3</v>
      </c>
      <c r="P12" s="36" t="n">
        <v>19.4</v>
      </c>
      <c r="Q12" s="37" t="n">
        <v>0.5</v>
      </c>
      <c r="R12" s="30" t="n">
        <v>301308</v>
      </c>
      <c r="S12" s="31" t="n">
        <v>2.3</v>
      </c>
      <c r="T12" s="32"/>
      <c r="U12" s="33" t="n">
        <v>61750</v>
      </c>
      <c r="V12" s="31" t="n">
        <v>20.5</v>
      </c>
      <c r="W12" s="33"/>
      <c r="X12" s="38" t="n">
        <v>1.14</v>
      </c>
      <c r="Y12" s="39" t="n">
        <v>-0.02</v>
      </c>
      <c r="Z12" s="40" t="n">
        <v>1.19</v>
      </c>
      <c r="AA12" s="41" t="n">
        <v>0.1</v>
      </c>
    </row>
    <row r="13" customFormat="false" ht="21" hidden="false" customHeight="true" outlineLevel="0" collapsed="false">
      <c r="A13" s="19" t="s">
        <v>31</v>
      </c>
      <c r="B13" s="30" t="n">
        <v>477332</v>
      </c>
      <c r="C13" s="31" t="n">
        <v>-0.4</v>
      </c>
      <c r="D13" s="32"/>
      <c r="E13" s="33" t="n">
        <v>471300</v>
      </c>
      <c r="F13" s="31" t="n">
        <v>-0.4</v>
      </c>
      <c r="G13" s="32"/>
      <c r="H13" s="33" t="n">
        <v>413720</v>
      </c>
      <c r="I13" s="34" t="n">
        <v>0</v>
      </c>
      <c r="J13" s="35" t="n">
        <v>145.4</v>
      </c>
      <c r="K13" s="31" t="n">
        <v>-3.4</v>
      </c>
      <c r="L13" s="36" t="n">
        <v>132.2</v>
      </c>
      <c r="M13" s="31" t="n">
        <v>-3.5</v>
      </c>
      <c r="N13" s="36" t="n">
        <v>13.2</v>
      </c>
      <c r="O13" s="31" t="n">
        <v>-3.6</v>
      </c>
      <c r="P13" s="36" t="n">
        <v>18.2</v>
      </c>
      <c r="Q13" s="37" t="n">
        <v>-0.400000000000002</v>
      </c>
      <c r="R13" s="30" t="n">
        <v>6675</v>
      </c>
      <c r="S13" s="31" t="n">
        <v>-2.4</v>
      </c>
      <c r="T13" s="32"/>
      <c r="U13" s="33" t="n">
        <v>321</v>
      </c>
      <c r="V13" s="31" t="n">
        <v>4.8</v>
      </c>
      <c r="W13" s="33"/>
      <c r="X13" s="38" t="n">
        <v>1.61</v>
      </c>
      <c r="Y13" s="39" t="n">
        <v>1.61</v>
      </c>
      <c r="Z13" s="40" t="n">
        <v>0</v>
      </c>
      <c r="AA13" s="41" t="n">
        <v>-0.42</v>
      </c>
    </row>
    <row r="14" customFormat="false" ht="21" hidden="false" customHeight="true" outlineLevel="0" collapsed="false">
      <c r="A14" s="19" t="s">
        <v>32</v>
      </c>
      <c r="B14" s="30" t="n">
        <v>295724</v>
      </c>
      <c r="C14" s="31" t="n">
        <v>-15.8</v>
      </c>
      <c r="D14" s="32"/>
      <c r="E14" s="33" t="n">
        <v>287197</v>
      </c>
      <c r="F14" s="31" t="n">
        <v>-17.7</v>
      </c>
      <c r="G14" s="32"/>
      <c r="H14" s="33" t="n">
        <v>262883</v>
      </c>
      <c r="I14" s="34" t="n">
        <v>-19</v>
      </c>
      <c r="J14" s="35" t="n">
        <v>140.2</v>
      </c>
      <c r="K14" s="31" t="n">
        <v>-13.2</v>
      </c>
      <c r="L14" s="36" t="n">
        <v>129.2</v>
      </c>
      <c r="M14" s="31" t="n">
        <v>-14.6</v>
      </c>
      <c r="N14" s="36" t="n">
        <v>11</v>
      </c>
      <c r="O14" s="31" t="n">
        <v>6.8</v>
      </c>
      <c r="P14" s="36" t="n">
        <v>18.5</v>
      </c>
      <c r="Q14" s="37" t="n">
        <v>-1.5</v>
      </c>
      <c r="R14" s="30" t="n">
        <v>28506</v>
      </c>
      <c r="S14" s="31" t="n">
        <v>19.2</v>
      </c>
      <c r="T14" s="32"/>
      <c r="U14" s="33" t="n">
        <v>8966</v>
      </c>
      <c r="V14" s="31" t="n">
        <v>31.5</v>
      </c>
      <c r="W14" s="33"/>
      <c r="X14" s="38" t="n">
        <v>0.93</v>
      </c>
      <c r="Y14" s="39" t="n">
        <v>-0.29</v>
      </c>
      <c r="Z14" s="40" t="n">
        <v>0.93</v>
      </c>
      <c r="AA14" s="41" t="n">
        <v>0.33</v>
      </c>
    </row>
    <row r="15" customFormat="false" ht="21" hidden="false" customHeight="true" outlineLevel="0" collapsed="false">
      <c r="A15" s="19" t="s">
        <v>33</v>
      </c>
      <c r="B15" s="30" t="n">
        <v>256038</v>
      </c>
      <c r="C15" s="31" t="n">
        <v>-3.4</v>
      </c>
      <c r="D15" s="32"/>
      <c r="E15" s="33" t="n">
        <v>255882</v>
      </c>
      <c r="F15" s="31" t="n">
        <v>-3.3</v>
      </c>
      <c r="G15" s="32"/>
      <c r="H15" s="33" t="n">
        <v>218226</v>
      </c>
      <c r="I15" s="34" t="n">
        <v>-0.1</v>
      </c>
      <c r="J15" s="35" t="n">
        <v>185.6</v>
      </c>
      <c r="K15" s="31" t="n">
        <v>-3.2</v>
      </c>
      <c r="L15" s="36" t="n">
        <v>157.2</v>
      </c>
      <c r="M15" s="31" t="n">
        <v>-1.1</v>
      </c>
      <c r="N15" s="36" t="n">
        <v>28.4</v>
      </c>
      <c r="O15" s="31" t="n">
        <v>-13.2</v>
      </c>
      <c r="P15" s="36" t="n">
        <v>21.1</v>
      </c>
      <c r="Q15" s="37" t="n">
        <v>0.400000000000002</v>
      </c>
      <c r="R15" s="30" t="n">
        <v>97121</v>
      </c>
      <c r="S15" s="31" t="n">
        <v>-5.9</v>
      </c>
      <c r="T15" s="32"/>
      <c r="U15" s="33" t="n">
        <v>23886</v>
      </c>
      <c r="V15" s="31" t="n">
        <v>24.6</v>
      </c>
      <c r="W15" s="33"/>
      <c r="X15" s="38" t="n">
        <v>4.07</v>
      </c>
      <c r="Y15" s="39" t="n">
        <v>2.72</v>
      </c>
      <c r="Z15" s="40" t="n">
        <v>4.11</v>
      </c>
      <c r="AA15" s="41" t="n">
        <v>2.37</v>
      </c>
    </row>
    <row r="16" customFormat="false" ht="21" hidden="false" customHeight="true" outlineLevel="0" collapsed="false">
      <c r="A16" s="19" t="s">
        <v>34</v>
      </c>
      <c r="B16" s="30" t="n">
        <v>208636</v>
      </c>
      <c r="C16" s="31" t="n">
        <v>4</v>
      </c>
      <c r="D16" s="32"/>
      <c r="E16" s="33" t="n">
        <v>207928</v>
      </c>
      <c r="F16" s="31" t="n">
        <v>6.8</v>
      </c>
      <c r="G16" s="32"/>
      <c r="H16" s="33" t="n">
        <v>199480</v>
      </c>
      <c r="I16" s="34" t="n">
        <v>7.4</v>
      </c>
      <c r="J16" s="35" t="n">
        <v>129</v>
      </c>
      <c r="K16" s="31" t="n">
        <v>1.8</v>
      </c>
      <c r="L16" s="36" t="n">
        <v>123.9</v>
      </c>
      <c r="M16" s="31" t="n">
        <v>2.5</v>
      </c>
      <c r="N16" s="36" t="n">
        <v>5.1</v>
      </c>
      <c r="O16" s="31" t="n">
        <v>-12</v>
      </c>
      <c r="P16" s="36" t="n">
        <v>18.9</v>
      </c>
      <c r="Q16" s="37" t="n">
        <v>0.299999999999997</v>
      </c>
      <c r="R16" s="30" t="n">
        <v>154032</v>
      </c>
      <c r="S16" s="31" t="n">
        <v>-5.4</v>
      </c>
      <c r="T16" s="32"/>
      <c r="U16" s="33" t="n">
        <v>83738</v>
      </c>
      <c r="V16" s="31" t="n">
        <v>54.4</v>
      </c>
      <c r="W16" s="33"/>
      <c r="X16" s="38" t="n">
        <v>1.03</v>
      </c>
      <c r="Y16" s="39" t="n">
        <v>-0.5</v>
      </c>
      <c r="Z16" s="40" t="n">
        <v>1.25</v>
      </c>
      <c r="AA16" s="41" t="n">
        <v>-4.16</v>
      </c>
    </row>
    <row r="17" customFormat="false" ht="21" hidden="false" customHeight="true" outlineLevel="0" collapsed="false">
      <c r="A17" s="19" t="s">
        <v>35</v>
      </c>
      <c r="B17" s="30" t="n">
        <v>324823</v>
      </c>
      <c r="C17" s="31" t="n">
        <v>3.8</v>
      </c>
      <c r="D17" s="32"/>
      <c r="E17" s="33" t="n">
        <v>313036</v>
      </c>
      <c r="F17" s="31" t="n">
        <v>0.9</v>
      </c>
      <c r="G17" s="32"/>
      <c r="H17" s="33" t="n">
        <v>287090</v>
      </c>
      <c r="I17" s="34" t="n">
        <v>3.1</v>
      </c>
      <c r="J17" s="35" t="n">
        <v>139</v>
      </c>
      <c r="K17" s="31" t="n">
        <v>-1.8</v>
      </c>
      <c r="L17" s="36" t="n">
        <v>126.2</v>
      </c>
      <c r="M17" s="31" t="n">
        <v>-2.1</v>
      </c>
      <c r="N17" s="36" t="n">
        <v>12.8</v>
      </c>
      <c r="O17" s="31" t="n">
        <v>1.6</v>
      </c>
      <c r="P17" s="36" t="n">
        <v>17.9</v>
      </c>
      <c r="Q17" s="37" t="n">
        <v>-0.400000000000002</v>
      </c>
      <c r="R17" s="30" t="n">
        <v>25325</v>
      </c>
      <c r="S17" s="31" t="n">
        <v>4.8</v>
      </c>
      <c r="T17" s="32"/>
      <c r="U17" s="33" t="n">
        <v>7406</v>
      </c>
      <c r="V17" s="31" t="n">
        <v>29.2</v>
      </c>
      <c r="W17" s="33"/>
      <c r="X17" s="38" t="n">
        <v>1.71</v>
      </c>
      <c r="Y17" s="39" t="n">
        <v>-1.09</v>
      </c>
      <c r="Z17" s="40" t="n">
        <v>2.54</v>
      </c>
      <c r="AA17" s="41" t="n">
        <v>-1.42</v>
      </c>
    </row>
    <row r="18" customFormat="false" ht="21" hidden="false" customHeight="true" outlineLevel="0" collapsed="false">
      <c r="A18" s="19" t="s">
        <v>36</v>
      </c>
      <c r="B18" s="30" t="n">
        <v>263604</v>
      </c>
      <c r="C18" s="44" t="s">
        <v>37</v>
      </c>
      <c r="D18" s="32"/>
      <c r="E18" s="33" t="n">
        <v>262119</v>
      </c>
      <c r="F18" s="44" t="s">
        <v>37</v>
      </c>
      <c r="G18" s="32"/>
      <c r="H18" s="33" t="n">
        <v>240486</v>
      </c>
      <c r="I18" s="44" t="s">
        <v>37</v>
      </c>
      <c r="J18" s="35" t="n">
        <v>137.8</v>
      </c>
      <c r="K18" s="44" t="s">
        <v>37</v>
      </c>
      <c r="L18" s="36" t="n">
        <v>123.3</v>
      </c>
      <c r="M18" s="44" t="s">
        <v>37</v>
      </c>
      <c r="N18" s="36" t="n">
        <v>14.5</v>
      </c>
      <c r="O18" s="44" t="s">
        <v>37</v>
      </c>
      <c r="P18" s="36" t="n">
        <v>18.5</v>
      </c>
      <c r="Q18" s="44" t="s">
        <v>37</v>
      </c>
      <c r="R18" s="30" t="n">
        <v>8586</v>
      </c>
      <c r="S18" s="44" t="s">
        <v>37</v>
      </c>
      <c r="T18" s="32"/>
      <c r="U18" s="33" t="n">
        <v>2793</v>
      </c>
      <c r="V18" s="31" t="n">
        <v>32.5</v>
      </c>
      <c r="W18" s="33"/>
      <c r="X18" s="38" t="n">
        <v>3.44</v>
      </c>
      <c r="Y18" s="44" t="s">
        <v>37</v>
      </c>
      <c r="Z18" s="40" t="n">
        <v>1.37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403189</v>
      </c>
      <c r="C19" s="44" t="s">
        <v>37</v>
      </c>
      <c r="D19" s="32"/>
      <c r="E19" s="33" t="n">
        <v>396066</v>
      </c>
      <c r="F19" s="44" t="s">
        <v>37</v>
      </c>
      <c r="G19" s="32"/>
      <c r="H19" s="33" t="n">
        <v>375364</v>
      </c>
      <c r="I19" s="44" t="s">
        <v>37</v>
      </c>
      <c r="J19" s="35" t="n">
        <v>142.4</v>
      </c>
      <c r="K19" s="44" t="s">
        <v>37</v>
      </c>
      <c r="L19" s="36" t="n">
        <v>134.2</v>
      </c>
      <c r="M19" s="44" t="s">
        <v>37</v>
      </c>
      <c r="N19" s="36" t="n">
        <v>8.2</v>
      </c>
      <c r="O19" s="44" t="s">
        <v>37</v>
      </c>
      <c r="P19" s="36" t="n">
        <v>17.6</v>
      </c>
      <c r="Q19" s="44" t="s">
        <v>37</v>
      </c>
      <c r="R19" s="30" t="n">
        <v>24151</v>
      </c>
      <c r="S19" s="44" t="s">
        <v>37</v>
      </c>
      <c r="T19" s="32"/>
      <c r="U19" s="33" t="n">
        <v>2463</v>
      </c>
      <c r="V19" s="31" t="n">
        <v>10.2</v>
      </c>
      <c r="W19" s="33"/>
      <c r="X19" s="38" t="n">
        <v>0.55</v>
      </c>
      <c r="Y19" s="44" t="s">
        <v>37</v>
      </c>
      <c r="Z19" s="40" t="n">
        <v>0.34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5645</v>
      </c>
      <c r="C20" s="44" t="s">
        <v>37</v>
      </c>
      <c r="D20" s="32"/>
      <c r="E20" s="33" t="n">
        <v>85371</v>
      </c>
      <c r="F20" s="44" t="s">
        <v>37</v>
      </c>
      <c r="G20" s="32"/>
      <c r="H20" s="33" t="n">
        <v>82303</v>
      </c>
      <c r="I20" s="44" t="s">
        <v>37</v>
      </c>
      <c r="J20" s="35" t="n">
        <v>77</v>
      </c>
      <c r="K20" s="44" t="s">
        <v>37</v>
      </c>
      <c r="L20" s="36" t="n">
        <v>75.3</v>
      </c>
      <c r="M20" s="44" t="s">
        <v>37</v>
      </c>
      <c r="N20" s="36" t="n">
        <v>1.7</v>
      </c>
      <c r="O20" s="44" t="s">
        <v>37</v>
      </c>
      <c r="P20" s="36" t="n">
        <v>14.3</v>
      </c>
      <c r="Q20" s="44" t="s">
        <v>37</v>
      </c>
      <c r="R20" s="30" t="n">
        <v>58324</v>
      </c>
      <c r="S20" s="44" t="s">
        <v>37</v>
      </c>
      <c r="T20" s="32"/>
      <c r="U20" s="33" t="n">
        <v>52518</v>
      </c>
      <c r="V20" s="31" t="n">
        <v>90</v>
      </c>
      <c r="W20" s="33"/>
      <c r="X20" s="38" t="n">
        <v>3.18</v>
      </c>
      <c r="Y20" s="44" t="s">
        <v>37</v>
      </c>
      <c r="Z20" s="40" t="n">
        <v>3.71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6385</v>
      </c>
      <c r="C21" s="44" t="s">
        <v>37</v>
      </c>
      <c r="D21" s="32"/>
      <c r="E21" s="33" t="n">
        <v>165844</v>
      </c>
      <c r="F21" s="44" t="s">
        <v>37</v>
      </c>
      <c r="G21" s="32"/>
      <c r="H21" s="33" t="n">
        <v>156658</v>
      </c>
      <c r="I21" s="44" t="s">
        <v>37</v>
      </c>
      <c r="J21" s="35" t="n">
        <v>123.2</v>
      </c>
      <c r="K21" s="44" t="s">
        <v>37</v>
      </c>
      <c r="L21" s="36" t="n">
        <v>116.4</v>
      </c>
      <c r="M21" s="44" t="s">
        <v>37</v>
      </c>
      <c r="N21" s="36" t="n">
        <v>6.8</v>
      </c>
      <c r="O21" s="44" t="s">
        <v>37</v>
      </c>
      <c r="P21" s="36" t="n">
        <v>18.5</v>
      </c>
      <c r="Q21" s="44" t="s">
        <v>37</v>
      </c>
      <c r="R21" s="30" t="n">
        <v>31390</v>
      </c>
      <c r="S21" s="44" t="s">
        <v>37</v>
      </c>
      <c r="T21" s="32"/>
      <c r="U21" s="33" t="n">
        <v>20021</v>
      </c>
      <c r="V21" s="31" t="n">
        <v>63.8</v>
      </c>
      <c r="W21" s="33"/>
      <c r="X21" s="38" t="n">
        <v>2.54</v>
      </c>
      <c r="Y21" s="44" t="s">
        <v>37</v>
      </c>
      <c r="Z21" s="40" t="n">
        <v>2.81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68790</v>
      </c>
      <c r="C22" s="31" t="n">
        <v>-6.2</v>
      </c>
      <c r="D22" s="32"/>
      <c r="E22" s="33" t="n">
        <v>363204</v>
      </c>
      <c r="F22" s="31" t="n">
        <v>-5.7</v>
      </c>
      <c r="G22" s="32"/>
      <c r="H22" s="33" t="n">
        <v>361421</v>
      </c>
      <c r="I22" s="34" t="n">
        <v>-5.8</v>
      </c>
      <c r="J22" s="35" t="n">
        <v>142.8</v>
      </c>
      <c r="K22" s="31" t="n">
        <v>-7</v>
      </c>
      <c r="L22" s="36" t="n">
        <v>127.6</v>
      </c>
      <c r="M22" s="31" t="n">
        <v>-6.4</v>
      </c>
      <c r="N22" s="36" t="n">
        <v>15.2</v>
      </c>
      <c r="O22" s="31" t="n">
        <v>-11.6</v>
      </c>
      <c r="P22" s="36" t="n">
        <v>17.3</v>
      </c>
      <c r="Q22" s="37" t="n">
        <v>-1.8</v>
      </c>
      <c r="R22" s="30" t="n">
        <v>77312</v>
      </c>
      <c r="S22" s="31" t="n">
        <v>-1.5</v>
      </c>
      <c r="T22" s="32"/>
      <c r="U22" s="33" t="n">
        <v>15622</v>
      </c>
      <c r="V22" s="31" t="n">
        <v>20.2</v>
      </c>
      <c r="W22" s="33"/>
      <c r="X22" s="38" t="n">
        <v>1.53</v>
      </c>
      <c r="Y22" s="39" t="n">
        <v>0.08</v>
      </c>
      <c r="Z22" s="40" t="n">
        <v>1.41</v>
      </c>
      <c r="AA22" s="41" t="n">
        <v>-0.27</v>
      </c>
    </row>
    <row r="23" customFormat="false" ht="21" hidden="false" customHeight="true" outlineLevel="0" collapsed="false">
      <c r="A23" s="19" t="s">
        <v>42</v>
      </c>
      <c r="B23" s="30" t="n">
        <v>268180</v>
      </c>
      <c r="C23" s="31" t="n">
        <v>1.7</v>
      </c>
      <c r="D23" s="32"/>
      <c r="E23" s="33" t="n">
        <v>268180</v>
      </c>
      <c r="F23" s="31" t="n">
        <v>1.9</v>
      </c>
      <c r="G23" s="32"/>
      <c r="H23" s="33" t="n">
        <v>236089</v>
      </c>
      <c r="I23" s="34" t="n">
        <v>-5.8</v>
      </c>
      <c r="J23" s="35" t="n">
        <v>139</v>
      </c>
      <c r="K23" s="31" t="n">
        <v>0.8</v>
      </c>
      <c r="L23" s="36" t="n">
        <v>133.5</v>
      </c>
      <c r="M23" s="31" t="n">
        <v>-0.3</v>
      </c>
      <c r="N23" s="36" t="n">
        <v>5.5</v>
      </c>
      <c r="O23" s="31" t="n">
        <v>41.2</v>
      </c>
      <c r="P23" s="36" t="n">
        <v>18.5</v>
      </c>
      <c r="Q23" s="37" t="n">
        <v>0.399999999999999</v>
      </c>
      <c r="R23" s="30" t="n">
        <v>115473</v>
      </c>
      <c r="S23" s="31" t="n">
        <v>-7.9</v>
      </c>
      <c r="T23" s="32"/>
      <c r="U23" s="33" t="n">
        <v>24631</v>
      </c>
      <c r="V23" s="31" t="n">
        <v>21.3</v>
      </c>
      <c r="W23" s="33"/>
      <c r="X23" s="38" t="n">
        <v>1.86</v>
      </c>
      <c r="Y23" s="39" t="n">
        <v>0.95</v>
      </c>
      <c r="Z23" s="40" t="n">
        <v>1.3</v>
      </c>
      <c r="AA23" s="41" t="n">
        <v>0.38</v>
      </c>
    </row>
    <row r="24" customFormat="false" ht="21" hidden="false" customHeight="true" outlineLevel="0" collapsed="false">
      <c r="A24" s="19" t="s">
        <v>43</v>
      </c>
      <c r="B24" s="30" t="n">
        <v>413405</v>
      </c>
      <c r="C24" s="31" t="n">
        <v>2.4</v>
      </c>
      <c r="D24" s="32"/>
      <c r="E24" s="33" t="n">
        <v>375211</v>
      </c>
      <c r="F24" s="31" t="n">
        <v>-6.6</v>
      </c>
      <c r="G24" s="32"/>
      <c r="H24" s="33" t="n">
        <v>351201</v>
      </c>
      <c r="I24" s="34" t="n">
        <v>-6.8</v>
      </c>
      <c r="J24" s="35" t="n">
        <v>152.1</v>
      </c>
      <c r="K24" s="31" t="n">
        <v>-3.4</v>
      </c>
      <c r="L24" s="36" t="n">
        <v>142</v>
      </c>
      <c r="M24" s="31" t="n">
        <v>-3.7</v>
      </c>
      <c r="N24" s="36" t="n">
        <v>10.1</v>
      </c>
      <c r="O24" s="31" t="n">
        <v>2</v>
      </c>
      <c r="P24" s="36" t="n">
        <v>19</v>
      </c>
      <c r="Q24" s="37" t="n">
        <v>-0.699999999999999</v>
      </c>
      <c r="R24" s="30" t="n">
        <v>4114</v>
      </c>
      <c r="S24" s="31" t="n">
        <v>-2.7</v>
      </c>
      <c r="T24" s="32"/>
      <c r="U24" s="33" t="n">
        <v>781</v>
      </c>
      <c r="V24" s="31" t="n">
        <v>19</v>
      </c>
      <c r="W24" s="33"/>
      <c r="X24" s="38" t="n">
        <v>1.45</v>
      </c>
      <c r="Y24" s="39" t="n">
        <v>-0.29</v>
      </c>
      <c r="Z24" s="40" t="n">
        <v>2.31</v>
      </c>
      <c r="AA24" s="41" t="n">
        <v>1.52</v>
      </c>
    </row>
    <row r="25" customFormat="false" ht="21" hidden="false" customHeight="true" outlineLevel="0" collapsed="false">
      <c r="A25" s="18" t="s">
        <v>44</v>
      </c>
      <c r="B25" s="30" t="n">
        <v>210319</v>
      </c>
      <c r="C25" s="47" t="s">
        <v>37</v>
      </c>
      <c r="D25" s="32"/>
      <c r="E25" s="33" t="n">
        <v>208758</v>
      </c>
      <c r="F25" s="47" t="s">
        <v>37</v>
      </c>
      <c r="G25" s="32"/>
      <c r="H25" s="33" t="n">
        <v>188926</v>
      </c>
      <c r="I25" s="47" t="s">
        <v>37</v>
      </c>
      <c r="J25" s="50" t="n">
        <v>137.2</v>
      </c>
      <c r="K25" s="47" t="s">
        <v>37</v>
      </c>
      <c r="L25" s="51" t="n">
        <v>124.7</v>
      </c>
      <c r="M25" s="47" t="s">
        <v>37</v>
      </c>
      <c r="N25" s="51" t="n">
        <v>12.5</v>
      </c>
      <c r="O25" s="47" t="s">
        <v>37</v>
      </c>
      <c r="P25" s="51" t="n">
        <v>18.3</v>
      </c>
      <c r="Q25" s="47" t="s">
        <v>37</v>
      </c>
      <c r="R25" s="46" t="n">
        <v>69180</v>
      </c>
      <c r="S25" s="47" t="s">
        <v>37</v>
      </c>
      <c r="T25" s="48"/>
      <c r="U25" s="49" t="n">
        <v>27699</v>
      </c>
      <c r="V25" s="52" t="n">
        <v>40</v>
      </c>
      <c r="W25" s="49"/>
      <c r="X25" s="53" t="n">
        <v>2.05</v>
      </c>
      <c r="Y25" s="47" t="s">
        <v>37</v>
      </c>
      <c r="Z25" s="54" t="n">
        <v>2.69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32748</v>
      </c>
      <c r="F8" s="171" t="n">
        <v>329150</v>
      </c>
      <c r="G8" s="171" t="n">
        <v>303987</v>
      </c>
      <c r="H8" s="171" t="n">
        <v>25163</v>
      </c>
      <c r="I8" s="171" t="n">
        <v>3598</v>
      </c>
      <c r="J8" s="171" t="n">
        <v>91397</v>
      </c>
      <c r="K8" s="171" t="n">
        <v>91032</v>
      </c>
      <c r="L8" s="171" t="n">
        <v>87318</v>
      </c>
      <c r="M8" s="171" t="n">
        <v>3714</v>
      </c>
      <c r="N8" s="171" t="n">
        <v>365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6442</v>
      </c>
      <c r="F9" s="176" t="n">
        <v>334071</v>
      </c>
      <c r="G9" s="176" t="n">
        <v>303615</v>
      </c>
      <c r="H9" s="176" t="n">
        <v>30456</v>
      </c>
      <c r="I9" s="176" t="n">
        <v>2371</v>
      </c>
      <c r="J9" s="176" t="n">
        <v>123128</v>
      </c>
      <c r="K9" s="176" t="n">
        <v>121959</v>
      </c>
      <c r="L9" s="176" t="n">
        <v>113038</v>
      </c>
      <c r="M9" s="176" t="n">
        <v>8921</v>
      </c>
      <c r="N9" s="176" t="n">
        <v>1169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7770</v>
      </c>
      <c r="F10" s="181" t="n">
        <v>333397</v>
      </c>
      <c r="G10" s="181" t="n">
        <v>316750</v>
      </c>
      <c r="H10" s="181" t="n">
        <v>16647</v>
      </c>
      <c r="I10" s="181" t="n">
        <v>4373</v>
      </c>
      <c r="J10" s="181" t="n">
        <v>89775</v>
      </c>
      <c r="K10" s="181" t="n">
        <v>89667</v>
      </c>
      <c r="L10" s="181" t="n">
        <v>86714</v>
      </c>
      <c r="M10" s="181" t="n">
        <v>2953</v>
      </c>
      <c r="N10" s="181" t="n">
        <v>108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89623</v>
      </c>
      <c r="F11" s="186" t="n">
        <v>289424</v>
      </c>
      <c r="G11" s="186" t="n">
        <v>259948</v>
      </c>
      <c r="H11" s="186" t="n">
        <v>29476</v>
      </c>
      <c r="I11" s="186" t="n">
        <v>199</v>
      </c>
      <c r="J11" s="186" t="n">
        <v>109480</v>
      </c>
      <c r="K11" s="186" t="n">
        <v>109363</v>
      </c>
      <c r="L11" s="186" t="n">
        <v>106379</v>
      </c>
      <c r="M11" s="186" t="n">
        <v>2984</v>
      </c>
      <c r="N11" s="186" t="n">
        <v>117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3</v>
      </c>
      <c r="F19" s="150" t="n">
        <v>169.4</v>
      </c>
      <c r="G19" s="150" t="n">
        <v>155.2</v>
      </c>
      <c r="H19" s="150" t="n">
        <v>14.2</v>
      </c>
      <c r="I19" s="150" t="n">
        <v>15.3</v>
      </c>
      <c r="J19" s="150" t="n">
        <v>89.3</v>
      </c>
      <c r="K19" s="150" t="n">
        <v>86.1</v>
      </c>
      <c r="L19" s="150" t="n">
        <v>3.2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</v>
      </c>
      <c r="F20" s="205" t="n">
        <v>170.1</v>
      </c>
      <c r="G20" s="205" t="n">
        <v>155.4</v>
      </c>
      <c r="H20" s="205" t="n">
        <v>14.7</v>
      </c>
      <c r="I20" s="205" t="n">
        <v>17.9</v>
      </c>
      <c r="J20" s="205" t="n">
        <v>127.1</v>
      </c>
      <c r="K20" s="205" t="n">
        <v>120.1</v>
      </c>
      <c r="L20" s="205" t="n">
        <v>7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1</v>
      </c>
      <c r="F21" s="206" t="n">
        <v>172</v>
      </c>
      <c r="G21" s="206" t="n">
        <v>161.8</v>
      </c>
      <c r="H21" s="206" t="n">
        <v>10.2</v>
      </c>
      <c r="I21" s="206" t="n">
        <v>16.2</v>
      </c>
      <c r="J21" s="206" t="n">
        <v>92.2</v>
      </c>
      <c r="K21" s="206" t="n">
        <v>89.2</v>
      </c>
      <c r="L21" s="206" t="n">
        <v>3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4</v>
      </c>
      <c r="F22" s="207" t="n">
        <v>152.1</v>
      </c>
      <c r="G22" s="207" t="n">
        <v>146.2</v>
      </c>
      <c r="H22" s="207" t="n">
        <v>5.9</v>
      </c>
      <c r="I22" s="207" t="n">
        <v>15</v>
      </c>
      <c r="J22" s="207" t="n">
        <v>80.4</v>
      </c>
      <c r="K22" s="207" t="n">
        <v>79.5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89874</v>
      </c>
      <c r="F29" s="171" t="n">
        <v>15011</v>
      </c>
      <c r="G29" s="171" t="n">
        <v>15440</v>
      </c>
      <c r="H29" s="171" t="n">
        <v>1189682</v>
      </c>
      <c r="I29" s="171" t="n">
        <v>664187</v>
      </c>
      <c r="J29" s="171" t="n">
        <v>21554</v>
      </c>
      <c r="K29" s="171" t="n">
        <v>20217</v>
      </c>
      <c r="L29" s="171" t="n">
        <v>66528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8389</v>
      </c>
      <c r="F30" s="176" t="n">
        <v>2517</v>
      </c>
      <c r="G30" s="176" t="n">
        <v>2421</v>
      </c>
      <c r="H30" s="176" t="n">
        <v>318542</v>
      </c>
      <c r="I30" s="176" t="n">
        <v>97554</v>
      </c>
      <c r="J30" s="176" t="n">
        <v>1794</v>
      </c>
      <c r="K30" s="176" t="n">
        <v>2573</v>
      </c>
      <c r="L30" s="176" t="n">
        <v>96718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3081</v>
      </c>
      <c r="F31" s="181" t="n">
        <v>3256</v>
      </c>
      <c r="G31" s="181" t="n">
        <v>2973</v>
      </c>
      <c r="H31" s="181" t="n">
        <v>193367</v>
      </c>
      <c r="I31" s="181" t="n">
        <v>193385</v>
      </c>
      <c r="J31" s="181" t="n">
        <v>2458</v>
      </c>
      <c r="K31" s="181" t="n">
        <v>3901</v>
      </c>
      <c r="L31" s="181" t="n">
        <v>191939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0935</v>
      </c>
      <c r="F32" s="186" t="n">
        <v>2304</v>
      </c>
      <c r="G32" s="186" t="n">
        <v>2174</v>
      </c>
      <c r="H32" s="186" t="n">
        <v>131117</v>
      </c>
      <c r="I32" s="186" t="n">
        <v>63173</v>
      </c>
      <c r="J32" s="186" t="n">
        <v>2693</v>
      </c>
      <c r="K32" s="186" t="n">
        <v>1133</v>
      </c>
      <c r="L32" s="186" t="n">
        <v>64681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48425</v>
      </c>
      <c r="F8" s="171" t="n">
        <v>345591</v>
      </c>
      <c r="G8" s="171" t="n">
        <v>315822</v>
      </c>
      <c r="H8" s="171" t="n">
        <v>29769</v>
      </c>
      <c r="I8" s="171" t="n">
        <v>2834</v>
      </c>
      <c r="J8" s="171" t="n">
        <v>101840</v>
      </c>
      <c r="K8" s="171" t="n">
        <v>101589</v>
      </c>
      <c r="L8" s="171" t="n">
        <v>96871</v>
      </c>
      <c r="M8" s="171" t="n">
        <v>4718</v>
      </c>
      <c r="N8" s="171" t="n">
        <v>251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47926</v>
      </c>
      <c r="F9" s="176" t="n">
        <v>346149</v>
      </c>
      <c r="G9" s="176" t="n">
        <v>312213</v>
      </c>
      <c r="H9" s="176" t="n">
        <v>33936</v>
      </c>
      <c r="I9" s="176" t="n">
        <v>1777</v>
      </c>
      <c r="J9" s="176" t="n">
        <v>132477</v>
      </c>
      <c r="K9" s="176" t="n">
        <v>132316</v>
      </c>
      <c r="L9" s="176" t="n">
        <v>120690</v>
      </c>
      <c r="M9" s="176" t="n">
        <v>11626</v>
      </c>
      <c r="N9" s="176" t="n">
        <v>161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0145</v>
      </c>
      <c r="F10" s="181" t="n">
        <v>338679</v>
      </c>
      <c r="G10" s="181" t="n">
        <v>322770</v>
      </c>
      <c r="H10" s="181" t="n">
        <v>15909</v>
      </c>
      <c r="I10" s="181" t="n">
        <v>1466</v>
      </c>
      <c r="J10" s="181" t="n">
        <v>98760</v>
      </c>
      <c r="K10" s="181" t="n">
        <v>98685</v>
      </c>
      <c r="L10" s="181" t="n">
        <v>96470</v>
      </c>
      <c r="M10" s="181" t="n">
        <v>2215</v>
      </c>
      <c r="N10" s="181" t="n">
        <v>75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2785</v>
      </c>
      <c r="F11" s="186" t="n">
        <v>302785</v>
      </c>
      <c r="G11" s="186" t="n">
        <v>263814</v>
      </c>
      <c r="H11" s="186" t="n">
        <v>38971</v>
      </c>
      <c r="I11" s="186" t="n">
        <v>0</v>
      </c>
      <c r="J11" s="186" t="n">
        <v>139263</v>
      </c>
      <c r="K11" s="186" t="n">
        <v>139263</v>
      </c>
      <c r="L11" s="186" t="n">
        <v>132801</v>
      </c>
      <c r="M11" s="186" t="n">
        <v>6462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9</v>
      </c>
      <c r="F19" s="150" t="n">
        <v>169.2</v>
      </c>
      <c r="G19" s="150" t="n">
        <v>153.1</v>
      </c>
      <c r="H19" s="150" t="n">
        <v>16.1</v>
      </c>
      <c r="I19" s="150" t="n">
        <v>16.4</v>
      </c>
      <c r="J19" s="150" t="n">
        <v>97</v>
      </c>
      <c r="K19" s="150" t="n">
        <v>93.8</v>
      </c>
      <c r="L19" s="150" t="n">
        <v>3.2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7</v>
      </c>
      <c r="F20" s="205" t="n">
        <v>170.2</v>
      </c>
      <c r="G20" s="205" t="n">
        <v>154.5</v>
      </c>
      <c r="H20" s="205" t="n">
        <v>15.7</v>
      </c>
      <c r="I20" s="205" t="n">
        <v>18</v>
      </c>
      <c r="J20" s="205" t="n">
        <v>131.8</v>
      </c>
      <c r="K20" s="205" t="n">
        <v>123.4</v>
      </c>
      <c r="L20" s="205" t="n">
        <v>8.4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4</v>
      </c>
      <c r="F21" s="206" t="n">
        <v>164.8</v>
      </c>
      <c r="G21" s="206" t="n">
        <v>155.6</v>
      </c>
      <c r="H21" s="206" t="n">
        <v>9.2</v>
      </c>
      <c r="I21" s="206" t="n">
        <v>17.7</v>
      </c>
      <c r="J21" s="206" t="n">
        <v>99.2</v>
      </c>
      <c r="K21" s="206" t="n">
        <v>97.5</v>
      </c>
      <c r="L21" s="206" t="n">
        <v>1.7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4</v>
      </c>
      <c r="F22" s="207" t="n">
        <v>151.7</v>
      </c>
      <c r="G22" s="207" t="n">
        <v>145</v>
      </c>
      <c r="H22" s="207" t="n">
        <v>6.7</v>
      </c>
      <c r="I22" s="207" t="n">
        <v>14.9</v>
      </c>
      <c r="J22" s="207" t="n">
        <v>92</v>
      </c>
      <c r="K22" s="207" t="n">
        <v>90.9</v>
      </c>
      <c r="L22" s="207" t="n">
        <v>1.1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696470</v>
      </c>
      <c r="F29" s="171" t="n">
        <v>8008</v>
      </c>
      <c r="G29" s="171" t="n">
        <v>8132</v>
      </c>
      <c r="H29" s="171" t="n">
        <v>696433</v>
      </c>
      <c r="I29" s="171" t="n">
        <v>332963</v>
      </c>
      <c r="J29" s="171" t="n">
        <v>9934</v>
      </c>
      <c r="K29" s="171" t="n">
        <v>10103</v>
      </c>
      <c r="L29" s="171" t="n">
        <v>33270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9247</v>
      </c>
      <c r="F30" s="176" t="n">
        <v>2133</v>
      </c>
      <c r="G30" s="176" t="n">
        <v>1882</v>
      </c>
      <c r="H30" s="176" t="n">
        <v>239558</v>
      </c>
      <c r="I30" s="176" t="n">
        <v>62215</v>
      </c>
      <c r="J30" s="176" t="n">
        <v>1308</v>
      </c>
      <c r="K30" s="176" t="n">
        <v>1713</v>
      </c>
      <c r="L30" s="176" t="n">
        <v>61750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70090</v>
      </c>
      <c r="F31" s="181" t="n">
        <v>1184</v>
      </c>
      <c r="G31" s="181" t="n">
        <v>983</v>
      </c>
      <c r="H31" s="181" t="n">
        <v>70294</v>
      </c>
      <c r="I31" s="181" t="n">
        <v>84284</v>
      </c>
      <c r="J31" s="181" t="n">
        <v>402</v>
      </c>
      <c r="K31" s="181" t="n">
        <v>945</v>
      </c>
      <c r="L31" s="181" t="n">
        <v>83738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0721</v>
      </c>
      <c r="F32" s="186" t="n">
        <v>1194</v>
      </c>
      <c r="G32" s="186" t="n">
        <v>1075</v>
      </c>
      <c r="H32" s="186" t="n">
        <v>90842</v>
      </c>
      <c r="I32" s="186" t="n">
        <v>24106</v>
      </c>
      <c r="J32" s="186" t="n">
        <v>940</v>
      </c>
      <c r="K32" s="186" t="n">
        <v>413</v>
      </c>
      <c r="L32" s="186" t="n">
        <v>24631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4</v>
      </c>
      <c r="C14" s="79" t="n">
        <v>71.3</v>
      </c>
      <c r="D14" s="79" t="n">
        <v>106.7</v>
      </c>
      <c r="E14" s="79" t="n">
        <v>80</v>
      </c>
      <c r="F14" s="79" t="n">
        <v>72.7</v>
      </c>
      <c r="G14" s="79" t="n">
        <v>81.7</v>
      </c>
      <c r="H14" s="79" t="n">
        <v>87.5</v>
      </c>
      <c r="I14" s="79" t="n">
        <v>94.4</v>
      </c>
      <c r="J14" s="79" t="n">
        <v>78.9</v>
      </c>
      <c r="K14" s="79" t="n">
        <v>80</v>
      </c>
      <c r="L14" s="79" t="n">
        <v>91.7</v>
      </c>
      <c r="M14" s="79" t="n">
        <v>94.7</v>
      </c>
    </row>
    <row r="15" customFormat="false" ht="13.5" hidden="false" customHeight="false" outlineLevel="0" collapsed="false">
      <c r="A15" s="80" t="s">
        <v>64</v>
      </c>
      <c r="B15" s="75" t="n">
        <v>86.5</v>
      </c>
      <c r="C15" s="77" t="n">
        <v>71.6</v>
      </c>
      <c r="D15" s="77" t="n">
        <v>111.4</v>
      </c>
      <c r="E15" s="77" t="n">
        <v>83.6</v>
      </c>
      <c r="F15" s="77" t="n">
        <v>71.5</v>
      </c>
      <c r="G15" s="77" t="n">
        <v>110.6</v>
      </c>
      <c r="H15" s="77" t="n">
        <v>88.1</v>
      </c>
      <c r="I15" s="77" t="n">
        <v>98.4</v>
      </c>
      <c r="J15" s="77" t="n">
        <v>88.3</v>
      </c>
      <c r="K15" s="77" t="n">
        <v>76.9</v>
      </c>
      <c r="L15" s="77" t="n">
        <v>92.3</v>
      </c>
      <c r="M15" s="77" t="n">
        <v>87.5</v>
      </c>
    </row>
    <row r="16" customFormat="false" ht="13.5" hidden="false" customHeight="false" outlineLevel="0" collapsed="false">
      <c r="A16" s="80" t="s">
        <v>65</v>
      </c>
      <c r="B16" s="75" t="n">
        <v>163.7</v>
      </c>
      <c r="C16" s="77" t="n">
        <v>197.1</v>
      </c>
      <c r="D16" s="77" t="n">
        <v>161.7</v>
      </c>
      <c r="E16" s="77" t="n">
        <v>149.8</v>
      </c>
      <c r="F16" s="77" t="n">
        <v>196.8</v>
      </c>
      <c r="G16" s="77" t="n">
        <v>191.4</v>
      </c>
      <c r="H16" s="77" t="n">
        <v>123</v>
      </c>
      <c r="I16" s="77" t="n">
        <v>173.7</v>
      </c>
      <c r="J16" s="77" t="n">
        <v>205.7</v>
      </c>
      <c r="K16" s="77" t="n">
        <v>218</v>
      </c>
      <c r="L16" s="77" t="n">
        <v>211.2</v>
      </c>
      <c r="M16" s="77" t="n">
        <v>277.9</v>
      </c>
    </row>
    <row r="17" customFormat="false" ht="13.5" hidden="false" customHeight="false" outlineLevel="0" collapsed="false">
      <c r="A17" s="74" t="s">
        <v>66</v>
      </c>
      <c r="B17" s="75" t="n">
        <v>88.7</v>
      </c>
      <c r="C17" s="77" t="n">
        <v>70</v>
      </c>
      <c r="D17" s="77" t="n">
        <v>106.7</v>
      </c>
      <c r="E17" s="77" t="n">
        <v>89.5</v>
      </c>
      <c r="F17" s="77" t="n">
        <v>71.6</v>
      </c>
      <c r="G17" s="77" t="n">
        <v>82.3</v>
      </c>
      <c r="H17" s="77" t="n">
        <v>87</v>
      </c>
      <c r="I17" s="77" t="n">
        <v>96.7</v>
      </c>
      <c r="J17" s="77" t="n">
        <v>86.3</v>
      </c>
      <c r="K17" s="77" t="n">
        <v>80.8</v>
      </c>
      <c r="L17" s="77" t="n">
        <v>93</v>
      </c>
      <c r="M17" s="77" t="n">
        <v>87.3</v>
      </c>
    </row>
    <row r="18" customFormat="false" ht="13.5" hidden="false" customHeight="false" outlineLevel="0" collapsed="false">
      <c r="A18" s="80" t="s">
        <v>67</v>
      </c>
      <c r="B18" s="75" t="n">
        <v>82.7</v>
      </c>
      <c r="C18" s="77" t="n">
        <v>69.8</v>
      </c>
      <c r="D18" s="77" t="n">
        <v>103.3</v>
      </c>
      <c r="E18" s="77" t="n">
        <v>81.3</v>
      </c>
      <c r="F18" s="77" t="n">
        <v>72.1</v>
      </c>
      <c r="G18" s="77" t="n">
        <v>71.1</v>
      </c>
      <c r="H18" s="77" t="n">
        <v>85.6</v>
      </c>
      <c r="I18" s="77" t="n">
        <v>93.8</v>
      </c>
      <c r="J18" s="77" t="n">
        <v>68.5</v>
      </c>
      <c r="K18" s="77" t="n">
        <v>71.6</v>
      </c>
      <c r="L18" s="77" t="n">
        <v>92.4</v>
      </c>
      <c r="M18" s="77" t="n">
        <v>89.1</v>
      </c>
    </row>
    <row r="19" customFormat="false" ht="13.5" hidden="false" customHeight="false" outlineLevel="0" collapsed="false">
      <c r="A19" s="80" t="s">
        <v>68</v>
      </c>
      <c r="B19" s="75" t="n">
        <v>86.2</v>
      </c>
      <c r="C19" s="77" t="n">
        <v>69.9</v>
      </c>
      <c r="D19" s="77" t="n">
        <v>103.6</v>
      </c>
      <c r="E19" s="77" t="n">
        <v>81.9</v>
      </c>
      <c r="F19" s="77" t="n">
        <v>75.5</v>
      </c>
      <c r="G19" s="77" t="n">
        <v>69.9</v>
      </c>
      <c r="H19" s="77" t="n">
        <v>86</v>
      </c>
      <c r="I19" s="77" t="n">
        <v>102.6</v>
      </c>
      <c r="J19" s="77" t="n">
        <v>79.8</v>
      </c>
      <c r="K19" s="77" t="n">
        <v>79.2</v>
      </c>
      <c r="L19" s="77" t="n">
        <v>95.7</v>
      </c>
      <c r="M19" s="77" t="n">
        <v>114.2</v>
      </c>
    </row>
    <row r="20" customFormat="false" ht="13.5" hidden="false" customHeight="false" outlineLevel="0" collapsed="false">
      <c r="A20" s="80" t="s">
        <v>69</v>
      </c>
      <c r="B20" s="75" t="n">
        <v>87.1</v>
      </c>
      <c r="C20" s="77" t="n">
        <v>69.9</v>
      </c>
      <c r="D20" s="77" t="n">
        <v>107.8</v>
      </c>
      <c r="E20" s="77" t="n">
        <v>81.6</v>
      </c>
      <c r="F20" s="77" t="n">
        <v>73.1</v>
      </c>
      <c r="G20" s="77" t="n">
        <v>73.6</v>
      </c>
      <c r="H20" s="77" t="n">
        <v>84.6</v>
      </c>
      <c r="I20" s="77" t="n">
        <v>100.9</v>
      </c>
      <c r="J20" s="77" t="n">
        <v>88.7</v>
      </c>
      <c r="K20" s="77" t="n">
        <v>73.8</v>
      </c>
      <c r="L20" s="77" t="n">
        <v>104.2</v>
      </c>
      <c r="M20" s="77" t="n">
        <v>91.2</v>
      </c>
    </row>
    <row r="21" customFormat="false" ht="13.5" hidden="false" customHeight="false" outlineLevel="0" collapsed="false">
      <c r="A21" s="80" t="s">
        <v>70</v>
      </c>
      <c r="B21" s="75" t="n">
        <v>84.9</v>
      </c>
      <c r="C21" s="77" t="n">
        <v>70.8</v>
      </c>
      <c r="D21" s="77" t="n">
        <v>101.7</v>
      </c>
      <c r="E21" s="77" t="n">
        <v>81.9</v>
      </c>
      <c r="F21" s="77" t="n">
        <v>66</v>
      </c>
      <c r="G21" s="77" t="n">
        <v>113</v>
      </c>
      <c r="H21" s="77" t="n">
        <v>83.7</v>
      </c>
      <c r="I21" s="77" t="n">
        <v>97</v>
      </c>
      <c r="J21" s="77" t="n">
        <v>81.2</v>
      </c>
      <c r="K21" s="77" t="n">
        <v>72.1</v>
      </c>
      <c r="L21" s="77" t="n">
        <v>92</v>
      </c>
      <c r="M21" s="77" t="n">
        <v>108.3</v>
      </c>
    </row>
    <row r="22" customFormat="false" ht="13.5" hidden="false" customHeight="false" outlineLevel="0" collapsed="false">
      <c r="A22" s="80" t="s">
        <v>71</v>
      </c>
      <c r="B22" s="75" t="n">
        <v>118.8</v>
      </c>
      <c r="C22" s="77" t="n">
        <v>103.5</v>
      </c>
      <c r="D22" s="77" t="n">
        <v>105.7</v>
      </c>
      <c r="E22" s="77" t="n">
        <v>114</v>
      </c>
      <c r="F22" s="77" t="n">
        <v>137.7</v>
      </c>
      <c r="G22" s="77" t="n">
        <v>127.9</v>
      </c>
      <c r="H22" s="77" t="n">
        <v>86.1</v>
      </c>
      <c r="I22" s="77" t="n">
        <v>119.1</v>
      </c>
      <c r="J22" s="77" t="n">
        <v>127.7</v>
      </c>
      <c r="K22" s="77" t="n">
        <v>171.1</v>
      </c>
      <c r="L22" s="77" t="n">
        <v>143.7</v>
      </c>
      <c r="M22" s="77" t="n">
        <v>205.5</v>
      </c>
    </row>
    <row r="23" customFormat="false" ht="13.5" hidden="false" customHeight="false" outlineLevel="0" collapsed="false">
      <c r="A23" s="80" t="s">
        <v>72</v>
      </c>
      <c r="B23" s="75" t="n">
        <v>120.8</v>
      </c>
      <c r="C23" s="77" t="n">
        <v>166.5</v>
      </c>
      <c r="D23" s="77" t="n">
        <v>147.4</v>
      </c>
      <c r="E23" s="77" t="n">
        <v>123.1</v>
      </c>
      <c r="F23" s="77" t="n">
        <v>73.1</v>
      </c>
      <c r="G23" s="77" t="n">
        <v>122.4</v>
      </c>
      <c r="H23" s="77" t="n">
        <v>108.1</v>
      </c>
      <c r="I23" s="77" t="n">
        <v>149.8</v>
      </c>
      <c r="J23" s="77" t="n">
        <v>120.5</v>
      </c>
      <c r="K23" s="77" t="n">
        <v>84.1</v>
      </c>
      <c r="L23" s="77" t="n">
        <v>142.2</v>
      </c>
      <c r="M23" s="77" t="n">
        <v>133.4</v>
      </c>
    </row>
    <row r="24" customFormat="false" ht="13.5" hidden="false" customHeight="false" outlineLevel="0" collapsed="false">
      <c r="A24" s="80" t="s">
        <v>73</v>
      </c>
      <c r="B24" s="75" t="n">
        <v>88</v>
      </c>
      <c r="C24" s="77" t="n">
        <v>70.7</v>
      </c>
      <c r="D24" s="77" t="n">
        <v>107.2</v>
      </c>
      <c r="E24" s="77" t="n">
        <v>86.8</v>
      </c>
      <c r="F24" s="77" t="n">
        <v>70.2</v>
      </c>
      <c r="G24" s="77" t="n">
        <v>74.7</v>
      </c>
      <c r="H24" s="77" t="n">
        <v>88</v>
      </c>
      <c r="I24" s="77" t="n">
        <v>100.5</v>
      </c>
      <c r="J24" s="77" t="n">
        <v>80.2</v>
      </c>
      <c r="K24" s="77" t="n">
        <v>67</v>
      </c>
      <c r="L24" s="77" t="n">
        <v>96.3</v>
      </c>
      <c r="M24" s="77" t="n">
        <v>86.7</v>
      </c>
    </row>
    <row r="25" customFormat="false" ht="13.5" hidden="false" customHeight="false" outlineLevel="0" collapsed="false">
      <c r="A25" s="80" t="s">
        <v>74</v>
      </c>
      <c r="B25" s="75" t="n">
        <v>83.3</v>
      </c>
      <c r="C25" s="77" t="n">
        <v>73.2</v>
      </c>
      <c r="D25" s="77" t="n">
        <v>101.6</v>
      </c>
      <c r="E25" s="77" t="n">
        <v>81.4</v>
      </c>
      <c r="F25" s="77" t="n">
        <v>71.3</v>
      </c>
      <c r="G25" s="77" t="n">
        <v>86.6</v>
      </c>
      <c r="H25" s="77" t="n">
        <v>85.3</v>
      </c>
      <c r="I25" s="77" t="n">
        <v>97.2</v>
      </c>
      <c r="J25" s="77" t="n">
        <v>73.3</v>
      </c>
      <c r="K25" s="77" t="n">
        <v>66.8</v>
      </c>
      <c r="L25" s="77" t="n">
        <v>90.6</v>
      </c>
      <c r="M25" s="77" t="n">
        <v>91.3</v>
      </c>
    </row>
    <row r="26" customFormat="false" ht="13.5" hidden="false" customHeight="false" outlineLevel="0" collapsed="false">
      <c r="A26" s="80" t="s">
        <v>75</v>
      </c>
      <c r="B26" s="75" t="n">
        <v>83.9</v>
      </c>
      <c r="C26" s="77" t="n">
        <v>69.1</v>
      </c>
      <c r="D26" s="77" t="n">
        <v>100.7</v>
      </c>
      <c r="E26" s="77" t="n">
        <v>81</v>
      </c>
      <c r="F26" s="77" t="n">
        <v>74.5</v>
      </c>
      <c r="G26" s="77" t="n">
        <v>72.3</v>
      </c>
      <c r="H26" s="77" t="n">
        <v>85.3</v>
      </c>
      <c r="I26" s="77" t="n">
        <v>98.6</v>
      </c>
      <c r="J26" s="77" t="n">
        <v>81.9</v>
      </c>
      <c r="K26" s="77" t="n">
        <v>68.6</v>
      </c>
      <c r="L26" s="77" t="n">
        <v>90.5</v>
      </c>
      <c r="M26" s="77" t="n">
        <v>99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1</v>
      </c>
      <c r="C29" s="77" t="n">
        <v>-3.1</v>
      </c>
      <c r="D29" s="77" t="n">
        <v>-5.6</v>
      </c>
      <c r="E29" s="77" t="n">
        <v>1.3</v>
      </c>
      <c r="F29" s="77" t="n">
        <v>2.5</v>
      </c>
      <c r="G29" s="77" t="n">
        <v>-11.5</v>
      </c>
      <c r="H29" s="77" t="n">
        <v>-2.5</v>
      </c>
      <c r="I29" s="77" t="n">
        <v>4.4</v>
      </c>
      <c r="J29" s="77" t="n">
        <v>3.8</v>
      </c>
      <c r="K29" s="77" t="n">
        <v>-14.3</v>
      </c>
      <c r="L29" s="77" t="n">
        <v>-1.3</v>
      </c>
      <c r="M29" s="77" t="n">
        <v>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4.4</v>
      </c>
      <c r="C47" s="79" t="n">
        <v>71.3</v>
      </c>
      <c r="D47" s="79" t="n">
        <v>102.4</v>
      </c>
      <c r="E47" s="79" t="n">
        <v>78</v>
      </c>
      <c r="F47" s="79" t="n">
        <v>75</v>
      </c>
      <c r="G47" s="79" t="n">
        <v>74.5</v>
      </c>
      <c r="H47" s="79" t="n">
        <v>91.8</v>
      </c>
      <c r="I47" s="79" t="n">
        <v>98.2</v>
      </c>
      <c r="J47" s="79" t="n">
        <v>71.3</v>
      </c>
      <c r="K47" s="79" t="n">
        <v>77.7</v>
      </c>
      <c r="L47" s="79" t="n">
        <v>94.4</v>
      </c>
      <c r="M47" s="79" t="n">
        <v>130.1</v>
      </c>
    </row>
    <row r="48" customFormat="false" ht="13.5" hidden="false" customHeight="false" outlineLevel="0" collapsed="false">
      <c r="A48" s="80" t="s">
        <v>64</v>
      </c>
      <c r="B48" s="75" t="n">
        <v>86.9</v>
      </c>
      <c r="C48" s="77" t="n">
        <v>71.6</v>
      </c>
      <c r="D48" s="77" t="n">
        <v>104.1</v>
      </c>
      <c r="E48" s="77" t="n">
        <v>81.8</v>
      </c>
      <c r="F48" s="77" t="n">
        <v>72.9</v>
      </c>
      <c r="G48" s="77" t="n">
        <v>106.2</v>
      </c>
      <c r="H48" s="77" t="n">
        <v>92.3</v>
      </c>
      <c r="I48" s="77" t="n">
        <v>102.2</v>
      </c>
      <c r="J48" s="77" t="n">
        <v>72.7</v>
      </c>
      <c r="K48" s="77" t="n">
        <v>73.9</v>
      </c>
      <c r="L48" s="77" t="n">
        <v>94.7</v>
      </c>
      <c r="M48" s="77" t="n">
        <v>107.5</v>
      </c>
    </row>
    <row r="49" customFormat="false" ht="13.5" hidden="false" customHeight="false" outlineLevel="0" collapsed="false">
      <c r="A49" s="80" t="s">
        <v>65</v>
      </c>
      <c r="B49" s="75" t="n">
        <v>178</v>
      </c>
      <c r="C49" s="77" t="n">
        <v>197.1</v>
      </c>
      <c r="D49" s="77" t="n">
        <v>207.3</v>
      </c>
      <c r="E49" s="77" t="n">
        <v>158.7</v>
      </c>
      <c r="F49" s="77" t="n">
        <v>203.4</v>
      </c>
      <c r="G49" s="77" t="n">
        <v>176.9</v>
      </c>
      <c r="H49" s="77" t="n">
        <v>133.5</v>
      </c>
      <c r="I49" s="77" t="n">
        <v>178</v>
      </c>
      <c r="J49" s="77" t="n">
        <v>187.4</v>
      </c>
      <c r="K49" s="77" t="n">
        <v>227.6</v>
      </c>
      <c r="L49" s="77" t="n">
        <v>233.6</v>
      </c>
      <c r="M49" s="77" t="n">
        <v>322.2</v>
      </c>
    </row>
    <row r="50" customFormat="false" ht="13.5" hidden="false" customHeight="false" outlineLevel="0" collapsed="false">
      <c r="A50" s="74" t="s">
        <v>66</v>
      </c>
      <c r="B50" s="75" t="n">
        <v>89.3</v>
      </c>
      <c r="C50" s="77" t="n">
        <v>70</v>
      </c>
      <c r="D50" s="77" t="n">
        <v>103.2</v>
      </c>
      <c r="E50" s="77" t="n">
        <v>88</v>
      </c>
      <c r="F50" s="77" t="n">
        <v>71.8</v>
      </c>
      <c r="G50" s="77" t="n">
        <v>74.3</v>
      </c>
      <c r="H50" s="77" t="n">
        <v>91.4</v>
      </c>
      <c r="I50" s="77" t="n">
        <v>95.2</v>
      </c>
      <c r="J50" s="77" t="n">
        <v>73.9</v>
      </c>
      <c r="K50" s="77" t="n">
        <v>76</v>
      </c>
      <c r="L50" s="77" t="n">
        <v>98.1</v>
      </c>
      <c r="M50" s="77" t="n">
        <v>109.4</v>
      </c>
    </row>
    <row r="51" customFormat="false" ht="13.5" hidden="false" customHeight="false" outlineLevel="0" collapsed="false">
      <c r="A51" s="80" t="s">
        <v>67</v>
      </c>
      <c r="B51" s="75" t="n">
        <v>82.2</v>
      </c>
      <c r="C51" s="77" t="n">
        <v>69.8</v>
      </c>
      <c r="D51" s="77" t="n">
        <v>98.6</v>
      </c>
      <c r="E51" s="77" t="n">
        <v>78.5</v>
      </c>
      <c r="F51" s="77" t="n">
        <v>72.3</v>
      </c>
      <c r="G51" s="77" t="n">
        <v>62</v>
      </c>
      <c r="H51" s="77" t="n">
        <v>91.3</v>
      </c>
      <c r="I51" s="77" t="n">
        <v>92.1</v>
      </c>
      <c r="J51" s="77" t="n">
        <v>57.3</v>
      </c>
      <c r="K51" s="77" t="n">
        <v>73.6</v>
      </c>
      <c r="L51" s="77" t="n">
        <v>97.2</v>
      </c>
      <c r="M51" s="77" t="n">
        <v>120.3</v>
      </c>
    </row>
    <row r="52" customFormat="false" ht="13.5" hidden="false" customHeight="false" outlineLevel="0" collapsed="false">
      <c r="A52" s="80" t="s">
        <v>68</v>
      </c>
      <c r="B52" s="75" t="n">
        <v>85.5</v>
      </c>
      <c r="C52" s="77" t="n">
        <v>69.9</v>
      </c>
      <c r="D52" s="77" t="n">
        <v>101</v>
      </c>
      <c r="E52" s="77" t="n">
        <v>79.6</v>
      </c>
      <c r="F52" s="77" t="n">
        <v>75.7</v>
      </c>
      <c r="G52" s="77" t="n">
        <v>60.9</v>
      </c>
      <c r="H52" s="77" t="n">
        <v>87.5</v>
      </c>
      <c r="I52" s="77" t="n">
        <v>102.8</v>
      </c>
      <c r="J52" s="77" t="n">
        <v>71.5</v>
      </c>
      <c r="K52" s="77" t="n">
        <v>80.4</v>
      </c>
      <c r="L52" s="77" t="n">
        <v>102.7</v>
      </c>
      <c r="M52" s="77" t="n">
        <v>116.9</v>
      </c>
    </row>
    <row r="53" customFormat="false" ht="13.5" hidden="false" customHeight="false" outlineLevel="0" collapsed="false">
      <c r="A53" s="80" t="s">
        <v>69</v>
      </c>
      <c r="B53" s="75" t="n">
        <v>86.4</v>
      </c>
      <c r="C53" s="77" t="n">
        <v>69.9</v>
      </c>
      <c r="D53" s="77" t="n">
        <v>103.7</v>
      </c>
      <c r="E53" s="77" t="n">
        <v>80</v>
      </c>
      <c r="F53" s="77" t="n">
        <v>73.3</v>
      </c>
      <c r="G53" s="77" t="n">
        <v>64.2</v>
      </c>
      <c r="H53" s="77" t="n">
        <v>85.1</v>
      </c>
      <c r="I53" s="77" t="n">
        <v>100.2</v>
      </c>
      <c r="J53" s="77" t="n">
        <v>67.6</v>
      </c>
      <c r="K53" s="77" t="n">
        <v>74.9</v>
      </c>
      <c r="L53" s="77" t="n">
        <v>116.8</v>
      </c>
      <c r="M53" s="77" t="n">
        <v>121.2</v>
      </c>
    </row>
    <row r="54" customFormat="false" ht="13.5" hidden="false" customHeight="false" outlineLevel="0" collapsed="false">
      <c r="A54" s="80" t="s">
        <v>70</v>
      </c>
      <c r="B54" s="75" t="n">
        <v>85.5</v>
      </c>
      <c r="C54" s="77" t="n">
        <v>70.8</v>
      </c>
      <c r="D54" s="77" t="n">
        <v>104.3</v>
      </c>
      <c r="E54" s="77" t="n">
        <v>80.1</v>
      </c>
      <c r="F54" s="77" t="n">
        <v>66.2</v>
      </c>
      <c r="G54" s="77" t="n">
        <v>105.6</v>
      </c>
      <c r="H54" s="77" t="n">
        <v>85.7</v>
      </c>
      <c r="I54" s="77" t="n">
        <v>97</v>
      </c>
      <c r="J54" s="77" t="n">
        <v>73.3</v>
      </c>
      <c r="K54" s="77" t="n">
        <v>72.2</v>
      </c>
      <c r="L54" s="77" t="n">
        <v>96.8</v>
      </c>
      <c r="M54" s="77" t="n">
        <v>109.6</v>
      </c>
    </row>
    <row r="55" customFormat="false" ht="13.5" hidden="false" customHeight="false" outlineLevel="0" collapsed="false">
      <c r="A55" s="80" t="s">
        <v>71</v>
      </c>
      <c r="B55" s="75" t="n">
        <v>127</v>
      </c>
      <c r="C55" s="77" t="n">
        <v>103.5</v>
      </c>
      <c r="D55" s="77" t="n">
        <v>103</v>
      </c>
      <c r="E55" s="77" t="n">
        <v>119</v>
      </c>
      <c r="F55" s="77" t="n">
        <v>138</v>
      </c>
      <c r="G55" s="77" t="n">
        <v>121.1</v>
      </c>
      <c r="H55" s="77" t="n">
        <v>88.7</v>
      </c>
      <c r="I55" s="77" t="n">
        <v>126.3</v>
      </c>
      <c r="J55" s="77" t="n">
        <v>95.8</v>
      </c>
      <c r="K55" s="77" t="n">
        <v>195</v>
      </c>
      <c r="L55" s="77" t="n">
        <v>143</v>
      </c>
      <c r="M55" s="77" t="n">
        <v>321.6</v>
      </c>
    </row>
    <row r="56" customFormat="false" ht="13.5" hidden="false" customHeight="false" outlineLevel="0" collapsed="false">
      <c r="A56" s="80" t="s">
        <v>72</v>
      </c>
      <c r="B56" s="75" t="n">
        <v>126.5</v>
      </c>
      <c r="C56" s="77" t="n">
        <v>166.5</v>
      </c>
      <c r="D56" s="77" t="n">
        <v>199.4</v>
      </c>
      <c r="E56" s="77" t="n">
        <v>127.5</v>
      </c>
      <c r="F56" s="77" t="n">
        <v>73.3</v>
      </c>
      <c r="G56" s="77" t="n">
        <v>102</v>
      </c>
      <c r="H56" s="77" t="n">
        <v>113.9</v>
      </c>
      <c r="I56" s="77" t="n">
        <v>157.2</v>
      </c>
      <c r="J56" s="77" t="n">
        <v>120.3</v>
      </c>
      <c r="K56" s="77" t="n">
        <v>78.7</v>
      </c>
      <c r="L56" s="77" t="n">
        <v>160.9</v>
      </c>
      <c r="M56" s="77" t="n">
        <v>116.4</v>
      </c>
    </row>
    <row r="57" customFormat="false" ht="13.5" hidden="false" customHeight="false" outlineLevel="0" collapsed="false">
      <c r="A57" s="80" t="s">
        <v>73</v>
      </c>
      <c r="B57" s="75" t="n">
        <v>89.6</v>
      </c>
      <c r="C57" s="77" t="n">
        <v>70.7</v>
      </c>
      <c r="D57" s="77" t="n">
        <v>105.6</v>
      </c>
      <c r="E57" s="77" t="n">
        <v>85.2</v>
      </c>
      <c r="F57" s="77" t="n">
        <v>70.4</v>
      </c>
      <c r="G57" s="77" t="n">
        <v>65.8</v>
      </c>
      <c r="H57" s="77" t="n">
        <v>94.2</v>
      </c>
      <c r="I57" s="77" t="n">
        <v>101.4</v>
      </c>
      <c r="J57" s="77" t="n">
        <v>72.7</v>
      </c>
      <c r="K57" s="77" t="n">
        <v>70.4</v>
      </c>
      <c r="L57" s="77" t="n">
        <v>104.5</v>
      </c>
      <c r="M57" s="77" t="n">
        <v>110.3</v>
      </c>
    </row>
    <row r="58" customFormat="false" ht="13.5" hidden="false" customHeight="false" outlineLevel="0" collapsed="false">
      <c r="A58" s="80" t="s">
        <v>74</v>
      </c>
      <c r="B58" s="75" t="n">
        <v>84.2</v>
      </c>
      <c r="C58" s="77" t="n">
        <v>73.2</v>
      </c>
      <c r="D58" s="77" t="n">
        <v>103.7</v>
      </c>
      <c r="E58" s="77" t="n">
        <v>79.1</v>
      </c>
      <c r="F58" s="77" t="n">
        <v>71.5</v>
      </c>
      <c r="G58" s="77" t="n">
        <v>78.4</v>
      </c>
      <c r="H58" s="77" t="n">
        <v>89.4</v>
      </c>
      <c r="I58" s="77" t="n">
        <v>101.6</v>
      </c>
      <c r="J58" s="77" t="n">
        <v>63.2</v>
      </c>
      <c r="K58" s="77" t="n">
        <v>70.4</v>
      </c>
      <c r="L58" s="77" t="n">
        <v>95.7</v>
      </c>
      <c r="M58" s="77" t="n">
        <v>108.1</v>
      </c>
    </row>
    <row r="59" customFormat="false" ht="13.5" hidden="false" customHeight="false" outlineLevel="0" collapsed="false">
      <c r="A59" s="80" t="s">
        <v>75</v>
      </c>
      <c r="B59" s="75" t="n">
        <v>84.4</v>
      </c>
      <c r="C59" s="77" t="n">
        <v>69.1</v>
      </c>
      <c r="D59" s="77" t="n">
        <v>105</v>
      </c>
      <c r="E59" s="77" t="n">
        <v>78.7</v>
      </c>
      <c r="F59" s="77" t="n">
        <v>74.7</v>
      </c>
      <c r="G59" s="77" t="n">
        <v>62.7</v>
      </c>
      <c r="H59" s="77" t="n">
        <v>88.7</v>
      </c>
      <c r="I59" s="77" t="n">
        <v>102.1</v>
      </c>
      <c r="J59" s="77" t="n">
        <v>74</v>
      </c>
      <c r="K59" s="77" t="n">
        <v>72.9</v>
      </c>
      <c r="L59" s="77" t="n">
        <v>96</v>
      </c>
      <c r="M59" s="77" t="n">
        <v>133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</v>
      </c>
      <c r="C62" s="77" t="n">
        <v>-3.1</v>
      </c>
      <c r="D62" s="77" t="n">
        <v>2.5</v>
      </c>
      <c r="E62" s="77" t="n">
        <v>0.9</v>
      </c>
      <c r="F62" s="77" t="n">
        <v>-0.4</v>
      </c>
      <c r="G62" s="77" t="n">
        <v>-15.8</v>
      </c>
      <c r="H62" s="77" t="n">
        <v>-3.4</v>
      </c>
      <c r="I62" s="77" t="n">
        <v>4</v>
      </c>
      <c r="J62" s="77" t="n">
        <v>3.8</v>
      </c>
      <c r="K62" s="77" t="n">
        <v>-6.2</v>
      </c>
      <c r="L62" s="77" t="n">
        <v>1.7</v>
      </c>
      <c r="M62" s="77" t="n">
        <v>2.4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5</v>
      </c>
      <c r="C14" s="79" t="n">
        <v>87.5</v>
      </c>
      <c r="D14" s="79" t="n">
        <v>113.2</v>
      </c>
      <c r="E14" s="79" t="n">
        <v>95.1</v>
      </c>
      <c r="F14" s="79" t="n">
        <v>96.4</v>
      </c>
      <c r="G14" s="79" t="n">
        <v>98.7</v>
      </c>
      <c r="H14" s="79" t="n">
        <v>100.8</v>
      </c>
      <c r="I14" s="79" t="n">
        <v>110.3</v>
      </c>
      <c r="J14" s="79" t="n">
        <v>101.9</v>
      </c>
      <c r="K14" s="79" t="n">
        <v>103.5</v>
      </c>
      <c r="L14" s="79" t="n">
        <v>108.9</v>
      </c>
      <c r="M14" s="79" t="n">
        <v>115.7</v>
      </c>
    </row>
    <row r="15" customFormat="false" ht="13.5" hidden="false" customHeight="false" outlineLevel="0" collapsed="false">
      <c r="A15" s="80" t="s">
        <v>64</v>
      </c>
      <c r="B15" s="75" t="n">
        <v>100.1</v>
      </c>
      <c r="C15" s="77" t="n">
        <v>87.8</v>
      </c>
      <c r="D15" s="77" t="n">
        <v>113.5</v>
      </c>
      <c r="E15" s="77" t="n">
        <v>96.3</v>
      </c>
      <c r="F15" s="77" t="n">
        <v>95.7</v>
      </c>
      <c r="G15" s="77" t="n">
        <v>105.3</v>
      </c>
      <c r="H15" s="77" t="n">
        <v>101.6</v>
      </c>
      <c r="I15" s="77" t="n">
        <v>111.8</v>
      </c>
      <c r="J15" s="77" t="n">
        <v>106.3</v>
      </c>
      <c r="K15" s="77" t="n">
        <v>101</v>
      </c>
      <c r="L15" s="77" t="n">
        <v>109.3</v>
      </c>
      <c r="M15" s="77" t="n">
        <v>106.8</v>
      </c>
    </row>
    <row r="16" customFormat="false" ht="13.5" hidden="false" customHeight="false" outlineLevel="0" collapsed="false">
      <c r="A16" s="80" t="s">
        <v>65</v>
      </c>
      <c r="B16" s="75" t="n">
        <v>100.8</v>
      </c>
      <c r="C16" s="77" t="n">
        <v>88.1</v>
      </c>
      <c r="D16" s="77" t="n">
        <v>110.5</v>
      </c>
      <c r="E16" s="77" t="n">
        <v>96.9</v>
      </c>
      <c r="F16" s="77" t="n">
        <v>95.7</v>
      </c>
      <c r="G16" s="77" t="n">
        <v>102.4</v>
      </c>
      <c r="H16" s="77" t="n">
        <v>105</v>
      </c>
      <c r="I16" s="77" t="n">
        <v>112.5</v>
      </c>
      <c r="J16" s="77" t="n">
        <v>102.9</v>
      </c>
      <c r="K16" s="77" t="n">
        <v>100.7</v>
      </c>
      <c r="L16" s="77" t="n">
        <v>108.8</v>
      </c>
      <c r="M16" s="77" t="n">
        <v>107.3</v>
      </c>
    </row>
    <row r="17" customFormat="false" ht="13.5" hidden="false" customHeight="false" outlineLevel="0" collapsed="false">
      <c r="A17" s="74" t="s">
        <v>66</v>
      </c>
      <c r="B17" s="75" t="n">
        <v>97.7</v>
      </c>
      <c r="C17" s="77" t="n">
        <v>85.9</v>
      </c>
      <c r="D17" s="77" t="n">
        <v>108.5</v>
      </c>
      <c r="E17" s="77" t="n">
        <v>95.2</v>
      </c>
      <c r="F17" s="77" t="n">
        <v>95.9</v>
      </c>
      <c r="G17" s="77" t="n">
        <v>93</v>
      </c>
      <c r="H17" s="77" t="n">
        <v>93.9</v>
      </c>
      <c r="I17" s="77" t="n">
        <v>110.3</v>
      </c>
      <c r="J17" s="77" t="n">
        <v>105.4</v>
      </c>
      <c r="K17" s="77" t="n">
        <v>93.6</v>
      </c>
      <c r="L17" s="77" t="n">
        <v>106.8</v>
      </c>
      <c r="M17" s="77" t="n">
        <v>106.6</v>
      </c>
    </row>
    <row r="18" customFormat="false" ht="13.5" hidden="false" customHeight="false" outlineLevel="0" collapsed="false">
      <c r="A18" s="80" t="s">
        <v>67</v>
      </c>
      <c r="B18" s="75" t="n">
        <v>98.1</v>
      </c>
      <c r="C18" s="77" t="n">
        <v>85.6</v>
      </c>
      <c r="D18" s="77" t="n">
        <v>109.5</v>
      </c>
      <c r="E18" s="77" t="n">
        <v>96.5</v>
      </c>
      <c r="F18" s="77" t="n">
        <v>96.6</v>
      </c>
      <c r="G18" s="77" t="n">
        <v>83.4</v>
      </c>
      <c r="H18" s="77" t="n">
        <v>98.6</v>
      </c>
      <c r="I18" s="77" t="n">
        <v>109.6</v>
      </c>
      <c r="J18" s="77" t="n">
        <v>89.2</v>
      </c>
      <c r="K18" s="77" t="n">
        <v>94.2</v>
      </c>
      <c r="L18" s="77" t="n">
        <v>110</v>
      </c>
      <c r="M18" s="77" t="n">
        <v>108.8</v>
      </c>
    </row>
    <row r="19" customFormat="false" ht="13.5" hidden="false" customHeight="false" outlineLevel="0" collapsed="false">
      <c r="A19" s="80" t="s">
        <v>68</v>
      </c>
      <c r="B19" s="75" t="n">
        <v>99.7</v>
      </c>
      <c r="C19" s="77" t="n">
        <v>85.8</v>
      </c>
      <c r="D19" s="77" t="n">
        <v>109.8</v>
      </c>
      <c r="E19" s="77" t="n">
        <v>96.4</v>
      </c>
      <c r="F19" s="77" t="n">
        <v>101.2</v>
      </c>
      <c r="G19" s="77" t="n">
        <v>83.9</v>
      </c>
      <c r="H19" s="77" t="n">
        <v>94.7</v>
      </c>
      <c r="I19" s="77" t="n">
        <v>115.6</v>
      </c>
      <c r="J19" s="77" t="n">
        <v>103.5</v>
      </c>
      <c r="K19" s="77" t="n">
        <v>96.1</v>
      </c>
      <c r="L19" s="77" t="n">
        <v>111.8</v>
      </c>
      <c r="M19" s="77" t="n">
        <v>106</v>
      </c>
    </row>
    <row r="20" customFormat="false" ht="13.5" hidden="false" customHeight="false" outlineLevel="0" collapsed="false">
      <c r="A20" s="80" t="s">
        <v>69</v>
      </c>
      <c r="B20" s="75" t="n">
        <v>100.7</v>
      </c>
      <c r="C20" s="77" t="n">
        <v>85.7</v>
      </c>
      <c r="D20" s="77" t="n">
        <v>111</v>
      </c>
      <c r="E20" s="77" t="n">
        <v>96.9</v>
      </c>
      <c r="F20" s="77" t="n">
        <v>97.1</v>
      </c>
      <c r="G20" s="77" t="n">
        <v>87.5</v>
      </c>
      <c r="H20" s="77" t="n">
        <v>96</v>
      </c>
      <c r="I20" s="77" t="n">
        <v>117.3</v>
      </c>
      <c r="J20" s="77" t="n">
        <v>99.1</v>
      </c>
      <c r="K20" s="77" t="n">
        <v>95.3</v>
      </c>
      <c r="L20" s="77" t="n">
        <v>113</v>
      </c>
      <c r="M20" s="77" t="n">
        <v>104.3</v>
      </c>
    </row>
    <row r="21" customFormat="false" ht="13.5" hidden="false" customHeight="false" outlineLevel="0" collapsed="false">
      <c r="A21" s="80" t="s">
        <v>70</v>
      </c>
      <c r="B21" s="75" t="n">
        <v>99.5</v>
      </c>
      <c r="C21" s="77" t="n">
        <v>86.9</v>
      </c>
      <c r="D21" s="77" t="n">
        <v>107.4</v>
      </c>
      <c r="E21" s="77" t="n">
        <v>96</v>
      </c>
      <c r="F21" s="77" t="n">
        <v>88.5</v>
      </c>
      <c r="G21" s="77" t="n">
        <v>108.3</v>
      </c>
      <c r="H21" s="77" t="n">
        <v>96.4</v>
      </c>
      <c r="I21" s="77" t="n">
        <v>114.5</v>
      </c>
      <c r="J21" s="77" t="n">
        <v>104.9</v>
      </c>
      <c r="K21" s="77" t="n">
        <v>94.8</v>
      </c>
      <c r="L21" s="77" t="n">
        <v>109.5</v>
      </c>
      <c r="M21" s="77" t="n">
        <v>106.3</v>
      </c>
    </row>
    <row r="22" customFormat="false" ht="13.5" hidden="false" customHeight="false" outlineLevel="0" collapsed="false">
      <c r="A22" s="80" t="s">
        <v>71</v>
      </c>
      <c r="B22" s="75" t="n">
        <v>99.2</v>
      </c>
      <c r="C22" s="77" t="n">
        <v>88</v>
      </c>
      <c r="D22" s="77" t="n">
        <v>107.6</v>
      </c>
      <c r="E22" s="77" t="n">
        <v>97</v>
      </c>
      <c r="F22" s="77" t="n">
        <v>96.1</v>
      </c>
      <c r="G22" s="77" t="n">
        <v>104.9</v>
      </c>
      <c r="H22" s="77" t="n">
        <v>98.6</v>
      </c>
      <c r="I22" s="77" t="n">
        <v>112.2</v>
      </c>
      <c r="J22" s="77" t="n">
        <v>96</v>
      </c>
      <c r="K22" s="77" t="n">
        <v>94.4</v>
      </c>
      <c r="L22" s="77" t="n">
        <v>109.8</v>
      </c>
      <c r="M22" s="77" t="n">
        <v>110.7</v>
      </c>
    </row>
    <row r="23" customFormat="false" ht="13.5" hidden="false" customHeight="false" outlineLevel="0" collapsed="false">
      <c r="A23" s="80" t="s">
        <v>72</v>
      </c>
      <c r="B23" s="75" t="n">
        <v>99.5</v>
      </c>
      <c r="C23" s="77" t="n">
        <v>88.8</v>
      </c>
      <c r="D23" s="77" t="n">
        <v>107.8</v>
      </c>
      <c r="E23" s="77" t="n">
        <v>97</v>
      </c>
      <c r="F23" s="77" t="n">
        <v>97.9</v>
      </c>
      <c r="G23" s="77" t="n">
        <v>85</v>
      </c>
      <c r="H23" s="77" t="n">
        <v>98.4</v>
      </c>
      <c r="I23" s="77" t="n">
        <v>114.5</v>
      </c>
      <c r="J23" s="77" t="n">
        <v>98.1</v>
      </c>
      <c r="K23" s="77" t="n">
        <v>88.6</v>
      </c>
      <c r="L23" s="77" t="n">
        <v>109.6</v>
      </c>
      <c r="M23" s="77" t="n">
        <v>106.6</v>
      </c>
    </row>
    <row r="24" customFormat="false" ht="13.5" hidden="false" customHeight="false" outlineLevel="0" collapsed="false">
      <c r="A24" s="80" t="s">
        <v>73</v>
      </c>
      <c r="B24" s="75" t="n">
        <v>99.1</v>
      </c>
      <c r="C24" s="77" t="n">
        <v>86.7</v>
      </c>
      <c r="D24" s="77" t="n">
        <v>107.9</v>
      </c>
      <c r="E24" s="77" t="n">
        <v>97.1</v>
      </c>
      <c r="F24" s="77" t="n">
        <v>94.1</v>
      </c>
      <c r="G24" s="77" t="n">
        <v>86.5</v>
      </c>
      <c r="H24" s="77" t="n">
        <v>96.3</v>
      </c>
      <c r="I24" s="77" t="n">
        <v>115.5</v>
      </c>
      <c r="J24" s="77" t="n">
        <v>104.2</v>
      </c>
      <c r="K24" s="77" t="n">
        <v>87.9</v>
      </c>
      <c r="L24" s="77" t="n">
        <v>108.9</v>
      </c>
      <c r="M24" s="77" t="n">
        <v>105.4</v>
      </c>
    </row>
    <row r="25" customFormat="false" ht="13.5" hidden="false" customHeight="false" outlineLevel="0" collapsed="false">
      <c r="A25" s="80" t="s">
        <v>74</v>
      </c>
      <c r="B25" s="75" t="n">
        <v>98.7</v>
      </c>
      <c r="C25" s="77" t="n">
        <v>88.9</v>
      </c>
      <c r="D25" s="77" t="n">
        <v>107.2</v>
      </c>
      <c r="E25" s="77" t="n">
        <v>96.6</v>
      </c>
      <c r="F25" s="77" t="n">
        <v>95.6</v>
      </c>
      <c r="G25" s="77" t="n">
        <v>103.1</v>
      </c>
      <c r="H25" s="77" t="n">
        <v>97.2</v>
      </c>
      <c r="I25" s="77" t="n">
        <v>114.6</v>
      </c>
      <c r="J25" s="77" t="n">
        <v>95.3</v>
      </c>
      <c r="K25" s="77" t="n">
        <v>87.6</v>
      </c>
      <c r="L25" s="77" t="n">
        <v>107.6</v>
      </c>
      <c r="M25" s="77" t="n">
        <v>104.6</v>
      </c>
    </row>
    <row r="26" customFormat="false" ht="13.5" hidden="false" customHeight="false" outlineLevel="0" collapsed="false">
      <c r="A26" s="80" t="s">
        <v>75</v>
      </c>
      <c r="B26" s="75" t="n">
        <v>99.2</v>
      </c>
      <c r="C26" s="77" t="n">
        <v>84.8</v>
      </c>
      <c r="D26" s="77" t="n">
        <v>106.7</v>
      </c>
      <c r="E26" s="77" t="n">
        <v>96.6</v>
      </c>
      <c r="F26" s="77" t="n">
        <v>98.6</v>
      </c>
      <c r="G26" s="77" t="n">
        <v>85.7</v>
      </c>
      <c r="H26" s="77" t="n">
        <v>98.3</v>
      </c>
      <c r="I26" s="77" t="n">
        <v>115.7</v>
      </c>
      <c r="J26" s="77" t="n">
        <v>104.3</v>
      </c>
      <c r="K26" s="77" t="n">
        <v>89.1</v>
      </c>
      <c r="L26" s="77" t="n">
        <v>107.7</v>
      </c>
      <c r="M26" s="77" t="n">
        <v>109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3</v>
      </c>
      <c r="C29" s="77" t="n">
        <v>-3.1</v>
      </c>
      <c r="D29" s="77" t="n">
        <v>-5.7</v>
      </c>
      <c r="E29" s="77" t="n">
        <v>1.6</v>
      </c>
      <c r="F29" s="77" t="n">
        <v>2.3</v>
      </c>
      <c r="G29" s="77" t="n">
        <v>-13.2</v>
      </c>
      <c r="H29" s="77" t="n">
        <v>-2.5</v>
      </c>
      <c r="I29" s="77" t="n">
        <v>4.9</v>
      </c>
      <c r="J29" s="77" t="n">
        <v>2.4</v>
      </c>
      <c r="K29" s="77" t="n">
        <v>-13.9</v>
      </c>
      <c r="L29" s="77" t="n">
        <v>-1.1</v>
      </c>
      <c r="M29" s="77" t="n">
        <v>-5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6</v>
      </c>
      <c r="C47" s="77" t="n">
        <v>87.5</v>
      </c>
      <c r="D47" s="77" t="n">
        <v>112</v>
      </c>
      <c r="E47" s="77" t="n">
        <v>95.4</v>
      </c>
      <c r="F47" s="77" t="n">
        <v>98.4</v>
      </c>
      <c r="G47" s="77" t="n">
        <v>92.4</v>
      </c>
      <c r="H47" s="77" t="n">
        <v>108.4</v>
      </c>
      <c r="I47" s="77" t="n">
        <v>117.5</v>
      </c>
      <c r="J47" s="77" t="n">
        <v>93.5</v>
      </c>
      <c r="K47" s="77" t="n">
        <v>101.2</v>
      </c>
      <c r="L47" s="77" t="n">
        <v>113.3</v>
      </c>
      <c r="M47" s="77" t="n">
        <v>155.3</v>
      </c>
    </row>
    <row r="48" customFormat="false" ht="13.5" hidden="false" customHeight="false" outlineLevel="0" collapsed="false">
      <c r="A48" s="80" t="s">
        <v>64</v>
      </c>
      <c r="B48" s="78" t="n">
        <v>103.1</v>
      </c>
      <c r="C48" s="79" t="n">
        <v>87.8</v>
      </c>
      <c r="D48" s="79" t="n">
        <v>113.8</v>
      </c>
      <c r="E48" s="79" t="n">
        <v>96.2</v>
      </c>
      <c r="F48" s="79" t="n">
        <v>96.8</v>
      </c>
      <c r="G48" s="79" t="n">
        <v>100</v>
      </c>
      <c r="H48" s="79" t="n">
        <v>109.1</v>
      </c>
      <c r="I48" s="79" t="n">
        <v>117.4</v>
      </c>
      <c r="J48" s="79" t="n">
        <v>95.9</v>
      </c>
      <c r="K48" s="79" t="n">
        <v>98</v>
      </c>
      <c r="L48" s="79" t="n">
        <v>113.9</v>
      </c>
      <c r="M48" s="79" t="n">
        <v>128.3</v>
      </c>
    </row>
    <row r="49" customFormat="false" ht="13.5" hidden="false" customHeight="false" outlineLevel="0" collapsed="false">
      <c r="A49" s="80" t="s">
        <v>65</v>
      </c>
      <c r="B49" s="75" t="n">
        <v>104.3</v>
      </c>
      <c r="C49" s="77" t="n">
        <v>88.1</v>
      </c>
      <c r="D49" s="77" t="n">
        <v>114.3</v>
      </c>
      <c r="E49" s="77" t="n">
        <v>97.7</v>
      </c>
      <c r="F49" s="77" t="n">
        <v>97.1</v>
      </c>
      <c r="G49" s="77" t="n">
        <v>96.8</v>
      </c>
      <c r="H49" s="77" t="n">
        <v>113.7</v>
      </c>
      <c r="I49" s="77" t="n">
        <v>118.2</v>
      </c>
      <c r="J49" s="77" t="n">
        <v>93.5</v>
      </c>
      <c r="K49" s="77" t="n">
        <v>97.7</v>
      </c>
      <c r="L49" s="77" t="n">
        <v>113.7</v>
      </c>
      <c r="M49" s="77" t="n">
        <v>128.4</v>
      </c>
    </row>
    <row r="50" customFormat="false" ht="13.5" hidden="false" customHeight="false" outlineLevel="0" collapsed="false">
      <c r="A50" s="74" t="s">
        <v>66</v>
      </c>
      <c r="B50" s="75" t="n">
        <v>100.4</v>
      </c>
      <c r="C50" s="77" t="n">
        <v>85.9</v>
      </c>
      <c r="D50" s="77" t="n">
        <v>112.9</v>
      </c>
      <c r="E50" s="77" t="n">
        <v>94.8</v>
      </c>
      <c r="F50" s="77" t="n">
        <v>95.4</v>
      </c>
      <c r="G50" s="77" t="n">
        <v>84.9</v>
      </c>
      <c r="H50" s="77" t="n">
        <v>98.6</v>
      </c>
      <c r="I50" s="77" t="n">
        <v>115.7</v>
      </c>
      <c r="J50" s="77" t="n">
        <v>97.5</v>
      </c>
      <c r="K50" s="77" t="n">
        <v>97.3</v>
      </c>
      <c r="L50" s="77" t="n">
        <v>113.6</v>
      </c>
      <c r="M50" s="77" t="n">
        <v>131.2</v>
      </c>
    </row>
    <row r="51" customFormat="false" ht="13.5" hidden="false" customHeight="false" outlineLevel="0" collapsed="false">
      <c r="A51" s="80" t="s">
        <v>67</v>
      </c>
      <c r="B51" s="75" t="n">
        <v>100.3</v>
      </c>
      <c r="C51" s="77" t="n">
        <v>85.6</v>
      </c>
      <c r="D51" s="77" t="n">
        <v>107.6</v>
      </c>
      <c r="E51" s="77" t="n">
        <v>95.7</v>
      </c>
      <c r="F51" s="77" t="n">
        <v>96.1</v>
      </c>
      <c r="G51" s="77" t="n">
        <v>74</v>
      </c>
      <c r="H51" s="77" t="n">
        <v>107.7</v>
      </c>
      <c r="I51" s="77" t="n">
        <v>112.9</v>
      </c>
      <c r="J51" s="77" t="n">
        <v>75.8</v>
      </c>
      <c r="K51" s="77" t="n">
        <v>97.7</v>
      </c>
      <c r="L51" s="77" t="n">
        <v>117</v>
      </c>
      <c r="M51" s="77" t="n">
        <v>144.1</v>
      </c>
    </row>
    <row r="52" customFormat="false" ht="13.5" hidden="false" customHeight="false" outlineLevel="0" collapsed="false">
      <c r="A52" s="80" t="s">
        <v>68</v>
      </c>
      <c r="B52" s="75" t="n">
        <v>102</v>
      </c>
      <c r="C52" s="77" t="n">
        <v>85.8</v>
      </c>
      <c r="D52" s="77" t="n">
        <v>110.2</v>
      </c>
      <c r="E52" s="77" t="n">
        <v>96.5</v>
      </c>
      <c r="F52" s="77" t="n">
        <v>100.6</v>
      </c>
      <c r="G52" s="77" t="n">
        <v>75</v>
      </c>
      <c r="H52" s="77" t="n">
        <v>98.9</v>
      </c>
      <c r="I52" s="77" t="n">
        <v>120.2</v>
      </c>
      <c r="J52" s="77" t="n">
        <v>94.6</v>
      </c>
      <c r="K52" s="77" t="n">
        <v>98</v>
      </c>
      <c r="L52" s="77" t="n">
        <v>120.2</v>
      </c>
      <c r="M52" s="77" t="n">
        <v>133.9</v>
      </c>
    </row>
    <row r="53" customFormat="false" ht="13.5" hidden="false" customHeight="false" outlineLevel="0" collapsed="false">
      <c r="A53" s="80" t="s">
        <v>69</v>
      </c>
      <c r="B53" s="75" t="n">
        <v>103.4</v>
      </c>
      <c r="C53" s="77" t="n">
        <v>85.7</v>
      </c>
      <c r="D53" s="77" t="n">
        <v>113.5</v>
      </c>
      <c r="E53" s="77" t="n">
        <v>97.7</v>
      </c>
      <c r="F53" s="77" t="n">
        <v>96.6</v>
      </c>
      <c r="G53" s="77" t="n">
        <v>78</v>
      </c>
      <c r="H53" s="77" t="n">
        <v>100.2</v>
      </c>
      <c r="I53" s="77" t="n">
        <v>122.9</v>
      </c>
      <c r="J53" s="77" t="n">
        <v>87</v>
      </c>
      <c r="K53" s="77" t="n">
        <v>97.3</v>
      </c>
      <c r="L53" s="77" t="n">
        <v>123.8</v>
      </c>
      <c r="M53" s="77" t="n">
        <v>130.5</v>
      </c>
    </row>
    <row r="54" customFormat="false" ht="13.5" hidden="false" customHeight="false" outlineLevel="0" collapsed="false">
      <c r="A54" s="80" t="s">
        <v>70</v>
      </c>
      <c r="B54" s="75" t="n">
        <v>102.6</v>
      </c>
      <c r="C54" s="77" t="n">
        <v>86.9</v>
      </c>
      <c r="D54" s="77" t="n">
        <v>114.1</v>
      </c>
      <c r="E54" s="77" t="n">
        <v>96.6</v>
      </c>
      <c r="F54" s="77" t="n">
        <v>88</v>
      </c>
      <c r="G54" s="77" t="n">
        <v>100.4</v>
      </c>
      <c r="H54" s="77" t="n">
        <v>101.1</v>
      </c>
      <c r="I54" s="77" t="n">
        <v>118.9</v>
      </c>
      <c r="J54" s="77" t="n">
        <v>96.4</v>
      </c>
      <c r="K54" s="77" t="n">
        <v>95.8</v>
      </c>
      <c r="L54" s="77" t="n">
        <v>116.5</v>
      </c>
      <c r="M54" s="77" t="n">
        <v>129.6</v>
      </c>
    </row>
    <row r="55" customFormat="false" ht="13.5" hidden="false" customHeight="false" outlineLevel="0" collapsed="false">
      <c r="A55" s="80" t="s">
        <v>71</v>
      </c>
      <c r="B55" s="75" t="n">
        <v>102.2</v>
      </c>
      <c r="C55" s="77" t="n">
        <v>88</v>
      </c>
      <c r="D55" s="77" t="n">
        <v>112.1</v>
      </c>
      <c r="E55" s="77" t="n">
        <v>97.4</v>
      </c>
      <c r="F55" s="77" t="n">
        <v>95.6</v>
      </c>
      <c r="G55" s="77" t="n">
        <v>96.6</v>
      </c>
      <c r="H55" s="77" t="n">
        <v>103.9</v>
      </c>
      <c r="I55" s="77" t="n">
        <v>116.3</v>
      </c>
      <c r="J55" s="77" t="n">
        <v>83.9</v>
      </c>
      <c r="K55" s="77" t="n">
        <v>95.4</v>
      </c>
      <c r="L55" s="77" t="n">
        <v>116.1</v>
      </c>
      <c r="M55" s="77" t="n">
        <v>144</v>
      </c>
    </row>
    <row r="56" customFormat="false" ht="13.5" hidden="false" customHeight="false" outlineLevel="0" collapsed="false">
      <c r="A56" s="80" t="s">
        <v>72</v>
      </c>
      <c r="B56" s="75" t="n">
        <v>102.6</v>
      </c>
      <c r="C56" s="77" t="n">
        <v>88.8</v>
      </c>
      <c r="D56" s="77" t="n">
        <v>114.4</v>
      </c>
      <c r="E56" s="77" t="n">
        <v>97.8</v>
      </c>
      <c r="F56" s="77" t="n">
        <v>97.4</v>
      </c>
      <c r="G56" s="77" t="n">
        <v>76</v>
      </c>
      <c r="H56" s="77" t="n">
        <v>102.3</v>
      </c>
      <c r="I56" s="77" t="n">
        <v>122</v>
      </c>
      <c r="J56" s="77" t="n">
        <v>86.3</v>
      </c>
      <c r="K56" s="77" t="n">
        <v>94.8</v>
      </c>
      <c r="L56" s="77" t="n">
        <v>115.9</v>
      </c>
      <c r="M56" s="77" t="n">
        <v>131.1</v>
      </c>
    </row>
    <row r="57" customFormat="false" ht="13.5" hidden="false" customHeight="false" outlineLevel="0" collapsed="false">
      <c r="A57" s="80" t="s">
        <v>73</v>
      </c>
      <c r="B57" s="75" t="n">
        <v>102.7</v>
      </c>
      <c r="C57" s="77" t="n">
        <v>86.7</v>
      </c>
      <c r="D57" s="77" t="n">
        <v>115.5</v>
      </c>
      <c r="E57" s="77" t="n">
        <v>97.7</v>
      </c>
      <c r="F57" s="77" t="n">
        <v>93.5</v>
      </c>
      <c r="G57" s="77" t="n">
        <v>77.7</v>
      </c>
      <c r="H57" s="77" t="n">
        <v>103.6</v>
      </c>
      <c r="I57" s="77" t="n">
        <v>123.4</v>
      </c>
      <c r="J57" s="77" t="n">
        <v>96.1</v>
      </c>
      <c r="K57" s="77" t="n">
        <v>93.1</v>
      </c>
      <c r="L57" s="77" t="n">
        <v>116.7</v>
      </c>
      <c r="M57" s="77" t="n">
        <v>131.3</v>
      </c>
    </row>
    <row r="58" customFormat="false" ht="13.5" hidden="false" customHeight="false" outlineLevel="0" collapsed="false">
      <c r="A58" s="80" t="s">
        <v>74</v>
      </c>
      <c r="B58" s="75" t="n">
        <v>102.6</v>
      </c>
      <c r="C58" s="77" t="n">
        <v>88.9</v>
      </c>
      <c r="D58" s="77" t="n">
        <v>113.5</v>
      </c>
      <c r="E58" s="77" t="n">
        <v>97.1</v>
      </c>
      <c r="F58" s="77" t="n">
        <v>95</v>
      </c>
      <c r="G58" s="77" t="n">
        <v>95.5</v>
      </c>
      <c r="H58" s="77" t="n">
        <v>103.9</v>
      </c>
      <c r="I58" s="77" t="n">
        <v>123.4</v>
      </c>
      <c r="J58" s="77" t="n">
        <v>83.6</v>
      </c>
      <c r="K58" s="77" t="n">
        <v>93.1</v>
      </c>
      <c r="L58" s="77" t="n">
        <v>115.2</v>
      </c>
      <c r="M58" s="77" t="n">
        <v>129.6</v>
      </c>
    </row>
    <row r="59" customFormat="false" ht="13.5" hidden="false" customHeight="false" outlineLevel="0" collapsed="false">
      <c r="A59" s="80" t="s">
        <v>75</v>
      </c>
      <c r="B59" s="75" t="n">
        <v>103.1</v>
      </c>
      <c r="C59" s="77" t="n">
        <v>84.8</v>
      </c>
      <c r="D59" s="77" t="n">
        <v>114.8</v>
      </c>
      <c r="E59" s="77" t="n">
        <v>97.1</v>
      </c>
      <c r="F59" s="77" t="n">
        <v>98</v>
      </c>
      <c r="G59" s="77" t="n">
        <v>76</v>
      </c>
      <c r="H59" s="77" t="n">
        <v>104.8</v>
      </c>
      <c r="I59" s="77" t="n">
        <v>125.5</v>
      </c>
      <c r="J59" s="77" t="n">
        <v>94.3</v>
      </c>
      <c r="K59" s="77" t="n">
        <v>95.4</v>
      </c>
      <c r="L59" s="77" t="n">
        <v>115.5</v>
      </c>
      <c r="M59" s="77" t="n">
        <v>14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5</v>
      </c>
      <c r="C62" s="77" t="n">
        <v>-3.1</v>
      </c>
      <c r="D62" s="77" t="n">
        <v>2.5</v>
      </c>
      <c r="E62" s="77" t="n">
        <v>1.8</v>
      </c>
      <c r="F62" s="77" t="n">
        <v>-0.4</v>
      </c>
      <c r="G62" s="77" t="n">
        <v>-17.7</v>
      </c>
      <c r="H62" s="77" t="n">
        <v>-3.3</v>
      </c>
      <c r="I62" s="77" t="n">
        <v>6.8</v>
      </c>
      <c r="J62" s="77" t="n">
        <v>0.9</v>
      </c>
      <c r="K62" s="77" t="n">
        <v>-5.7</v>
      </c>
      <c r="L62" s="77" t="n">
        <v>1.9</v>
      </c>
      <c r="M62" s="77" t="n">
        <v>-6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5</v>
      </c>
      <c r="C14" s="77" t="n">
        <v>88.3</v>
      </c>
      <c r="D14" s="77" t="n">
        <v>112.5</v>
      </c>
      <c r="E14" s="77" t="n">
        <v>98.5</v>
      </c>
      <c r="F14" s="77" t="n">
        <v>94.7</v>
      </c>
      <c r="G14" s="77" t="n">
        <v>106.7</v>
      </c>
      <c r="H14" s="77" t="n">
        <v>98.9</v>
      </c>
      <c r="I14" s="77" t="n">
        <v>109.9</v>
      </c>
      <c r="J14" s="77" t="n">
        <v>99.1</v>
      </c>
      <c r="K14" s="77" t="n">
        <v>103.9</v>
      </c>
      <c r="L14" s="77" t="n">
        <v>109.3</v>
      </c>
      <c r="M14" s="77" t="n">
        <v>117.6</v>
      </c>
    </row>
    <row r="15" customFormat="false" ht="13.5" hidden="false" customHeight="false" outlineLevel="0" collapsed="false">
      <c r="A15" s="80" t="s">
        <v>64</v>
      </c>
      <c r="B15" s="78" t="n">
        <v>101.1</v>
      </c>
      <c r="C15" s="79" t="n">
        <v>89.1</v>
      </c>
      <c r="D15" s="79" t="n">
        <v>112.3</v>
      </c>
      <c r="E15" s="79" t="n">
        <v>99.7</v>
      </c>
      <c r="F15" s="79" t="n">
        <v>94.1</v>
      </c>
      <c r="G15" s="79" t="n">
        <v>113.5</v>
      </c>
      <c r="H15" s="79" t="n">
        <v>101.1</v>
      </c>
      <c r="I15" s="79" t="n">
        <v>111.7</v>
      </c>
      <c r="J15" s="79" t="n">
        <v>103.6</v>
      </c>
      <c r="K15" s="79" t="n">
        <v>101.2</v>
      </c>
      <c r="L15" s="79" t="n">
        <v>109</v>
      </c>
      <c r="M15" s="79" t="n">
        <v>108.7</v>
      </c>
    </row>
    <row r="16" customFormat="false" ht="13.5" hidden="false" customHeight="false" outlineLevel="0" collapsed="false">
      <c r="A16" s="80" t="s">
        <v>65</v>
      </c>
      <c r="B16" s="75" t="n">
        <v>101.2</v>
      </c>
      <c r="C16" s="77" t="n">
        <v>89.8</v>
      </c>
      <c r="D16" s="77" t="n">
        <v>108</v>
      </c>
      <c r="E16" s="77" t="n">
        <v>99.5</v>
      </c>
      <c r="F16" s="77" t="n">
        <v>93.8</v>
      </c>
      <c r="G16" s="77" t="n">
        <v>107.3</v>
      </c>
      <c r="H16" s="77" t="n">
        <v>103.2</v>
      </c>
      <c r="I16" s="77" t="n">
        <v>112.5</v>
      </c>
      <c r="J16" s="77" t="n">
        <v>100.3</v>
      </c>
      <c r="K16" s="77" t="n">
        <v>101</v>
      </c>
      <c r="L16" s="77" t="n">
        <v>107.7</v>
      </c>
      <c r="M16" s="77" t="n">
        <v>108.8</v>
      </c>
    </row>
    <row r="17" customFormat="false" ht="13.5" hidden="false" customHeight="false" outlineLevel="0" collapsed="false">
      <c r="A17" s="74" t="s">
        <v>66</v>
      </c>
      <c r="B17" s="75" t="n">
        <v>98.3</v>
      </c>
      <c r="C17" s="77" t="n">
        <v>86.7</v>
      </c>
      <c r="D17" s="77" t="n">
        <v>105</v>
      </c>
      <c r="E17" s="77" t="n">
        <v>98.1</v>
      </c>
      <c r="F17" s="77" t="n">
        <v>96</v>
      </c>
      <c r="G17" s="77" t="n">
        <v>99.4</v>
      </c>
      <c r="H17" s="77" t="n">
        <v>94.3</v>
      </c>
      <c r="I17" s="77" t="n">
        <v>110.2</v>
      </c>
      <c r="J17" s="77" t="n">
        <v>103.2</v>
      </c>
      <c r="K17" s="77" t="n">
        <v>93.9</v>
      </c>
      <c r="L17" s="77" t="n">
        <v>105.3</v>
      </c>
      <c r="M17" s="77" t="n">
        <v>107.3</v>
      </c>
    </row>
    <row r="18" customFormat="false" ht="13.5" hidden="false" customHeight="false" outlineLevel="0" collapsed="false">
      <c r="A18" s="80" t="s">
        <v>67</v>
      </c>
      <c r="B18" s="75" t="n">
        <v>98.4</v>
      </c>
      <c r="C18" s="77" t="n">
        <v>86.4</v>
      </c>
      <c r="D18" s="77" t="n">
        <v>105.8</v>
      </c>
      <c r="E18" s="77" t="n">
        <v>98.9</v>
      </c>
      <c r="F18" s="77" t="n">
        <v>95.3</v>
      </c>
      <c r="G18" s="77" t="n">
        <v>88.9</v>
      </c>
      <c r="H18" s="77" t="n">
        <v>97.6</v>
      </c>
      <c r="I18" s="77" t="n">
        <v>109.9</v>
      </c>
      <c r="J18" s="77" t="n">
        <v>88.6</v>
      </c>
      <c r="K18" s="77" t="n">
        <v>94.5</v>
      </c>
      <c r="L18" s="77" t="n">
        <v>106.3</v>
      </c>
      <c r="M18" s="77" t="n">
        <v>112</v>
      </c>
    </row>
    <row r="19" customFormat="false" ht="13.5" hidden="false" customHeight="false" outlineLevel="0" collapsed="false">
      <c r="A19" s="80" t="s">
        <v>68</v>
      </c>
      <c r="B19" s="75" t="n">
        <v>100.2</v>
      </c>
      <c r="C19" s="77" t="n">
        <v>86.9</v>
      </c>
      <c r="D19" s="77" t="n">
        <v>107</v>
      </c>
      <c r="E19" s="77" t="n">
        <v>98.7</v>
      </c>
      <c r="F19" s="77" t="n">
        <v>95.4</v>
      </c>
      <c r="G19" s="77" t="n">
        <v>91.3</v>
      </c>
      <c r="H19" s="77" t="n">
        <v>95.9</v>
      </c>
      <c r="I19" s="77" t="n">
        <v>115.2</v>
      </c>
      <c r="J19" s="77" t="n">
        <v>102.3</v>
      </c>
      <c r="K19" s="77" t="n">
        <v>96.4</v>
      </c>
      <c r="L19" s="77" t="n">
        <v>108.3</v>
      </c>
      <c r="M19" s="77" t="n">
        <v>108.7</v>
      </c>
    </row>
    <row r="20" customFormat="false" ht="13.5" hidden="false" customHeight="false" outlineLevel="0" collapsed="false">
      <c r="A20" s="80" t="s">
        <v>69</v>
      </c>
      <c r="B20" s="75" t="n">
        <v>100.5</v>
      </c>
      <c r="C20" s="77" t="n">
        <v>87.6</v>
      </c>
      <c r="D20" s="77" t="n">
        <v>107.4</v>
      </c>
      <c r="E20" s="77" t="n">
        <v>99.1</v>
      </c>
      <c r="F20" s="77" t="n">
        <v>96.2</v>
      </c>
      <c r="G20" s="77" t="n">
        <v>92.5</v>
      </c>
      <c r="H20" s="77" t="n">
        <v>97.4</v>
      </c>
      <c r="I20" s="77" t="n">
        <v>116.5</v>
      </c>
      <c r="J20" s="77" t="n">
        <v>97</v>
      </c>
      <c r="K20" s="77" t="n">
        <v>95.3</v>
      </c>
      <c r="L20" s="77" t="n">
        <v>107.8</v>
      </c>
      <c r="M20" s="77" t="n">
        <v>106.4</v>
      </c>
    </row>
    <row r="21" customFormat="false" ht="13.5" hidden="false" customHeight="false" outlineLevel="0" collapsed="false">
      <c r="A21" s="80" t="s">
        <v>70</v>
      </c>
      <c r="B21" s="75" t="n">
        <v>99.6</v>
      </c>
      <c r="C21" s="77" t="n">
        <v>88</v>
      </c>
      <c r="D21" s="77" t="n">
        <v>105.5</v>
      </c>
      <c r="E21" s="77" t="n">
        <v>98.5</v>
      </c>
      <c r="F21" s="77" t="n">
        <v>91.9</v>
      </c>
      <c r="G21" s="77" t="n">
        <v>110.9</v>
      </c>
      <c r="H21" s="77" t="n">
        <v>98</v>
      </c>
      <c r="I21" s="77" t="n">
        <v>113.9</v>
      </c>
      <c r="J21" s="77" t="n">
        <v>102</v>
      </c>
      <c r="K21" s="77" t="n">
        <v>95.1</v>
      </c>
      <c r="L21" s="77" t="n">
        <v>103.9</v>
      </c>
      <c r="M21" s="77" t="n">
        <v>108.5</v>
      </c>
    </row>
    <row r="22" customFormat="false" ht="13.5" hidden="false" customHeight="false" outlineLevel="0" collapsed="false">
      <c r="A22" s="80" t="s">
        <v>71</v>
      </c>
      <c r="B22" s="75" t="n">
        <v>99.5</v>
      </c>
      <c r="C22" s="77" t="n">
        <v>90.3</v>
      </c>
      <c r="D22" s="77" t="n">
        <v>105.7</v>
      </c>
      <c r="E22" s="77" t="n">
        <v>99.4</v>
      </c>
      <c r="F22" s="77" t="n">
        <v>94.9</v>
      </c>
      <c r="G22" s="77" t="n">
        <v>109</v>
      </c>
      <c r="H22" s="77" t="n">
        <v>99.5</v>
      </c>
      <c r="I22" s="77" t="n">
        <v>112</v>
      </c>
      <c r="J22" s="77" t="n">
        <v>94.7</v>
      </c>
      <c r="K22" s="77" t="n">
        <v>94.8</v>
      </c>
      <c r="L22" s="77" t="n">
        <v>105.1</v>
      </c>
      <c r="M22" s="77" t="n">
        <v>113.4</v>
      </c>
    </row>
    <row r="23" customFormat="false" ht="13.5" hidden="false" customHeight="false" outlineLevel="0" collapsed="false">
      <c r="A23" s="80" t="s">
        <v>72</v>
      </c>
      <c r="B23" s="75" t="n">
        <v>99.3</v>
      </c>
      <c r="C23" s="77" t="n">
        <v>89.2</v>
      </c>
      <c r="D23" s="77" t="n">
        <v>106.7</v>
      </c>
      <c r="E23" s="77" t="n">
        <v>98.9</v>
      </c>
      <c r="F23" s="77" t="n">
        <v>96.1</v>
      </c>
      <c r="G23" s="77" t="n">
        <v>90.5</v>
      </c>
      <c r="H23" s="77" t="n">
        <v>94.5</v>
      </c>
      <c r="I23" s="77" t="n">
        <v>113.8</v>
      </c>
      <c r="J23" s="77" t="n">
        <v>97</v>
      </c>
      <c r="K23" s="77" t="n">
        <v>88.8</v>
      </c>
      <c r="L23" s="77" t="n">
        <v>104.4</v>
      </c>
      <c r="M23" s="77" t="n">
        <v>109.7</v>
      </c>
    </row>
    <row r="24" customFormat="false" ht="13.5" hidden="false" customHeight="false" outlineLevel="0" collapsed="false">
      <c r="A24" s="80" t="s">
        <v>73</v>
      </c>
      <c r="B24" s="75" t="n">
        <v>98.8</v>
      </c>
      <c r="C24" s="77" t="n">
        <v>87.6</v>
      </c>
      <c r="D24" s="77" t="n">
        <v>106.4</v>
      </c>
      <c r="E24" s="77" t="n">
        <v>99.1</v>
      </c>
      <c r="F24" s="77" t="n">
        <v>93.5</v>
      </c>
      <c r="G24" s="77" t="n">
        <v>91.9</v>
      </c>
      <c r="H24" s="77" t="n">
        <v>93</v>
      </c>
      <c r="I24" s="77" t="n">
        <v>115.3</v>
      </c>
      <c r="J24" s="77" t="n">
        <v>102.7</v>
      </c>
      <c r="K24" s="77" t="n">
        <v>87.9</v>
      </c>
      <c r="L24" s="77" t="n">
        <v>103.3</v>
      </c>
      <c r="M24" s="77" t="n">
        <v>108.8</v>
      </c>
    </row>
    <row r="25" customFormat="false" ht="13.5" hidden="false" customHeight="false" outlineLevel="0" collapsed="false">
      <c r="A25" s="80" t="s">
        <v>74</v>
      </c>
      <c r="B25" s="75" t="n">
        <v>98.6</v>
      </c>
      <c r="C25" s="77" t="n">
        <v>88.8</v>
      </c>
      <c r="D25" s="77" t="n">
        <v>105.5</v>
      </c>
      <c r="E25" s="77" t="n">
        <v>98.7</v>
      </c>
      <c r="F25" s="77" t="n">
        <v>95.1</v>
      </c>
      <c r="G25" s="77" t="n">
        <v>108.7</v>
      </c>
      <c r="H25" s="77" t="n">
        <v>94</v>
      </c>
      <c r="I25" s="77" t="n">
        <v>114.1</v>
      </c>
      <c r="J25" s="77" t="n">
        <v>94.8</v>
      </c>
      <c r="K25" s="77" t="n">
        <v>88</v>
      </c>
      <c r="L25" s="77" t="n">
        <v>102.8</v>
      </c>
      <c r="M25" s="77" t="n">
        <v>108.3</v>
      </c>
    </row>
    <row r="26" customFormat="false" ht="13.5" hidden="false" customHeight="false" outlineLevel="0" collapsed="false">
      <c r="A26" s="80" t="s">
        <v>75</v>
      </c>
      <c r="B26" s="75" t="n">
        <v>99</v>
      </c>
      <c r="C26" s="77" t="n">
        <v>86.5</v>
      </c>
      <c r="D26" s="77" t="n">
        <v>105.3</v>
      </c>
      <c r="E26" s="77" t="n">
        <v>98.4</v>
      </c>
      <c r="F26" s="77" t="n">
        <v>97.1</v>
      </c>
      <c r="G26" s="77" t="n">
        <v>91.7</v>
      </c>
      <c r="H26" s="77" t="n">
        <v>95.6</v>
      </c>
      <c r="I26" s="77" t="n">
        <v>115</v>
      </c>
      <c r="J26" s="77" t="n">
        <v>102.9</v>
      </c>
      <c r="K26" s="77" t="n">
        <v>89.4</v>
      </c>
      <c r="L26" s="77" t="n">
        <v>102.6</v>
      </c>
      <c r="M26" s="77" t="n">
        <v>113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5</v>
      </c>
      <c r="C29" s="77" t="n">
        <v>-2</v>
      </c>
      <c r="D29" s="77" t="n">
        <v>-6.4</v>
      </c>
      <c r="E29" s="77" t="n">
        <v>-0.1</v>
      </c>
      <c r="F29" s="77" t="n">
        <v>2.5</v>
      </c>
      <c r="G29" s="77" t="n">
        <v>-14.1</v>
      </c>
      <c r="H29" s="77" t="n">
        <v>-3.3</v>
      </c>
      <c r="I29" s="77" t="n">
        <v>4.6</v>
      </c>
      <c r="J29" s="77" t="n">
        <v>3.8</v>
      </c>
      <c r="K29" s="77" t="n">
        <v>-14</v>
      </c>
      <c r="L29" s="77" t="n">
        <v>-6.1</v>
      </c>
      <c r="M29" s="77" t="n">
        <v>-3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3</v>
      </c>
      <c r="C47" s="77" t="n">
        <v>88.3</v>
      </c>
      <c r="D47" s="77" t="n">
        <v>113.3</v>
      </c>
      <c r="E47" s="77" t="n">
        <v>99.5</v>
      </c>
      <c r="F47" s="77" t="n">
        <v>99.5</v>
      </c>
      <c r="G47" s="77" t="n">
        <v>102.2</v>
      </c>
      <c r="H47" s="77" t="n">
        <v>105.6</v>
      </c>
      <c r="I47" s="77" t="n">
        <v>117.6</v>
      </c>
      <c r="J47" s="77" t="n">
        <v>91.7</v>
      </c>
      <c r="K47" s="77" t="n">
        <v>101.5</v>
      </c>
      <c r="L47" s="77" t="n">
        <v>113.5</v>
      </c>
      <c r="M47" s="77" t="n">
        <v>160.8</v>
      </c>
    </row>
    <row r="48" customFormat="false" ht="13.5" hidden="false" customHeight="false" outlineLevel="0" collapsed="false">
      <c r="A48" s="80" t="s">
        <v>64</v>
      </c>
      <c r="B48" s="78" t="n">
        <v>104.8</v>
      </c>
      <c r="C48" s="79" t="n">
        <v>89.1</v>
      </c>
      <c r="D48" s="79" t="n">
        <v>115</v>
      </c>
      <c r="E48" s="79" t="n">
        <v>100.2</v>
      </c>
      <c r="F48" s="79" t="n">
        <v>98.7</v>
      </c>
      <c r="G48" s="79" t="n">
        <v>110.3</v>
      </c>
      <c r="H48" s="79" t="n">
        <v>108.3</v>
      </c>
      <c r="I48" s="79" t="n">
        <v>117.8</v>
      </c>
      <c r="J48" s="79" t="n">
        <v>94.4</v>
      </c>
      <c r="K48" s="79" t="n">
        <v>98.2</v>
      </c>
      <c r="L48" s="79" t="n">
        <v>113.7</v>
      </c>
      <c r="M48" s="79" t="n">
        <v>132</v>
      </c>
    </row>
    <row r="49" customFormat="false" ht="13.5" hidden="false" customHeight="false" outlineLevel="0" collapsed="false">
      <c r="A49" s="80" t="s">
        <v>65</v>
      </c>
      <c r="B49" s="75" t="n">
        <v>105.3</v>
      </c>
      <c r="C49" s="77" t="n">
        <v>89.8</v>
      </c>
      <c r="D49" s="77" t="n">
        <v>115.3</v>
      </c>
      <c r="E49" s="77" t="n">
        <v>100.9</v>
      </c>
      <c r="F49" s="77" t="n">
        <v>98.4</v>
      </c>
      <c r="G49" s="77" t="n">
        <v>103.2</v>
      </c>
      <c r="H49" s="77" t="n">
        <v>111.4</v>
      </c>
      <c r="I49" s="77" t="n">
        <v>118.3</v>
      </c>
      <c r="J49" s="77" t="n">
        <v>92</v>
      </c>
      <c r="K49" s="77" t="n">
        <v>98</v>
      </c>
      <c r="L49" s="77" t="n">
        <v>111.7</v>
      </c>
      <c r="M49" s="77" t="n">
        <v>132.7</v>
      </c>
    </row>
    <row r="50" customFormat="false" ht="13.5" hidden="false" customHeight="false" outlineLevel="0" collapsed="false">
      <c r="A50" s="74" t="s">
        <v>66</v>
      </c>
      <c r="B50" s="75" t="n">
        <v>101.9</v>
      </c>
      <c r="C50" s="77" t="n">
        <v>86.7</v>
      </c>
      <c r="D50" s="77" t="n">
        <v>115</v>
      </c>
      <c r="E50" s="77" t="n">
        <v>98.3</v>
      </c>
      <c r="F50" s="77" t="n">
        <v>98.4</v>
      </c>
      <c r="G50" s="77" t="n">
        <v>92.4</v>
      </c>
      <c r="H50" s="77" t="n">
        <v>99.4</v>
      </c>
      <c r="I50" s="77" t="n">
        <v>115.8</v>
      </c>
      <c r="J50" s="77" t="n">
        <v>95.4</v>
      </c>
      <c r="K50" s="77" t="n">
        <v>97.7</v>
      </c>
      <c r="L50" s="77" t="n">
        <v>110.5</v>
      </c>
      <c r="M50" s="77" t="n">
        <v>135.2</v>
      </c>
    </row>
    <row r="51" customFormat="false" ht="13.5" hidden="false" customHeight="false" outlineLevel="0" collapsed="false">
      <c r="A51" s="80" t="s">
        <v>67</v>
      </c>
      <c r="B51" s="75" t="n">
        <v>101</v>
      </c>
      <c r="C51" s="77" t="n">
        <v>86.4</v>
      </c>
      <c r="D51" s="77" t="n">
        <v>107.1</v>
      </c>
      <c r="E51" s="77" t="n">
        <v>98.8</v>
      </c>
      <c r="F51" s="77" t="n">
        <v>97.7</v>
      </c>
      <c r="G51" s="77" t="n">
        <v>80.4</v>
      </c>
      <c r="H51" s="77" t="n">
        <v>107</v>
      </c>
      <c r="I51" s="77" t="n">
        <v>113.9</v>
      </c>
      <c r="J51" s="77" t="n">
        <v>75.4</v>
      </c>
      <c r="K51" s="77" t="n">
        <v>98</v>
      </c>
      <c r="L51" s="77" t="n">
        <v>110.4</v>
      </c>
      <c r="M51" s="77" t="n">
        <v>149.4</v>
      </c>
    </row>
    <row r="52" customFormat="false" ht="13.5" hidden="false" customHeight="false" outlineLevel="0" collapsed="false">
      <c r="A52" s="80" t="s">
        <v>68</v>
      </c>
      <c r="B52" s="75" t="n">
        <v>102.9</v>
      </c>
      <c r="C52" s="77" t="n">
        <v>86.9</v>
      </c>
      <c r="D52" s="77" t="n">
        <v>109.1</v>
      </c>
      <c r="E52" s="77" t="n">
        <v>99.6</v>
      </c>
      <c r="F52" s="77" t="n">
        <v>97.8</v>
      </c>
      <c r="G52" s="77" t="n">
        <v>83.5</v>
      </c>
      <c r="H52" s="77" t="n">
        <v>100.2</v>
      </c>
      <c r="I52" s="77" t="n">
        <v>120.8</v>
      </c>
      <c r="J52" s="77" t="n">
        <v>94.2</v>
      </c>
      <c r="K52" s="77" t="n">
        <v>98.3</v>
      </c>
      <c r="L52" s="77" t="n">
        <v>113.8</v>
      </c>
      <c r="M52" s="77" t="n">
        <v>136.9</v>
      </c>
    </row>
    <row r="53" customFormat="false" ht="13.5" hidden="false" customHeight="false" outlineLevel="0" collapsed="false">
      <c r="A53" s="80" t="s">
        <v>69</v>
      </c>
      <c r="B53" s="75" t="n">
        <v>103.8</v>
      </c>
      <c r="C53" s="77" t="n">
        <v>87.6</v>
      </c>
      <c r="D53" s="77" t="n">
        <v>112.7</v>
      </c>
      <c r="E53" s="77" t="n">
        <v>100.9</v>
      </c>
      <c r="F53" s="77" t="n">
        <v>98.6</v>
      </c>
      <c r="G53" s="77" t="n">
        <v>83.9</v>
      </c>
      <c r="H53" s="77" t="n">
        <v>101.2</v>
      </c>
      <c r="I53" s="77" t="n">
        <v>122.7</v>
      </c>
      <c r="J53" s="77" t="n">
        <v>85.5</v>
      </c>
      <c r="K53" s="77" t="n">
        <v>97.4</v>
      </c>
      <c r="L53" s="77" t="n">
        <v>114.4</v>
      </c>
      <c r="M53" s="77" t="n">
        <v>132.3</v>
      </c>
    </row>
    <row r="54" customFormat="false" ht="13.5" hidden="false" customHeight="false" outlineLevel="0" collapsed="false">
      <c r="A54" s="80" t="s">
        <v>70</v>
      </c>
      <c r="B54" s="75" t="n">
        <v>102.9</v>
      </c>
      <c r="C54" s="77" t="n">
        <v>88</v>
      </c>
      <c r="D54" s="77" t="n">
        <v>114</v>
      </c>
      <c r="E54" s="77" t="n">
        <v>99.6</v>
      </c>
      <c r="F54" s="77" t="n">
        <v>94.2</v>
      </c>
      <c r="G54" s="77" t="n">
        <v>104.3</v>
      </c>
      <c r="H54" s="77" t="n">
        <v>102.4</v>
      </c>
      <c r="I54" s="77" t="n">
        <v>119.2</v>
      </c>
      <c r="J54" s="77" t="n">
        <v>93.3</v>
      </c>
      <c r="K54" s="77" t="n">
        <v>95.9</v>
      </c>
      <c r="L54" s="77" t="n">
        <v>107.3</v>
      </c>
      <c r="M54" s="77" t="n">
        <v>132.7</v>
      </c>
    </row>
    <row r="55" customFormat="false" ht="13.5" hidden="false" customHeight="false" outlineLevel="0" collapsed="false">
      <c r="A55" s="80" t="s">
        <v>71</v>
      </c>
      <c r="B55" s="75" t="n">
        <v>102.7</v>
      </c>
      <c r="C55" s="77" t="n">
        <v>90.3</v>
      </c>
      <c r="D55" s="77" t="n">
        <v>111.4</v>
      </c>
      <c r="E55" s="77" t="n">
        <v>100.6</v>
      </c>
      <c r="F55" s="77" t="n">
        <v>97.3</v>
      </c>
      <c r="G55" s="77" t="n">
        <v>102</v>
      </c>
      <c r="H55" s="77" t="n">
        <v>104.5</v>
      </c>
      <c r="I55" s="77" t="n">
        <v>116.7</v>
      </c>
      <c r="J55" s="77" t="n">
        <v>83.2</v>
      </c>
      <c r="K55" s="77" t="n">
        <v>95.7</v>
      </c>
      <c r="L55" s="77" t="n">
        <v>107.8</v>
      </c>
      <c r="M55" s="77" t="n">
        <v>149.7</v>
      </c>
    </row>
    <row r="56" customFormat="false" ht="13.5" hidden="false" customHeight="false" outlineLevel="0" collapsed="false">
      <c r="A56" s="80" t="s">
        <v>72</v>
      </c>
      <c r="B56" s="75" t="n">
        <v>102.9</v>
      </c>
      <c r="C56" s="77" t="n">
        <v>89.2</v>
      </c>
      <c r="D56" s="77" t="n">
        <v>113.3</v>
      </c>
      <c r="E56" s="77" t="n">
        <v>100.6</v>
      </c>
      <c r="F56" s="77" t="n">
        <v>98.5</v>
      </c>
      <c r="G56" s="77" t="n">
        <v>82.5</v>
      </c>
      <c r="H56" s="77" t="n">
        <v>102.6</v>
      </c>
      <c r="I56" s="77" t="n">
        <v>122.1</v>
      </c>
      <c r="J56" s="77" t="n">
        <v>86.3</v>
      </c>
      <c r="K56" s="77" t="n">
        <v>95</v>
      </c>
      <c r="L56" s="77" t="n">
        <v>107.2</v>
      </c>
      <c r="M56" s="77" t="n">
        <v>135.6</v>
      </c>
    </row>
    <row r="57" customFormat="false" ht="13.5" hidden="false" customHeight="false" outlineLevel="0" collapsed="false">
      <c r="A57" s="80" t="s">
        <v>73</v>
      </c>
      <c r="B57" s="75" t="n">
        <v>103</v>
      </c>
      <c r="C57" s="77" t="n">
        <v>87.6</v>
      </c>
      <c r="D57" s="77" t="n">
        <v>114.8</v>
      </c>
      <c r="E57" s="77" t="n">
        <v>100.6</v>
      </c>
      <c r="F57" s="77" t="n">
        <v>95.8</v>
      </c>
      <c r="G57" s="77" t="n">
        <v>84.1</v>
      </c>
      <c r="H57" s="77" t="n">
        <v>104.2</v>
      </c>
      <c r="I57" s="77" t="n">
        <v>124.1</v>
      </c>
      <c r="J57" s="77" t="n">
        <v>95.3</v>
      </c>
      <c r="K57" s="77" t="n">
        <v>93.4</v>
      </c>
      <c r="L57" s="77" t="n">
        <v>107.4</v>
      </c>
      <c r="M57" s="77" t="n">
        <v>136.1</v>
      </c>
    </row>
    <row r="58" customFormat="false" ht="13.5" hidden="false" customHeight="false" outlineLevel="0" collapsed="false">
      <c r="A58" s="80" t="s">
        <v>74</v>
      </c>
      <c r="B58" s="75" t="n">
        <v>103.2</v>
      </c>
      <c r="C58" s="77" t="n">
        <v>88.8</v>
      </c>
      <c r="D58" s="77" t="n">
        <v>112.6</v>
      </c>
      <c r="E58" s="77" t="n">
        <v>100.1</v>
      </c>
      <c r="F58" s="77" t="n">
        <v>97.5</v>
      </c>
      <c r="G58" s="77" t="n">
        <v>102.6</v>
      </c>
      <c r="H58" s="77" t="n">
        <v>104.9</v>
      </c>
      <c r="I58" s="77" t="n">
        <v>124.1</v>
      </c>
      <c r="J58" s="77" t="n">
        <v>84</v>
      </c>
      <c r="K58" s="77" t="n">
        <v>93.5</v>
      </c>
      <c r="L58" s="77" t="n">
        <v>106.6</v>
      </c>
      <c r="M58" s="77" t="n">
        <v>135.8</v>
      </c>
    </row>
    <row r="59" customFormat="false" ht="13.5" hidden="false" customHeight="false" outlineLevel="0" collapsed="false">
      <c r="A59" s="80" t="s">
        <v>75</v>
      </c>
      <c r="B59" s="75" t="n">
        <v>103.6</v>
      </c>
      <c r="C59" s="77" t="n">
        <v>86.5</v>
      </c>
      <c r="D59" s="77" t="n">
        <v>114.4</v>
      </c>
      <c r="E59" s="77" t="n">
        <v>100</v>
      </c>
      <c r="F59" s="77" t="n">
        <v>99.5</v>
      </c>
      <c r="G59" s="77" t="n">
        <v>82.8</v>
      </c>
      <c r="H59" s="77" t="n">
        <v>105.5</v>
      </c>
      <c r="I59" s="77" t="n">
        <v>126.3</v>
      </c>
      <c r="J59" s="77" t="n">
        <v>94.5</v>
      </c>
      <c r="K59" s="77" t="n">
        <v>95.6</v>
      </c>
      <c r="L59" s="77" t="n">
        <v>106.9</v>
      </c>
      <c r="M59" s="77" t="n">
        <v>149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7</v>
      </c>
      <c r="C62" s="77" t="n">
        <v>-2</v>
      </c>
      <c r="D62" s="77" t="n">
        <v>1</v>
      </c>
      <c r="E62" s="77" t="n">
        <v>0.5</v>
      </c>
      <c r="F62" s="77" t="n">
        <v>0</v>
      </c>
      <c r="G62" s="77" t="n">
        <v>-19</v>
      </c>
      <c r="H62" s="77" t="n">
        <v>-0.1</v>
      </c>
      <c r="I62" s="77" t="n">
        <v>7.4</v>
      </c>
      <c r="J62" s="77" t="n">
        <v>3.1</v>
      </c>
      <c r="K62" s="77" t="n">
        <v>-5.8</v>
      </c>
      <c r="L62" s="77" t="n">
        <v>-5.8</v>
      </c>
      <c r="M62" s="77" t="n">
        <v>-6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4.8</v>
      </c>
      <c r="C19" s="105" t="n">
        <v>100.4</v>
      </c>
      <c r="D19" s="105" t="n">
        <v>80.7</v>
      </c>
      <c r="E19" s="106" t="n">
        <v>96</v>
      </c>
      <c r="F19" s="104" t="n">
        <v>85.2</v>
      </c>
      <c r="G19" s="105" t="n">
        <v>103.5</v>
      </c>
      <c r="H19" s="105" t="n">
        <v>78.7</v>
      </c>
      <c r="I19" s="106" t="n">
        <v>96.3</v>
      </c>
      <c r="J19" s="107" t="n">
        <v>99.1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7.6</v>
      </c>
      <c r="C20" s="105" t="n">
        <v>101.3</v>
      </c>
      <c r="D20" s="105" t="n">
        <v>84.6</v>
      </c>
      <c r="E20" s="106" t="n">
        <v>97.5</v>
      </c>
      <c r="F20" s="104" t="n">
        <v>88</v>
      </c>
      <c r="G20" s="105" t="n">
        <v>104.4</v>
      </c>
      <c r="H20" s="105" t="n">
        <v>82.8</v>
      </c>
      <c r="I20" s="106" t="n">
        <v>97.4</v>
      </c>
      <c r="J20" s="107" t="n">
        <v>98.8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165.9</v>
      </c>
      <c r="C21" s="105" t="n">
        <v>102.1</v>
      </c>
      <c r="D21" s="105" t="n">
        <v>151.8</v>
      </c>
      <c r="E21" s="106" t="n">
        <v>98.2</v>
      </c>
      <c r="F21" s="104" t="n">
        <v>180.3</v>
      </c>
      <c r="G21" s="105" t="n">
        <v>105.7</v>
      </c>
      <c r="H21" s="105" t="n">
        <v>160.8</v>
      </c>
      <c r="I21" s="106" t="n">
        <v>99</v>
      </c>
      <c r="J21" s="107" t="n">
        <v>98.7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8" t="s">
        <v>66</v>
      </c>
      <c r="B22" s="104" t="n">
        <v>90.4</v>
      </c>
      <c r="C22" s="105" t="n">
        <v>99.6</v>
      </c>
      <c r="D22" s="105" t="n">
        <v>91.2</v>
      </c>
      <c r="E22" s="106" t="n">
        <v>97</v>
      </c>
      <c r="F22" s="104" t="n">
        <v>91</v>
      </c>
      <c r="G22" s="105" t="n">
        <v>102.3</v>
      </c>
      <c r="H22" s="105" t="n">
        <v>89.7</v>
      </c>
      <c r="I22" s="106" t="n">
        <v>96.6</v>
      </c>
      <c r="J22" s="107" t="n">
        <v>98.1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4.4</v>
      </c>
      <c r="C23" s="105" t="n">
        <v>100.1</v>
      </c>
      <c r="D23" s="105" t="n">
        <v>83</v>
      </c>
      <c r="E23" s="106" t="n">
        <v>98.5</v>
      </c>
      <c r="F23" s="104" t="n">
        <v>83.9</v>
      </c>
      <c r="G23" s="105" t="n">
        <v>102.3</v>
      </c>
      <c r="H23" s="105" t="n">
        <v>80.1</v>
      </c>
      <c r="I23" s="106" t="n">
        <v>97.7</v>
      </c>
      <c r="J23" s="107" t="n">
        <v>98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7.5</v>
      </c>
      <c r="C24" s="105" t="n">
        <v>101.2</v>
      </c>
      <c r="D24" s="105" t="n">
        <v>83.1</v>
      </c>
      <c r="E24" s="106" t="n">
        <v>97.9</v>
      </c>
      <c r="F24" s="104" t="n">
        <v>86.8</v>
      </c>
      <c r="G24" s="105" t="n">
        <v>103.6</v>
      </c>
      <c r="H24" s="105" t="n">
        <v>80.8</v>
      </c>
      <c r="I24" s="106" t="n">
        <v>98</v>
      </c>
      <c r="J24" s="107" t="n">
        <v>98.5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8.3</v>
      </c>
      <c r="C25" s="105" t="n">
        <v>102.1</v>
      </c>
      <c r="D25" s="105" t="n">
        <v>82.8</v>
      </c>
      <c r="E25" s="106" t="n">
        <v>98.3</v>
      </c>
      <c r="F25" s="104" t="n">
        <v>87.6</v>
      </c>
      <c r="G25" s="105" t="n">
        <v>104.9</v>
      </c>
      <c r="H25" s="105" t="n">
        <v>81.1</v>
      </c>
      <c r="I25" s="106" t="n">
        <v>99.1</v>
      </c>
      <c r="J25" s="107" t="n">
        <v>98.6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6.3</v>
      </c>
      <c r="C26" s="105" t="n">
        <v>101.1</v>
      </c>
      <c r="D26" s="105" t="n">
        <v>83.2</v>
      </c>
      <c r="E26" s="106" t="n">
        <v>97.6</v>
      </c>
      <c r="F26" s="104" t="n">
        <v>86.9</v>
      </c>
      <c r="G26" s="105" t="n">
        <v>104.3</v>
      </c>
      <c r="H26" s="105" t="n">
        <v>81.4</v>
      </c>
      <c r="I26" s="106" t="n">
        <v>98.2</v>
      </c>
      <c r="J26" s="107" t="n">
        <v>98.4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120.5</v>
      </c>
      <c r="C27" s="105" t="n">
        <v>100.6</v>
      </c>
      <c r="D27" s="105" t="n">
        <v>115.6</v>
      </c>
      <c r="E27" s="106" t="n">
        <v>98.4</v>
      </c>
      <c r="F27" s="104" t="n">
        <v>128.8</v>
      </c>
      <c r="G27" s="105" t="n">
        <v>103.7</v>
      </c>
      <c r="H27" s="105" t="n">
        <v>120.7</v>
      </c>
      <c r="I27" s="106" t="n">
        <v>98.8</v>
      </c>
      <c r="J27" s="107" t="n">
        <v>98.6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123.3</v>
      </c>
      <c r="C28" s="105" t="n">
        <v>101.5</v>
      </c>
      <c r="D28" s="105" t="n">
        <v>125.6</v>
      </c>
      <c r="E28" s="106" t="n">
        <v>99</v>
      </c>
      <c r="F28" s="104" t="n">
        <v>129.1</v>
      </c>
      <c r="G28" s="105" t="n">
        <v>104.7</v>
      </c>
      <c r="H28" s="105" t="n">
        <v>130.1</v>
      </c>
      <c r="I28" s="106" t="n">
        <v>99.8</v>
      </c>
      <c r="J28" s="107" t="n">
        <v>98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9.3</v>
      </c>
      <c r="C29" s="105" t="n">
        <v>100.6</v>
      </c>
      <c r="D29" s="105" t="n">
        <v>88.1</v>
      </c>
      <c r="E29" s="106" t="n">
        <v>98.6</v>
      </c>
      <c r="F29" s="104" t="n">
        <v>91</v>
      </c>
      <c r="G29" s="105" t="n">
        <v>104.3</v>
      </c>
      <c r="H29" s="105" t="n">
        <v>86.5</v>
      </c>
      <c r="I29" s="106" t="n">
        <v>99.2</v>
      </c>
      <c r="J29" s="107" t="n">
        <v>98.5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4.3</v>
      </c>
      <c r="C30" s="105" t="n">
        <v>99.9</v>
      </c>
      <c r="D30" s="105" t="n">
        <v>82.4</v>
      </c>
      <c r="E30" s="106" t="n">
        <v>97.8</v>
      </c>
      <c r="F30" s="104" t="n">
        <v>85.2</v>
      </c>
      <c r="G30" s="105" t="n">
        <v>103.8</v>
      </c>
      <c r="H30" s="105" t="n">
        <v>80.1</v>
      </c>
      <c r="I30" s="106" t="n">
        <v>98.3</v>
      </c>
      <c r="J30" s="107" t="n">
        <v>98.8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4.3</v>
      </c>
      <c r="C31" s="105" t="n">
        <v>99.7</v>
      </c>
      <c r="D31" s="105" t="n">
        <v>81.4</v>
      </c>
      <c r="E31" s="106" t="n">
        <v>97.1</v>
      </c>
      <c r="F31" s="104" t="n">
        <v>84.8</v>
      </c>
      <c r="G31" s="105" t="n">
        <v>103.6</v>
      </c>
      <c r="H31" s="105" t="n">
        <v>79.1</v>
      </c>
      <c r="I31" s="106" t="n">
        <v>97.6</v>
      </c>
      <c r="J31" s="107" t="n">
        <v>99.5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-0.6</v>
      </c>
      <c r="C34" s="105" t="n">
        <v>-0.7</v>
      </c>
      <c r="D34" s="105" t="n">
        <v>0.9</v>
      </c>
      <c r="E34" s="106" t="n">
        <v>1.1</v>
      </c>
      <c r="F34" s="104" t="n">
        <v>-0.5</v>
      </c>
      <c r="G34" s="105" t="n">
        <v>0.1</v>
      </c>
      <c r="H34" s="105" t="n">
        <v>0.5</v>
      </c>
      <c r="I34" s="105" t="n">
        <v>1.3</v>
      </c>
      <c r="J34" s="107" t="n">
        <v>0.4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9.2</v>
      </c>
      <c r="C14" s="77" t="n">
        <v>94.6</v>
      </c>
      <c r="D14" s="77" t="n">
        <v>105</v>
      </c>
      <c r="E14" s="77" t="n">
        <v>92.5</v>
      </c>
      <c r="F14" s="77" t="n">
        <v>101.8</v>
      </c>
      <c r="G14" s="77" t="n">
        <v>105</v>
      </c>
      <c r="H14" s="77" t="n">
        <v>119.8</v>
      </c>
      <c r="I14" s="77" t="n">
        <v>99.4</v>
      </c>
      <c r="J14" s="77" t="n">
        <v>103.3</v>
      </c>
      <c r="K14" s="77" t="n">
        <v>119.8</v>
      </c>
      <c r="L14" s="77" t="n">
        <v>109.4</v>
      </c>
      <c r="M14" s="77" t="n">
        <v>106.9</v>
      </c>
    </row>
    <row r="15" customFormat="false" ht="13.5" hidden="false" customHeight="false" outlineLevel="0" collapsed="false">
      <c r="A15" s="80" t="s">
        <v>64</v>
      </c>
      <c r="B15" s="75" t="n">
        <v>100.2</v>
      </c>
      <c r="C15" s="77" t="n">
        <v>91.5</v>
      </c>
      <c r="D15" s="77" t="n">
        <v>112.6</v>
      </c>
      <c r="E15" s="77" t="n">
        <v>97.7</v>
      </c>
      <c r="F15" s="77" t="n">
        <v>94.5</v>
      </c>
      <c r="G15" s="77" t="n">
        <v>102.8</v>
      </c>
      <c r="H15" s="77" t="n">
        <v>119.6</v>
      </c>
      <c r="I15" s="77" t="n">
        <v>98.4</v>
      </c>
      <c r="J15" s="77" t="n">
        <v>104.9</v>
      </c>
      <c r="K15" s="77" t="n">
        <v>109.7</v>
      </c>
      <c r="L15" s="77" t="n">
        <v>109.6</v>
      </c>
      <c r="M15" s="77" t="n">
        <v>101</v>
      </c>
    </row>
    <row r="16" customFormat="false" ht="13.5" hidden="false" customHeight="false" outlineLevel="0" collapsed="false">
      <c r="A16" s="80" t="s">
        <v>65</v>
      </c>
      <c r="B16" s="75" t="n">
        <v>99.9</v>
      </c>
      <c r="C16" s="77" t="n">
        <v>89</v>
      </c>
      <c r="D16" s="77" t="n">
        <v>109.3</v>
      </c>
      <c r="E16" s="77" t="n">
        <v>96.3</v>
      </c>
      <c r="F16" s="77" t="n">
        <v>93.4</v>
      </c>
      <c r="G16" s="77" t="n">
        <v>103.9</v>
      </c>
      <c r="H16" s="77" t="n">
        <v>123</v>
      </c>
      <c r="I16" s="77" t="n">
        <v>100.5</v>
      </c>
      <c r="J16" s="77" t="n">
        <v>105.1</v>
      </c>
      <c r="K16" s="77" t="n">
        <v>102.2</v>
      </c>
      <c r="L16" s="77" t="n">
        <v>109.5</v>
      </c>
      <c r="M16" s="77" t="n">
        <v>108.1</v>
      </c>
    </row>
    <row r="17" customFormat="false" ht="13.5" hidden="false" customHeight="false" outlineLevel="0" collapsed="false">
      <c r="A17" s="74" t="s">
        <v>66</v>
      </c>
      <c r="B17" s="75" t="n">
        <v>92.9</v>
      </c>
      <c r="C17" s="77" t="n">
        <v>84.4</v>
      </c>
      <c r="D17" s="77" t="n">
        <v>94.8</v>
      </c>
      <c r="E17" s="77" t="n">
        <v>85.4</v>
      </c>
      <c r="F17" s="77" t="n">
        <v>90</v>
      </c>
      <c r="G17" s="77" t="n">
        <v>100.6</v>
      </c>
      <c r="H17" s="77" t="n">
        <v>106.4</v>
      </c>
      <c r="I17" s="77" t="n">
        <v>96.6</v>
      </c>
      <c r="J17" s="77" t="n">
        <v>102.2</v>
      </c>
      <c r="K17" s="77" t="n">
        <v>99.9</v>
      </c>
      <c r="L17" s="77" t="n">
        <v>104.9</v>
      </c>
      <c r="M17" s="77" t="n">
        <v>96.3</v>
      </c>
    </row>
    <row r="18" customFormat="false" ht="13.5" hidden="false" customHeight="false" outlineLevel="0" collapsed="false">
      <c r="A18" s="80" t="s">
        <v>67</v>
      </c>
      <c r="B18" s="75" t="n">
        <v>97.5</v>
      </c>
      <c r="C18" s="77" t="n">
        <v>87.2</v>
      </c>
      <c r="D18" s="77" t="n">
        <v>108.7</v>
      </c>
      <c r="E18" s="77" t="n">
        <v>94.5</v>
      </c>
      <c r="F18" s="77" t="n">
        <v>91.4</v>
      </c>
      <c r="G18" s="77" t="n">
        <v>90.8</v>
      </c>
      <c r="H18" s="77" t="n">
        <v>118.7</v>
      </c>
      <c r="I18" s="77" t="n">
        <v>97.9</v>
      </c>
      <c r="J18" s="77" t="n">
        <v>93.9</v>
      </c>
      <c r="K18" s="77" t="n">
        <v>106.6</v>
      </c>
      <c r="L18" s="77" t="n">
        <v>105.8</v>
      </c>
      <c r="M18" s="77" t="n">
        <v>99</v>
      </c>
    </row>
    <row r="19" customFormat="false" ht="13.5" hidden="false" customHeight="false" outlineLevel="0" collapsed="false">
      <c r="A19" s="80" t="s">
        <v>68</v>
      </c>
      <c r="B19" s="75" t="n">
        <v>99.4</v>
      </c>
      <c r="C19" s="77" t="n">
        <v>94.3</v>
      </c>
      <c r="D19" s="77" t="n">
        <v>110.3</v>
      </c>
      <c r="E19" s="77" t="n">
        <v>94.6</v>
      </c>
      <c r="F19" s="77" t="n">
        <v>107.8</v>
      </c>
      <c r="G19" s="77" t="n">
        <v>100.6</v>
      </c>
      <c r="H19" s="77" t="n">
        <v>112.5</v>
      </c>
      <c r="I19" s="77" t="n">
        <v>99.7</v>
      </c>
      <c r="J19" s="77" t="n">
        <v>103.2</v>
      </c>
      <c r="K19" s="77" t="n">
        <v>116.4</v>
      </c>
      <c r="L19" s="77" t="n">
        <v>107.7</v>
      </c>
      <c r="M19" s="77" t="n">
        <v>113.1</v>
      </c>
    </row>
    <row r="20" customFormat="false" ht="13.5" hidden="false" customHeight="false" outlineLevel="0" collapsed="false">
      <c r="A20" s="80" t="s">
        <v>69</v>
      </c>
      <c r="B20" s="75" t="n">
        <v>102.9</v>
      </c>
      <c r="C20" s="77" t="n">
        <v>90.9</v>
      </c>
      <c r="D20" s="77" t="n">
        <v>112</v>
      </c>
      <c r="E20" s="77" t="n">
        <v>99.3</v>
      </c>
      <c r="F20" s="77" t="n">
        <v>103.7</v>
      </c>
      <c r="G20" s="77" t="n">
        <v>99.8</v>
      </c>
      <c r="H20" s="77" t="n">
        <v>116.2</v>
      </c>
      <c r="I20" s="77" t="n">
        <v>104.5</v>
      </c>
      <c r="J20" s="77" t="n">
        <v>107.8</v>
      </c>
      <c r="K20" s="77" t="n">
        <v>114.2</v>
      </c>
      <c r="L20" s="77" t="n">
        <v>112.6</v>
      </c>
      <c r="M20" s="77" t="n">
        <v>117.7</v>
      </c>
    </row>
    <row r="21" customFormat="false" ht="13.5" hidden="false" customHeight="false" outlineLevel="0" collapsed="false">
      <c r="A21" s="80" t="s">
        <v>70</v>
      </c>
      <c r="B21" s="75" t="n">
        <v>95.5</v>
      </c>
      <c r="C21" s="77" t="n">
        <v>88.2</v>
      </c>
      <c r="D21" s="77" t="n">
        <v>97</v>
      </c>
      <c r="E21" s="77" t="n">
        <v>89.9</v>
      </c>
      <c r="F21" s="77" t="n">
        <v>86.4</v>
      </c>
      <c r="G21" s="77" t="n">
        <v>97.9</v>
      </c>
      <c r="H21" s="77" t="n">
        <v>109.8</v>
      </c>
      <c r="I21" s="77" t="n">
        <v>99.1</v>
      </c>
      <c r="J21" s="77" t="n">
        <v>104.3</v>
      </c>
      <c r="K21" s="77" t="n">
        <v>100.2</v>
      </c>
      <c r="L21" s="77" t="n">
        <v>107.1</v>
      </c>
      <c r="M21" s="77" t="n">
        <v>103.7</v>
      </c>
    </row>
    <row r="22" customFormat="false" ht="13.5" hidden="false" customHeight="false" outlineLevel="0" collapsed="false">
      <c r="A22" s="80" t="s">
        <v>71</v>
      </c>
      <c r="B22" s="75" t="n">
        <v>101.5</v>
      </c>
      <c r="C22" s="77" t="n">
        <v>94.9</v>
      </c>
      <c r="D22" s="77" t="n">
        <v>111.6</v>
      </c>
      <c r="E22" s="77" t="n">
        <v>97.7</v>
      </c>
      <c r="F22" s="77" t="n">
        <v>99.6</v>
      </c>
      <c r="G22" s="77" t="n">
        <v>110.7</v>
      </c>
      <c r="H22" s="77" t="n">
        <v>115.7</v>
      </c>
      <c r="I22" s="77" t="n">
        <v>102.2</v>
      </c>
      <c r="J22" s="77" t="n">
        <v>99.3</v>
      </c>
      <c r="K22" s="77" t="n">
        <v>127.5</v>
      </c>
      <c r="L22" s="77" t="n">
        <v>109.9</v>
      </c>
      <c r="M22" s="77" t="n">
        <v>109.3</v>
      </c>
    </row>
    <row r="23" customFormat="false" ht="13.5" hidden="false" customHeight="false" outlineLevel="0" collapsed="false">
      <c r="A23" s="80" t="s">
        <v>72</v>
      </c>
      <c r="B23" s="75" t="n">
        <v>101.7</v>
      </c>
      <c r="C23" s="77" t="n">
        <v>96.4</v>
      </c>
      <c r="D23" s="77" t="n">
        <v>112.4</v>
      </c>
      <c r="E23" s="77" t="n">
        <v>100.2</v>
      </c>
      <c r="F23" s="77" t="n">
        <v>103.2</v>
      </c>
      <c r="G23" s="77" t="n">
        <v>98</v>
      </c>
      <c r="H23" s="77" t="n">
        <v>120.5</v>
      </c>
      <c r="I23" s="77" t="n">
        <v>100.1</v>
      </c>
      <c r="J23" s="77" t="n">
        <v>105.7</v>
      </c>
      <c r="K23" s="77" t="n">
        <v>103.9</v>
      </c>
      <c r="L23" s="77" t="n">
        <v>110.2</v>
      </c>
      <c r="M23" s="77" t="n">
        <v>113.8</v>
      </c>
    </row>
    <row r="24" customFormat="false" ht="13.5" hidden="false" customHeight="false" outlineLevel="0" collapsed="false">
      <c r="A24" s="80" t="s">
        <v>73</v>
      </c>
      <c r="B24" s="75" t="n">
        <v>96</v>
      </c>
      <c r="C24" s="77" t="n">
        <v>87.6</v>
      </c>
      <c r="D24" s="77" t="n">
        <v>106.9</v>
      </c>
      <c r="E24" s="77" t="n">
        <v>94.9</v>
      </c>
      <c r="F24" s="77" t="n">
        <v>96.7</v>
      </c>
      <c r="G24" s="77" t="n">
        <v>99.4</v>
      </c>
      <c r="H24" s="77" t="n">
        <v>116.8</v>
      </c>
      <c r="I24" s="77" t="n">
        <v>98.1</v>
      </c>
      <c r="J24" s="77" t="n">
        <v>106.3</v>
      </c>
      <c r="K24" s="77" t="n">
        <v>72</v>
      </c>
      <c r="L24" s="77" t="n">
        <v>105.1</v>
      </c>
      <c r="M24" s="77" t="n">
        <v>109.3</v>
      </c>
    </row>
    <row r="25" customFormat="false" ht="13.5" hidden="false" customHeight="false" outlineLevel="0" collapsed="false">
      <c r="A25" s="80" t="s">
        <v>74</v>
      </c>
      <c r="B25" s="75" t="n">
        <v>98.9</v>
      </c>
      <c r="C25" s="77" t="n">
        <v>97.1</v>
      </c>
      <c r="D25" s="77" t="n">
        <v>107</v>
      </c>
      <c r="E25" s="77" t="n">
        <v>95.8</v>
      </c>
      <c r="F25" s="77" t="n">
        <v>94.1</v>
      </c>
      <c r="G25" s="77" t="n">
        <v>107</v>
      </c>
      <c r="H25" s="77" t="n">
        <v>120.1</v>
      </c>
      <c r="I25" s="77" t="n">
        <v>99</v>
      </c>
      <c r="J25" s="77" t="n">
        <v>98.4</v>
      </c>
      <c r="K25" s="77" t="n">
        <v>105.8</v>
      </c>
      <c r="L25" s="77" t="n">
        <v>106.6</v>
      </c>
      <c r="M25" s="77" t="n">
        <v>108.4</v>
      </c>
    </row>
    <row r="26" customFormat="false" ht="13.5" hidden="false" customHeight="false" outlineLevel="0" collapsed="false">
      <c r="A26" s="80" t="s">
        <v>75</v>
      </c>
      <c r="B26" s="75" t="n">
        <v>98.7</v>
      </c>
      <c r="C26" s="77" t="n">
        <v>88.8</v>
      </c>
      <c r="D26" s="77" t="n">
        <v>107.7</v>
      </c>
      <c r="E26" s="77" t="n">
        <v>96.8</v>
      </c>
      <c r="F26" s="77" t="n">
        <v>97.2</v>
      </c>
      <c r="G26" s="77" t="n">
        <v>93.7</v>
      </c>
      <c r="H26" s="77" t="n">
        <v>117.4</v>
      </c>
      <c r="I26" s="77" t="n">
        <v>99</v>
      </c>
      <c r="J26" s="77" t="n">
        <v>102.1</v>
      </c>
      <c r="K26" s="77" t="n">
        <v>105.2</v>
      </c>
      <c r="L26" s="77" t="n">
        <v>106.7</v>
      </c>
      <c r="M26" s="77" t="n">
        <v>107.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5</v>
      </c>
      <c r="C29" s="77" t="n">
        <v>-6.1</v>
      </c>
      <c r="D29" s="77" t="n">
        <v>2.6</v>
      </c>
      <c r="E29" s="77" t="n">
        <v>4.6</v>
      </c>
      <c r="F29" s="77" t="n">
        <v>-4.5</v>
      </c>
      <c r="G29" s="77" t="n">
        <v>-10.8</v>
      </c>
      <c r="H29" s="77" t="n">
        <v>-2</v>
      </c>
      <c r="I29" s="77" t="n">
        <v>-0.4</v>
      </c>
      <c r="J29" s="77" t="n">
        <v>-1.2</v>
      </c>
      <c r="K29" s="77" t="n">
        <v>-12.2</v>
      </c>
      <c r="L29" s="77" t="n">
        <v>-2.5</v>
      </c>
      <c r="M29" s="77" t="n">
        <v>0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7</v>
      </c>
      <c r="C47" s="77" t="n">
        <v>94.6</v>
      </c>
      <c r="D47" s="77" t="n">
        <v>106</v>
      </c>
      <c r="E47" s="77" t="n">
        <v>93.7</v>
      </c>
      <c r="F47" s="77" t="n">
        <v>99.1</v>
      </c>
      <c r="G47" s="77" t="n">
        <v>107.5</v>
      </c>
      <c r="H47" s="77" t="n">
        <v>126</v>
      </c>
      <c r="I47" s="77" t="n">
        <v>98.7</v>
      </c>
      <c r="J47" s="77" t="n">
        <v>96.5</v>
      </c>
      <c r="K47" s="77" t="n">
        <v>127.8</v>
      </c>
      <c r="L47" s="77" t="n">
        <v>109</v>
      </c>
      <c r="M47" s="77" t="n">
        <v>114.4</v>
      </c>
    </row>
    <row r="48" customFormat="false" ht="13.5" hidden="false" customHeight="false" outlineLevel="0" collapsed="false">
      <c r="A48" s="80" t="s">
        <v>64</v>
      </c>
      <c r="B48" s="75" t="n">
        <v>103.4</v>
      </c>
      <c r="C48" s="77" t="n">
        <v>91.5</v>
      </c>
      <c r="D48" s="77" t="n">
        <v>118.7</v>
      </c>
      <c r="E48" s="77" t="n">
        <v>97.9</v>
      </c>
      <c r="F48" s="77" t="n">
        <v>91.9</v>
      </c>
      <c r="G48" s="77" t="n">
        <v>103.9</v>
      </c>
      <c r="H48" s="77" t="n">
        <v>125.6</v>
      </c>
      <c r="I48" s="77" t="n">
        <v>98.3</v>
      </c>
      <c r="J48" s="77" t="n">
        <v>96.5</v>
      </c>
      <c r="K48" s="77" t="n">
        <v>113.1</v>
      </c>
      <c r="L48" s="77" t="n">
        <v>110.5</v>
      </c>
      <c r="M48" s="77" t="n">
        <v>102.3</v>
      </c>
    </row>
    <row r="49" customFormat="false" ht="13.5" hidden="false" customHeight="false" outlineLevel="0" collapsed="false">
      <c r="A49" s="80" t="s">
        <v>65</v>
      </c>
      <c r="B49" s="75" t="n">
        <v>103.4</v>
      </c>
      <c r="C49" s="77" t="n">
        <v>89</v>
      </c>
      <c r="D49" s="77" t="n">
        <v>114.4</v>
      </c>
      <c r="E49" s="77" t="n">
        <v>97.8</v>
      </c>
      <c r="F49" s="77" t="n">
        <v>90.5</v>
      </c>
      <c r="G49" s="77" t="n">
        <v>106.3</v>
      </c>
      <c r="H49" s="77" t="n">
        <v>130.6</v>
      </c>
      <c r="I49" s="77" t="n">
        <v>101.4</v>
      </c>
      <c r="J49" s="77" t="n">
        <v>99.2</v>
      </c>
      <c r="K49" s="77" t="n">
        <v>105.8</v>
      </c>
      <c r="L49" s="77" t="n">
        <v>109.2</v>
      </c>
      <c r="M49" s="77" t="n">
        <v>110.8</v>
      </c>
    </row>
    <row r="50" customFormat="false" ht="13.5" hidden="false" customHeight="false" outlineLevel="0" collapsed="false">
      <c r="A50" s="74" t="s">
        <v>66</v>
      </c>
      <c r="B50" s="75" t="n">
        <v>95.4</v>
      </c>
      <c r="C50" s="77" t="n">
        <v>84.4</v>
      </c>
      <c r="D50" s="77" t="n">
        <v>101.3</v>
      </c>
      <c r="E50" s="77" t="n">
        <v>87.6</v>
      </c>
      <c r="F50" s="77" t="n">
        <v>88.6</v>
      </c>
      <c r="G50" s="77" t="n">
        <v>102.3</v>
      </c>
      <c r="H50" s="77" t="n">
        <v>109.4</v>
      </c>
      <c r="I50" s="77" t="n">
        <v>95.9</v>
      </c>
      <c r="J50" s="77" t="n">
        <v>94.5</v>
      </c>
      <c r="K50" s="77" t="n">
        <v>108.3</v>
      </c>
      <c r="L50" s="77" t="n">
        <v>108.6</v>
      </c>
      <c r="M50" s="77" t="n">
        <v>103.6</v>
      </c>
    </row>
    <row r="51" customFormat="false" ht="13.5" hidden="false" customHeight="false" outlineLevel="0" collapsed="false">
      <c r="A51" s="80" t="s">
        <v>67</v>
      </c>
      <c r="B51" s="75" t="n">
        <v>99.5</v>
      </c>
      <c r="C51" s="77" t="n">
        <v>87.2</v>
      </c>
      <c r="D51" s="77" t="n">
        <v>107</v>
      </c>
      <c r="E51" s="77" t="n">
        <v>94.9</v>
      </c>
      <c r="F51" s="77" t="n">
        <v>90</v>
      </c>
      <c r="G51" s="77" t="n">
        <v>90.1</v>
      </c>
      <c r="H51" s="77" t="n">
        <v>127.3</v>
      </c>
      <c r="I51" s="77" t="n">
        <v>95.2</v>
      </c>
      <c r="J51" s="77" t="n">
        <v>85.9</v>
      </c>
      <c r="K51" s="77" t="n">
        <v>113.6</v>
      </c>
      <c r="L51" s="77" t="n">
        <v>108.1</v>
      </c>
      <c r="M51" s="77" t="n">
        <v>105.1</v>
      </c>
    </row>
    <row r="52" customFormat="false" ht="13.5" hidden="false" customHeight="false" outlineLevel="0" collapsed="false">
      <c r="A52" s="80" t="s">
        <v>68</v>
      </c>
      <c r="B52" s="75" t="n">
        <v>101.4</v>
      </c>
      <c r="C52" s="77" t="n">
        <v>94.3</v>
      </c>
      <c r="D52" s="77" t="n">
        <v>110.8</v>
      </c>
      <c r="E52" s="77" t="n">
        <v>96.1</v>
      </c>
      <c r="F52" s="77" t="n">
        <v>106.2</v>
      </c>
      <c r="G52" s="77" t="n">
        <v>100.4</v>
      </c>
      <c r="H52" s="77" t="n">
        <v>115.9</v>
      </c>
      <c r="I52" s="77" t="n">
        <v>97.3</v>
      </c>
      <c r="J52" s="77" t="n">
        <v>96</v>
      </c>
      <c r="K52" s="77" t="n">
        <v>126.5</v>
      </c>
      <c r="L52" s="77" t="n">
        <v>107</v>
      </c>
      <c r="M52" s="77" t="n">
        <v>118.9</v>
      </c>
    </row>
    <row r="53" customFormat="false" ht="13.5" hidden="false" customHeight="false" outlineLevel="0" collapsed="false">
      <c r="A53" s="80" t="s">
        <v>69</v>
      </c>
      <c r="B53" s="75" t="n">
        <v>106</v>
      </c>
      <c r="C53" s="77" t="n">
        <v>90.9</v>
      </c>
      <c r="D53" s="77" t="n">
        <v>126.6</v>
      </c>
      <c r="E53" s="77" t="n">
        <v>101.1</v>
      </c>
      <c r="F53" s="77" t="n">
        <v>102.2</v>
      </c>
      <c r="G53" s="77" t="n">
        <v>99.7</v>
      </c>
      <c r="H53" s="77" t="n">
        <v>120.1</v>
      </c>
      <c r="I53" s="77" t="n">
        <v>102.3</v>
      </c>
      <c r="J53" s="77" t="n">
        <v>99.8</v>
      </c>
      <c r="K53" s="77" t="n">
        <v>124.2</v>
      </c>
      <c r="L53" s="77" t="n">
        <v>115.7</v>
      </c>
      <c r="M53" s="77" t="n">
        <v>118.7</v>
      </c>
    </row>
    <row r="54" customFormat="false" ht="13.5" hidden="false" customHeight="false" outlineLevel="0" collapsed="false">
      <c r="A54" s="80" t="s">
        <v>70</v>
      </c>
      <c r="B54" s="75" t="n">
        <v>98.4</v>
      </c>
      <c r="C54" s="77" t="n">
        <v>88.2</v>
      </c>
      <c r="D54" s="77" t="n">
        <v>107.1</v>
      </c>
      <c r="E54" s="77" t="n">
        <v>91.8</v>
      </c>
      <c r="F54" s="77" t="n">
        <v>85.1</v>
      </c>
      <c r="G54" s="77" t="n">
        <v>99.5</v>
      </c>
      <c r="H54" s="77" t="n">
        <v>116.9</v>
      </c>
      <c r="I54" s="77" t="n">
        <v>96.8</v>
      </c>
      <c r="J54" s="77" t="n">
        <v>99.1</v>
      </c>
      <c r="K54" s="77" t="n">
        <v>101.6</v>
      </c>
      <c r="L54" s="77" t="n">
        <v>111.1</v>
      </c>
      <c r="M54" s="77" t="n">
        <v>97.9</v>
      </c>
    </row>
    <row r="55" customFormat="false" ht="13.5" hidden="false" customHeight="false" outlineLevel="0" collapsed="false">
      <c r="A55" s="80" t="s">
        <v>71</v>
      </c>
      <c r="B55" s="75" t="n">
        <v>104.5</v>
      </c>
      <c r="C55" s="77" t="n">
        <v>94.9</v>
      </c>
      <c r="D55" s="77" t="n">
        <v>125.7</v>
      </c>
      <c r="E55" s="77" t="n">
        <v>98.7</v>
      </c>
      <c r="F55" s="77" t="n">
        <v>98.1</v>
      </c>
      <c r="G55" s="77" t="n">
        <v>112</v>
      </c>
      <c r="H55" s="77" t="n">
        <v>122.8</v>
      </c>
      <c r="I55" s="77" t="n">
        <v>99</v>
      </c>
      <c r="J55" s="77" t="n">
        <v>92</v>
      </c>
      <c r="K55" s="77" t="n">
        <v>139.6</v>
      </c>
      <c r="L55" s="77" t="n">
        <v>109.9</v>
      </c>
      <c r="M55" s="77" t="n">
        <v>117.5</v>
      </c>
    </row>
    <row r="56" customFormat="false" ht="13.5" hidden="false" customHeight="false" outlineLevel="0" collapsed="false">
      <c r="A56" s="80" t="s">
        <v>72</v>
      </c>
      <c r="B56" s="75" t="n">
        <v>105.6</v>
      </c>
      <c r="C56" s="77" t="n">
        <v>96.4</v>
      </c>
      <c r="D56" s="77" t="n">
        <v>127.9</v>
      </c>
      <c r="E56" s="77" t="n">
        <v>101.2</v>
      </c>
      <c r="F56" s="77" t="n">
        <v>101.6</v>
      </c>
      <c r="G56" s="77" t="n">
        <v>97.9</v>
      </c>
      <c r="H56" s="77" t="n">
        <v>122.8</v>
      </c>
      <c r="I56" s="77" t="n">
        <v>102.5</v>
      </c>
      <c r="J56" s="77" t="n">
        <v>97.2</v>
      </c>
      <c r="K56" s="77" t="n">
        <v>118.2</v>
      </c>
      <c r="L56" s="77" t="n">
        <v>112.3</v>
      </c>
      <c r="M56" s="77" t="n">
        <v>111.2</v>
      </c>
    </row>
    <row r="57" customFormat="false" ht="13.5" hidden="false" customHeight="false" outlineLevel="0" collapsed="false">
      <c r="A57" s="80" t="s">
        <v>73</v>
      </c>
      <c r="B57" s="75" t="n">
        <v>99.9</v>
      </c>
      <c r="C57" s="77" t="n">
        <v>87.6</v>
      </c>
      <c r="D57" s="77" t="n">
        <v>118.5</v>
      </c>
      <c r="E57" s="77" t="n">
        <v>96.2</v>
      </c>
      <c r="F57" s="77" t="n">
        <v>95.2</v>
      </c>
      <c r="G57" s="77" t="n">
        <v>98.9</v>
      </c>
      <c r="H57" s="77" t="n">
        <v>121.4</v>
      </c>
      <c r="I57" s="77" t="n">
        <v>99.8</v>
      </c>
      <c r="J57" s="77" t="n">
        <v>100.8</v>
      </c>
      <c r="K57" s="77" t="n">
        <v>78</v>
      </c>
      <c r="L57" s="77" t="n">
        <v>109.2</v>
      </c>
      <c r="M57" s="77" t="n">
        <v>105.5</v>
      </c>
    </row>
    <row r="58" customFormat="false" ht="13.5" hidden="false" customHeight="false" outlineLevel="0" collapsed="false">
      <c r="A58" s="80" t="s">
        <v>74</v>
      </c>
      <c r="B58" s="75" t="n">
        <v>102.5</v>
      </c>
      <c r="C58" s="77" t="n">
        <v>97.1</v>
      </c>
      <c r="D58" s="77" t="n">
        <v>115.9</v>
      </c>
      <c r="E58" s="77" t="n">
        <v>95.8</v>
      </c>
      <c r="F58" s="77" t="n">
        <v>92.6</v>
      </c>
      <c r="G58" s="77" t="n">
        <v>109.8</v>
      </c>
      <c r="H58" s="77" t="n">
        <v>122.2</v>
      </c>
      <c r="I58" s="77" t="n">
        <v>100</v>
      </c>
      <c r="J58" s="77" t="n">
        <v>91.1</v>
      </c>
      <c r="K58" s="77" t="n">
        <v>119.2</v>
      </c>
      <c r="L58" s="77" t="n">
        <v>111.1</v>
      </c>
      <c r="M58" s="77" t="n">
        <v>107.9</v>
      </c>
    </row>
    <row r="59" customFormat="false" ht="13.5" hidden="false" customHeight="false" outlineLevel="0" collapsed="false">
      <c r="A59" s="80" t="s">
        <v>75</v>
      </c>
      <c r="B59" s="75" t="n">
        <v>102.6</v>
      </c>
      <c r="C59" s="77" t="n">
        <v>88.8</v>
      </c>
      <c r="D59" s="77" t="n">
        <v>115.9</v>
      </c>
      <c r="E59" s="77" t="n">
        <v>97.7</v>
      </c>
      <c r="F59" s="77" t="n">
        <v>95.7</v>
      </c>
      <c r="G59" s="77" t="n">
        <v>93.3</v>
      </c>
      <c r="H59" s="77" t="n">
        <v>122</v>
      </c>
      <c r="I59" s="77" t="n">
        <v>100.5</v>
      </c>
      <c r="J59" s="77" t="n">
        <v>94.8</v>
      </c>
      <c r="K59" s="77" t="n">
        <v>118.9</v>
      </c>
      <c r="L59" s="77" t="n">
        <v>109.9</v>
      </c>
      <c r="M59" s="77" t="n">
        <v>110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1</v>
      </c>
      <c r="C62" s="77" t="n">
        <v>-6.1</v>
      </c>
      <c r="D62" s="77" t="n">
        <v>9.3</v>
      </c>
      <c r="E62" s="77" t="n">
        <v>4.3</v>
      </c>
      <c r="F62" s="77" t="n">
        <v>-3.4</v>
      </c>
      <c r="G62" s="77" t="n">
        <v>-13.2</v>
      </c>
      <c r="H62" s="77" t="n">
        <v>-3.2</v>
      </c>
      <c r="I62" s="77" t="n">
        <v>1.8</v>
      </c>
      <c r="J62" s="77" t="n">
        <v>-1.8</v>
      </c>
      <c r="K62" s="77" t="n">
        <v>-7</v>
      </c>
      <c r="L62" s="77" t="n">
        <v>0.8</v>
      </c>
      <c r="M62" s="77" t="n">
        <v>-3.4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6</v>
      </c>
      <c r="C14" s="77" t="n">
        <v>100.3</v>
      </c>
      <c r="D14" s="77" t="n">
        <v>104.4</v>
      </c>
      <c r="E14" s="77" t="n">
        <v>95.4</v>
      </c>
      <c r="F14" s="77" t="n">
        <v>101.6</v>
      </c>
      <c r="G14" s="77" t="n">
        <v>108.9</v>
      </c>
      <c r="H14" s="77" t="n">
        <v>118</v>
      </c>
      <c r="I14" s="77" t="n">
        <v>99.1</v>
      </c>
      <c r="J14" s="77" t="n">
        <v>101.1</v>
      </c>
      <c r="K14" s="77" t="n">
        <v>117</v>
      </c>
      <c r="L14" s="77" t="n">
        <v>121.7</v>
      </c>
      <c r="M14" s="77" t="n">
        <v>112.4</v>
      </c>
    </row>
    <row r="15" customFormat="false" ht="13.5" hidden="false" customHeight="false" outlineLevel="0" collapsed="false">
      <c r="A15" s="80" t="s">
        <v>64</v>
      </c>
      <c r="B15" s="75" t="n">
        <v>101.7</v>
      </c>
      <c r="C15" s="77" t="n">
        <v>97.6</v>
      </c>
      <c r="D15" s="77" t="n">
        <v>111.6</v>
      </c>
      <c r="E15" s="77" t="n">
        <v>100.7</v>
      </c>
      <c r="F15" s="77" t="n">
        <v>94.2</v>
      </c>
      <c r="G15" s="77" t="n">
        <v>106.5</v>
      </c>
      <c r="H15" s="77" t="n">
        <v>120.1</v>
      </c>
      <c r="I15" s="77" t="n">
        <v>98.3</v>
      </c>
      <c r="J15" s="77" t="n">
        <v>101.8</v>
      </c>
      <c r="K15" s="77" t="n">
        <v>107.2</v>
      </c>
      <c r="L15" s="77" t="n">
        <v>121.5</v>
      </c>
      <c r="M15" s="77" t="n">
        <v>105.6</v>
      </c>
    </row>
    <row r="16" customFormat="false" ht="13.5" hidden="false" customHeight="false" outlineLevel="0" collapsed="false">
      <c r="A16" s="80" t="s">
        <v>65</v>
      </c>
      <c r="B16" s="75" t="n">
        <v>100.8</v>
      </c>
      <c r="C16" s="77" t="n">
        <v>95.4</v>
      </c>
      <c r="D16" s="77" t="n">
        <v>106.7</v>
      </c>
      <c r="E16" s="77" t="n">
        <v>98.4</v>
      </c>
      <c r="F16" s="77" t="n">
        <v>93.5</v>
      </c>
      <c r="G16" s="77" t="n">
        <v>107.9</v>
      </c>
      <c r="H16" s="77" t="n">
        <v>119.6</v>
      </c>
      <c r="I16" s="77" t="n">
        <v>100.4</v>
      </c>
      <c r="J16" s="77" t="n">
        <v>101.7</v>
      </c>
      <c r="K16" s="77" t="n">
        <v>100</v>
      </c>
      <c r="L16" s="77" t="n">
        <v>121.6</v>
      </c>
      <c r="M16" s="77" t="n">
        <v>112.4</v>
      </c>
    </row>
    <row r="17" customFormat="false" ht="13.5" hidden="false" customHeight="false" outlineLevel="0" collapsed="false">
      <c r="A17" s="74" t="s">
        <v>66</v>
      </c>
      <c r="B17" s="75" t="n">
        <v>93.8</v>
      </c>
      <c r="C17" s="77" t="n">
        <v>89.3</v>
      </c>
      <c r="D17" s="77" t="n">
        <v>93.1</v>
      </c>
      <c r="E17" s="77" t="n">
        <v>86.8</v>
      </c>
      <c r="F17" s="77" t="n">
        <v>90</v>
      </c>
      <c r="G17" s="77" t="n">
        <v>103.8</v>
      </c>
      <c r="H17" s="77" t="n">
        <v>105.5</v>
      </c>
      <c r="I17" s="77" t="n">
        <v>96.2</v>
      </c>
      <c r="J17" s="77" t="n">
        <v>100.5</v>
      </c>
      <c r="K17" s="77" t="n">
        <v>97.3</v>
      </c>
      <c r="L17" s="77" t="n">
        <v>116.9</v>
      </c>
      <c r="M17" s="77" t="n">
        <v>100.7</v>
      </c>
    </row>
    <row r="18" customFormat="false" ht="13.5" hidden="false" customHeight="false" outlineLevel="0" collapsed="false">
      <c r="A18" s="80" t="s">
        <v>67</v>
      </c>
      <c r="B18" s="75" t="n">
        <v>98.6</v>
      </c>
      <c r="C18" s="77" t="n">
        <v>91.8</v>
      </c>
      <c r="D18" s="77" t="n">
        <v>105</v>
      </c>
      <c r="E18" s="77" t="n">
        <v>96.8</v>
      </c>
      <c r="F18" s="77" t="n">
        <v>89.8</v>
      </c>
      <c r="G18" s="77" t="n">
        <v>92.9</v>
      </c>
      <c r="H18" s="77" t="n">
        <v>118.1</v>
      </c>
      <c r="I18" s="77" t="n">
        <v>98</v>
      </c>
      <c r="J18" s="77" t="n">
        <v>93.3</v>
      </c>
      <c r="K18" s="77" t="n">
        <v>104.2</v>
      </c>
      <c r="L18" s="77" t="n">
        <v>117.4</v>
      </c>
      <c r="M18" s="77" t="n">
        <v>105.4</v>
      </c>
    </row>
    <row r="19" customFormat="false" ht="13.5" hidden="false" customHeight="false" outlineLevel="0" collapsed="false">
      <c r="A19" s="80" t="s">
        <v>68</v>
      </c>
      <c r="B19" s="75" t="n">
        <v>100.2</v>
      </c>
      <c r="C19" s="77" t="n">
        <v>100.5</v>
      </c>
      <c r="D19" s="77" t="n">
        <v>105</v>
      </c>
      <c r="E19" s="77" t="n">
        <v>96.5</v>
      </c>
      <c r="F19" s="77" t="n">
        <v>103.3</v>
      </c>
      <c r="G19" s="77" t="n">
        <v>104.2</v>
      </c>
      <c r="H19" s="77" t="n">
        <v>111.9</v>
      </c>
      <c r="I19" s="77" t="n">
        <v>98.8</v>
      </c>
      <c r="J19" s="77" t="n">
        <v>101.5</v>
      </c>
      <c r="K19" s="77" t="n">
        <v>113.9</v>
      </c>
      <c r="L19" s="77" t="n">
        <v>119.5</v>
      </c>
      <c r="M19" s="77" t="n">
        <v>119.7</v>
      </c>
    </row>
    <row r="20" customFormat="false" ht="13.5" hidden="false" customHeight="false" outlineLevel="0" collapsed="false">
      <c r="A20" s="80" t="s">
        <v>69</v>
      </c>
      <c r="B20" s="75" t="n">
        <v>103.9</v>
      </c>
      <c r="C20" s="77" t="n">
        <v>97.7</v>
      </c>
      <c r="D20" s="77" t="n">
        <v>107.4</v>
      </c>
      <c r="E20" s="77" t="n">
        <v>101.5</v>
      </c>
      <c r="F20" s="77" t="n">
        <v>103.6</v>
      </c>
      <c r="G20" s="77" t="n">
        <v>101.7</v>
      </c>
      <c r="H20" s="77" t="n">
        <v>117.8</v>
      </c>
      <c r="I20" s="77" t="n">
        <v>103.8</v>
      </c>
      <c r="J20" s="77" t="n">
        <v>105.5</v>
      </c>
      <c r="K20" s="77" t="n">
        <v>111.1</v>
      </c>
      <c r="L20" s="77" t="n">
        <v>124.7</v>
      </c>
      <c r="M20" s="77" t="n">
        <v>124.6</v>
      </c>
    </row>
    <row r="21" customFormat="false" ht="13.5" hidden="false" customHeight="false" outlineLevel="0" collapsed="false">
      <c r="A21" s="80" t="s">
        <v>70</v>
      </c>
      <c r="B21" s="75" t="n">
        <v>96.7</v>
      </c>
      <c r="C21" s="77" t="n">
        <v>93.6</v>
      </c>
      <c r="D21" s="77" t="n">
        <v>93.3</v>
      </c>
      <c r="E21" s="77" t="n">
        <v>91.7</v>
      </c>
      <c r="F21" s="77" t="n">
        <v>88.2</v>
      </c>
      <c r="G21" s="77" t="n">
        <v>96.1</v>
      </c>
      <c r="H21" s="77" t="n">
        <v>110.5</v>
      </c>
      <c r="I21" s="77" t="n">
        <v>99.1</v>
      </c>
      <c r="J21" s="77" t="n">
        <v>101.4</v>
      </c>
      <c r="K21" s="77" t="n">
        <v>102.5</v>
      </c>
      <c r="L21" s="77" t="n">
        <v>118.2</v>
      </c>
      <c r="M21" s="77" t="n">
        <v>110.1</v>
      </c>
    </row>
    <row r="22" customFormat="false" ht="13.5" hidden="false" customHeight="false" outlineLevel="0" collapsed="false">
      <c r="A22" s="80" t="s">
        <v>71</v>
      </c>
      <c r="B22" s="75" t="n">
        <v>102.7</v>
      </c>
      <c r="C22" s="77" t="n">
        <v>102.9</v>
      </c>
      <c r="D22" s="77" t="n">
        <v>108.4</v>
      </c>
      <c r="E22" s="77" t="n">
        <v>99.5</v>
      </c>
      <c r="F22" s="77" t="n">
        <v>98.7</v>
      </c>
      <c r="G22" s="77" t="n">
        <v>111</v>
      </c>
      <c r="H22" s="77" t="n">
        <v>116</v>
      </c>
      <c r="I22" s="77" t="n">
        <v>102.1</v>
      </c>
      <c r="J22" s="77" t="n">
        <v>98.2</v>
      </c>
      <c r="K22" s="77" t="n">
        <v>124</v>
      </c>
      <c r="L22" s="77" t="n">
        <v>121.3</v>
      </c>
      <c r="M22" s="77" t="n">
        <v>116.2</v>
      </c>
    </row>
    <row r="23" customFormat="false" ht="13.5" hidden="false" customHeight="false" outlineLevel="0" collapsed="false">
      <c r="A23" s="80" t="s">
        <v>72</v>
      </c>
      <c r="B23" s="75" t="n">
        <v>102.4</v>
      </c>
      <c r="C23" s="77" t="n">
        <v>102.1</v>
      </c>
      <c r="D23" s="77" t="n">
        <v>109.3</v>
      </c>
      <c r="E23" s="77" t="n">
        <v>102.3</v>
      </c>
      <c r="F23" s="77" t="n">
        <v>102</v>
      </c>
      <c r="G23" s="77" t="n">
        <v>100.2</v>
      </c>
      <c r="H23" s="77" t="n">
        <v>117.1</v>
      </c>
      <c r="I23" s="77" t="n">
        <v>99.5</v>
      </c>
      <c r="J23" s="77" t="n">
        <v>104.7</v>
      </c>
      <c r="K23" s="77" t="n">
        <v>101</v>
      </c>
      <c r="L23" s="77" t="n">
        <v>121.9</v>
      </c>
      <c r="M23" s="77" t="n">
        <v>121.6</v>
      </c>
    </row>
    <row r="24" customFormat="false" ht="13.5" hidden="false" customHeight="false" outlineLevel="0" collapsed="false">
      <c r="A24" s="80" t="s">
        <v>73</v>
      </c>
      <c r="B24" s="75" t="n">
        <v>96.8</v>
      </c>
      <c r="C24" s="77" t="n">
        <v>92.3</v>
      </c>
      <c r="D24" s="77" t="n">
        <v>103.3</v>
      </c>
      <c r="E24" s="77" t="n">
        <v>96.4</v>
      </c>
      <c r="F24" s="77" t="n">
        <v>96.5</v>
      </c>
      <c r="G24" s="77" t="n">
        <v>101.7</v>
      </c>
      <c r="H24" s="77" t="n">
        <v>113.5</v>
      </c>
      <c r="I24" s="77" t="n">
        <v>97.8</v>
      </c>
      <c r="J24" s="77" t="n">
        <v>104.4</v>
      </c>
      <c r="K24" s="77" t="n">
        <v>73.9</v>
      </c>
      <c r="L24" s="77" t="n">
        <v>115.9</v>
      </c>
      <c r="M24" s="77" t="n">
        <v>117.2</v>
      </c>
    </row>
    <row r="25" customFormat="false" ht="13.5" hidden="false" customHeight="false" outlineLevel="0" collapsed="false">
      <c r="A25" s="80" t="s">
        <v>74</v>
      </c>
      <c r="B25" s="75" t="n">
        <v>99.4</v>
      </c>
      <c r="C25" s="77" t="n">
        <v>101.6</v>
      </c>
      <c r="D25" s="77" t="n">
        <v>103.1</v>
      </c>
      <c r="E25" s="77" t="n">
        <v>97.4</v>
      </c>
      <c r="F25" s="77" t="n">
        <v>93.8</v>
      </c>
      <c r="G25" s="77" t="n">
        <v>107.9</v>
      </c>
      <c r="H25" s="77" t="n">
        <v>116</v>
      </c>
      <c r="I25" s="77" t="n">
        <v>98.4</v>
      </c>
      <c r="J25" s="77" t="n">
        <v>98</v>
      </c>
      <c r="K25" s="77" t="n">
        <v>102.7</v>
      </c>
      <c r="L25" s="77" t="n">
        <v>118</v>
      </c>
      <c r="M25" s="77" t="n">
        <v>116.4</v>
      </c>
    </row>
    <row r="26" customFormat="false" ht="13.5" hidden="false" customHeight="false" outlineLevel="0" collapsed="false">
      <c r="A26" s="80" t="s">
        <v>75</v>
      </c>
      <c r="B26" s="75" t="n">
        <v>99.2</v>
      </c>
      <c r="C26" s="77" t="n">
        <v>95</v>
      </c>
      <c r="D26" s="77" t="n">
        <v>104.4</v>
      </c>
      <c r="E26" s="77" t="n">
        <v>98.5</v>
      </c>
      <c r="F26" s="77" t="n">
        <v>96.1</v>
      </c>
      <c r="G26" s="77" t="n">
        <v>95.5</v>
      </c>
      <c r="H26" s="77" t="n">
        <v>113.8</v>
      </c>
      <c r="I26" s="77" t="n">
        <v>98.1</v>
      </c>
      <c r="J26" s="77" t="n">
        <v>99.5</v>
      </c>
      <c r="K26" s="77" t="n">
        <v>102.5</v>
      </c>
      <c r="L26" s="77" t="n">
        <v>117.9</v>
      </c>
      <c r="M26" s="77" t="n">
        <v>115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4</v>
      </c>
      <c r="C29" s="77" t="n">
        <v>-5.3</v>
      </c>
      <c r="D29" s="77" t="n">
        <v>0</v>
      </c>
      <c r="E29" s="77" t="n">
        <v>3.2</v>
      </c>
      <c r="F29" s="77" t="n">
        <v>-5.4</v>
      </c>
      <c r="G29" s="77" t="n">
        <v>-12.3</v>
      </c>
      <c r="H29" s="77" t="n">
        <v>-3.6</v>
      </c>
      <c r="I29" s="77" t="n">
        <v>-1</v>
      </c>
      <c r="J29" s="77" t="n">
        <v>-1.6</v>
      </c>
      <c r="K29" s="77" t="n">
        <v>-12.4</v>
      </c>
      <c r="L29" s="77" t="n">
        <v>-3.1</v>
      </c>
      <c r="M29" s="77" t="n">
        <v>2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8</v>
      </c>
      <c r="C47" s="77" t="n">
        <v>100.3</v>
      </c>
      <c r="D47" s="77" t="n">
        <v>106.1</v>
      </c>
      <c r="E47" s="77" t="n">
        <v>96.8</v>
      </c>
      <c r="F47" s="77" t="n">
        <v>100.1</v>
      </c>
      <c r="G47" s="77" t="n">
        <v>112.8</v>
      </c>
      <c r="H47" s="77" t="n">
        <v>123.2</v>
      </c>
      <c r="I47" s="77" t="n">
        <v>98.1</v>
      </c>
      <c r="J47" s="77" t="n">
        <v>95.8</v>
      </c>
      <c r="K47" s="77" t="n">
        <v>122.2</v>
      </c>
      <c r="L47" s="77" t="n">
        <v>125.9</v>
      </c>
      <c r="M47" s="77" t="n">
        <v>125.9</v>
      </c>
    </row>
    <row r="48" customFormat="false" ht="13.5" hidden="false" customHeight="false" outlineLevel="0" collapsed="false">
      <c r="A48" s="80" t="s">
        <v>64</v>
      </c>
      <c r="B48" s="75" t="n">
        <v>105.8</v>
      </c>
      <c r="C48" s="77" t="n">
        <v>97.6</v>
      </c>
      <c r="D48" s="77" t="n">
        <v>119.3</v>
      </c>
      <c r="E48" s="77" t="n">
        <v>101.1</v>
      </c>
      <c r="F48" s="77" t="n">
        <v>92.4</v>
      </c>
      <c r="G48" s="77" t="n">
        <v>108.7</v>
      </c>
      <c r="H48" s="77" t="n">
        <v>126.1</v>
      </c>
      <c r="I48" s="77" t="n">
        <v>98.1</v>
      </c>
      <c r="J48" s="77" t="n">
        <v>94.9</v>
      </c>
      <c r="K48" s="77" t="n">
        <v>108.1</v>
      </c>
      <c r="L48" s="77" t="n">
        <v>127.6</v>
      </c>
      <c r="M48" s="77" t="n">
        <v>112.3</v>
      </c>
    </row>
    <row r="49" customFormat="false" ht="13.5" hidden="false" customHeight="false" outlineLevel="0" collapsed="false">
      <c r="A49" s="80" t="s">
        <v>65</v>
      </c>
      <c r="B49" s="75" t="n">
        <v>105.1</v>
      </c>
      <c r="C49" s="77" t="n">
        <v>95.4</v>
      </c>
      <c r="D49" s="77" t="n">
        <v>114.3</v>
      </c>
      <c r="E49" s="77" t="n">
        <v>100.3</v>
      </c>
      <c r="F49" s="77" t="n">
        <v>91.9</v>
      </c>
      <c r="G49" s="77" t="n">
        <v>111.1</v>
      </c>
      <c r="H49" s="77" t="n">
        <v>125.6</v>
      </c>
      <c r="I49" s="77" t="n">
        <v>101.1</v>
      </c>
      <c r="J49" s="77" t="n">
        <v>96.7</v>
      </c>
      <c r="K49" s="77" t="n">
        <v>101.3</v>
      </c>
      <c r="L49" s="77" t="n">
        <v>125.8</v>
      </c>
      <c r="M49" s="77" t="n">
        <v>121.4</v>
      </c>
    </row>
    <row r="50" customFormat="false" ht="13.5" hidden="false" customHeight="false" outlineLevel="0" collapsed="false">
      <c r="A50" s="74" t="s">
        <v>66</v>
      </c>
      <c r="B50" s="75" t="n">
        <v>97.2</v>
      </c>
      <c r="C50" s="77" t="n">
        <v>89.3</v>
      </c>
      <c r="D50" s="77" t="n">
        <v>103.5</v>
      </c>
      <c r="E50" s="77" t="n">
        <v>89.3</v>
      </c>
      <c r="F50" s="77" t="n">
        <v>90.6</v>
      </c>
      <c r="G50" s="77" t="n">
        <v>106.5</v>
      </c>
      <c r="H50" s="77" t="n">
        <v>108.1</v>
      </c>
      <c r="I50" s="77" t="n">
        <v>95.4</v>
      </c>
      <c r="J50" s="77" t="n">
        <v>93.5</v>
      </c>
      <c r="K50" s="77" t="n">
        <v>103.4</v>
      </c>
      <c r="L50" s="77" t="n">
        <v>125.8</v>
      </c>
      <c r="M50" s="77" t="n">
        <v>113</v>
      </c>
    </row>
    <row r="51" customFormat="false" ht="13.5" hidden="false" customHeight="false" outlineLevel="0" collapsed="false">
      <c r="A51" s="80" t="s">
        <v>67</v>
      </c>
      <c r="B51" s="75" t="n">
        <v>101.6</v>
      </c>
      <c r="C51" s="77" t="n">
        <v>91.8</v>
      </c>
      <c r="D51" s="77" t="n">
        <v>108</v>
      </c>
      <c r="E51" s="77" t="n">
        <v>97.5</v>
      </c>
      <c r="F51" s="77" t="n">
        <v>90.4</v>
      </c>
      <c r="G51" s="77" t="n">
        <v>93.4</v>
      </c>
      <c r="H51" s="77" t="n">
        <v>127.2</v>
      </c>
      <c r="I51" s="77" t="n">
        <v>95.4</v>
      </c>
      <c r="J51" s="77" t="n">
        <v>86.2</v>
      </c>
      <c r="K51" s="77" t="n">
        <v>109</v>
      </c>
      <c r="L51" s="77" t="n">
        <v>124.2</v>
      </c>
      <c r="M51" s="77" t="n">
        <v>113.4</v>
      </c>
    </row>
    <row r="52" customFormat="false" ht="13.5" hidden="false" customHeight="false" outlineLevel="0" collapsed="false">
      <c r="A52" s="80" t="s">
        <v>68</v>
      </c>
      <c r="B52" s="75" t="n">
        <v>103.3</v>
      </c>
      <c r="C52" s="77" t="n">
        <v>100.5</v>
      </c>
      <c r="D52" s="77" t="n">
        <v>109</v>
      </c>
      <c r="E52" s="77" t="n">
        <v>98.5</v>
      </c>
      <c r="F52" s="77" t="n">
        <v>103.9</v>
      </c>
      <c r="G52" s="77" t="n">
        <v>105.1</v>
      </c>
      <c r="H52" s="77" t="n">
        <v>114.8</v>
      </c>
      <c r="I52" s="77" t="n">
        <v>97.1</v>
      </c>
      <c r="J52" s="77" t="n">
        <v>95.3</v>
      </c>
      <c r="K52" s="77" t="n">
        <v>121.7</v>
      </c>
      <c r="L52" s="77" t="n">
        <v>123</v>
      </c>
      <c r="M52" s="77" t="n">
        <v>129.2</v>
      </c>
    </row>
    <row r="53" customFormat="false" ht="13.5" hidden="false" customHeight="false" outlineLevel="0" collapsed="false">
      <c r="A53" s="80" t="s">
        <v>69</v>
      </c>
      <c r="B53" s="75" t="n">
        <v>107.9</v>
      </c>
      <c r="C53" s="77" t="n">
        <v>97.7</v>
      </c>
      <c r="D53" s="77" t="n">
        <v>120.6</v>
      </c>
      <c r="E53" s="77" t="n">
        <v>103.6</v>
      </c>
      <c r="F53" s="77" t="n">
        <v>104.2</v>
      </c>
      <c r="G53" s="77" t="n">
        <v>103</v>
      </c>
      <c r="H53" s="77" t="n">
        <v>121.6</v>
      </c>
      <c r="I53" s="77" t="n">
        <v>101.9</v>
      </c>
      <c r="J53" s="77" t="n">
        <v>98.4</v>
      </c>
      <c r="K53" s="77" t="n">
        <v>118.2</v>
      </c>
      <c r="L53" s="77" t="n">
        <v>132.1</v>
      </c>
      <c r="M53" s="77" t="n">
        <v>129.9</v>
      </c>
    </row>
    <row r="54" customFormat="false" ht="13.5" hidden="false" customHeight="false" outlineLevel="0" collapsed="false">
      <c r="A54" s="80" t="s">
        <v>70</v>
      </c>
      <c r="B54" s="75" t="n">
        <v>100.5</v>
      </c>
      <c r="C54" s="77" t="n">
        <v>93.6</v>
      </c>
      <c r="D54" s="77" t="n">
        <v>102.9</v>
      </c>
      <c r="E54" s="77" t="n">
        <v>93.9</v>
      </c>
      <c r="F54" s="77" t="n">
        <v>88.7</v>
      </c>
      <c r="G54" s="77" t="n">
        <v>98.6</v>
      </c>
      <c r="H54" s="77" t="n">
        <v>117.7</v>
      </c>
      <c r="I54" s="77" t="n">
        <v>96.6</v>
      </c>
      <c r="J54" s="77" t="n">
        <v>96.4</v>
      </c>
      <c r="K54" s="77" t="n">
        <v>104.1</v>
      </c>
      <c r="L54" s="77" t="n">
        <v>127</v>
      </c>
      <c r="M54" s="77" t="n">
        <v>108.6</v>
      </c>
    </row>
    <row r="55" customFormat="false" ht="13.5" hidden="false" customHeight="false" outlineLevel="0" collapsed="false">
      <c r="A55" s="80" t="s">
        <v>71</v>
      </c>
      <c r="B55" s="75" t="n">
        <v>106.2</v>
      </c>
      <c r="C55" s="77" t="n">
        <v>102.9</v>
      </c>
      <c r="D55" s="77" t="n">
        <v>120.1</v>
      </c>
      <c r="E55" s="77" t="n">
        <v>100.7</v>
      </c>
      <c r="F55" s="77" t="n">
        <v>99.3</v>
      </c>
      <c r="G55" s="77" t="n">
        <v>112.6</v>
      </c>
      <c r="H55" s="77" t="n">
        <v>123.1</v>
      </c>
      <c r="I55" s="77" t="n">
        <v>98.9</v>
      </c>
      <c r="J55" s="77" t="n">
        <v>92.1</v>
      </c>
      <c r="K55" s="77" t="n">
        <v>133.1</v>
      </c>
      <c r="L55" s="77" t="n">
        <v>125</v>
      </c>
      <c r="M55" s="77" t="n">
        <v>130.9</v>
      </c>
    </row>
    <row r="56" customFormat="false" ht="13.5" hidden="false" customHeight="false" outlineLevel="0" collapsed="false">
      <c r="A56" s="80" t="s">
        <v>72</v>
      </c>
      <c r="B56" s="75" t="n">
        <v>107.7</v>
      </c>
      <c r="C56" s="77" t="n">
        <v>102.1</v>
      </c>
      <c r="D56" s="77" t="n">
        <v>122.2</v>
      </c>
      <c r="E56" s="77" t="n">
        <v>103.7</v>
      </c>
      <c r="F56" s="77" t="n">
        <v>102.6</v>
      </c>
      <c r="G56" s="77" t="n">
        <v>101</v>
      </c>
      <c r="H56" s="77" t="n">
        <v>123.1</v>
      </c>
      <c r="I56" s="77" t="n">
        <v>102</v>
      </c>
      <c r="J56" s="77" t="n">
        <v>98.1</v>
      </c>
      <c r="K56" s="77" t="n">
        <v>113.6</v>
      </c>
      <c r="L56" s="77" t="n">
        <v>128.4</v>
      </c>
      <c r="M56" s="77" t="n">
        <v>123.2</v>
      </c>
    </row>
    <row r="57" customFormat="false" ht="13.5" hidden="false" customHeight="false" outlineLevel="0" collapsed="false">
      <c r="A57" s="80" t="s">
        <v>73</v>
      </c>
      <c r="B57" s="75" t="n">
        <v>102</v>
      </c>
      <c r="C57" s="77" t="n">
        <v>92.3</v>
      </c>
      <c r="D57" s="77" t="n">
        <v>113.5</v>
      </c>
      <c r="E57" s="77" t="n">
        <v>98.1</v>
      </c>
      <c r="F57" s="77" t="n">
        <v>97.1</v>
      </c>
      <c r="G57" s="77" t="n">
        <v>102.1</v>
      </c>
      <c r="H57" s="77" t="n">
        <v>121.5</v>
      </c>
      <c r="I57" s="77" t="n">
        <v>99.8</v>
      </c>
      <c r="J57" s="77" t="n">
        <v>100.4</v>
      </c>
      <c r="K57" s="77" t="n">
        <v>82</v>
      </c>
      <c r="L57" s="77" t="n">
        <v>124.4</v>
      </c>
      <c r="M57" s="77" t="n">
        <v>117.6</v>
      </c>
    </row>
    <row r="58" customFormat="false" ht="13.5" hidden="false" customHeight="false" outlineLevel="0" collapsed="false">
      <c r="A58" s="80" t="s">
        <v>74</v>
      </c>
      <c r="B58" s="75" t="n">
        <v>104.2</v>
      </c>
      <c r="C58" s="77" t="n">
        <v>101.6</v>
      </c>
      <c r="D58" s="77" t="n">
        <v>110.7</v>
      </c>
      <c r="E58" s="77" t="n">
        <v>97.7</v>
      </c>
      <c r="F58" s="77" t="n">
        <v>94.3</v>
      </c>
      <c r="G58" s="77" t="n">
        <v>111.6</v>
      </c>
      <c r="H58" s="77" t="n">
        <v>122.3</v>
      </c>
      <c r="I58" s="77" t="n">
        <v>99.9</v>
      </c>
      <c r="J58" s="77" t="n">
        <v>92.3</v>
      </c>
      <c r="K58" s="77" t="n">
        <v>113.9</v>
      </c>
      <c r="L58" s="77" t="n">
        <v>126.9</v>
      </c>
      <c r="M58" s="77" t="n">
        <v>118.3</v>
      </c>
    </row>
    <row r="59" customFormat="false" ht="13.5" hidden="false" customHeight="false" outlineLevel="0" collapsed="false">
      <c r="A59" s="80" t="s">
        <v>75</v>
      </c>
      <c r="B59" s="75" t="n">
        <v>104.4</v>
      </c>
      <c r="C59" s="77" t="n">
        <v>95</v>
      </c>
      <c r="D59" s="77" t="n">
        <v>111.5</v>
      </c>
      <c r="E59" s="77" t="n">
        <v>99.9</v>
      </c>
      <c r="F59" s="77" t="n">
        <v>96.6</v>
      </c>
      <c r="G59" s="77" t="n">
        <v>96.3</v>
      </c>
      <c r="H59" s="77" t="n">
        <v>121.9</v>
      </c>
      <c r="I59" s="77" t="n">
        <v>100.6</v>
      </c>
      <c r="J59" s="77" t="n">
        <v>93.8</v>
      </c>
      <c r="K59" s="77" t="n">
        <v>114.4</v>
      </c>
      <c r="L59" s="77" t="n">
        <v>125.5</v>
      </c>
      <c r="M59" s="77" t="n">
        <v>121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4</v>
      </c>
      <c r="C62" s="77" t="n">
        <v>-5.3</v>
      </c>
      <c r="D62" s="77" t="n">
        <v>5.1</v>
      </c>
      <c r="E62" s="77" t="n">
        <v>3.2</v>
      </c>
      <c r="F62" s="77" t="n">
        <v>-3.5</v>
      </c>
      <c r="G62" s="77" t="n">
        <v>-14.6</v>
      </c>
      <c r="H62" s="77" t="n">
        <v>-1.1</v>
      </c>
      <c r="I62" s="77" t="n">
        <v>2.5</v>
      </c>
      <c r="J62" s="77" t="n">
        <v>-2.1</v>
      </c>
      <c r="K62" s="77" t="n">
        <v>-6.4</v>
      </c>
      <c r="L62" s="77" t="n">
        <v>-0.3</v>
      </c>
      <c r="M62" s="77" t="n">
        <v>-3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84.3</v>
      </c>
      <c r="C14" s="77" t="n">
        <v>56.5</v>
      </c>
      <c r="D14" s="77" t="n">
        <v>122.2</v>
      </c>
      <c r="E14" s="77" t="n">
        <v>65.2</v>
      </c>
      <c r="F14" s="77" t="n">
        <v>105</v>
      </c>
      <c r="G14" s="77" t="n">
        <v>74.7</v>
      </c>
      <c r="H14" s="77" t="n">
        <v>131.6</v>
      </c>
      <c r="I14" s="77" t="n">
        <v>107.1</v>
      </c>
      <c r="J14" s="77" t="n">
        <v>137.4</v>
      </c>
      <c r="K14" s="77" t="n">
        <v>191.2</v>
      </c>
      <c r="L14" s="77" t="n">
        <v>23.5</v>
      </c>
      <c r="M14" s="77" t="n">
        <v>62</v>
      </c>
    </row>
    <row r="15" customFormat="false" ht="13.5" hidden="false" customHeight="false" outlineLevel="0" collapsed="false">
      <c r="A15" s="80" t="s">
        <v>64</v>
      </c>
      <c r="B15" s="75" t="n">
        <v>83.3</v>
      </c>
      <c r="C15" s="77" t="n">
        <v>49.7</v>
      </c>
      <c r="D15" s="77" t="n">
        <v>138.3</v>
      </c>
      <c r="E15" s="77" t="n">
        <v>69.6</v>
      </c>
      <c r="F15" s="77" t="n">
        <v>99.2</v>
      </c>
      <c r="G15" s="77" t="n">
        <v>74.7</v>
      </c>
      <c r="H15" s="77" t="n">
        <v>116.3</v>
      </c>
      <c r="I15" s="77" t="n">
        <v>101.8</v>
      </c>
      <c r="J15" s="77" t="n">
        <v>150.5</v>
      </c>
      <c r="K15" s="77" t="n">
        <v>171.9</v>
      </c>
      <c r="L15" s="77" t="n">
        <v>26.8</v>
      </c>
      <c r="M15" s="77" t="n">
        <v>65.3</v>
      </c>
    </row>
    <row r="16" customFormat="false" ht="13.5" hidden="false" customHeight="false" outlineLevel="0" collapsed="false">
      <c r="A16" s="80" t="s">
        <v>65</v>
      </c>
      <c r="B16" s="75" t="n">
        <v>90.7</v>
      </c>
      <c r="C16" s="77" t="n">
        <v>44.5</v>
      </c>
      <c r="D16" s="77" t="n">
        <v>164.2</v>
      </c>
      <c r="E16" s="77" t="n">
        <v>75.8</v>
      </c>
      <c r="F16" s="77" t="n">
        <v>92.4</v>
      </c>
      <c r="G16" s="77" t="n">
        <v>73.4</v>
      </c>
      <c r="H16" s="77" t="n">
        <v>145.5</v>
      </c>
      <c r="I16" s="77" t="n">
        <v>103.6</v>
      </c>
      <c r="J16" s="77" t="n">
        <v>156</v>
      </c>
      <c r="K16" s="77" t="n">
        <v>159.6</v>
      </c>
      <c r="L16" s="77" t="n">
        <v>25.5</v>
      </c>
      <c r="M16" s="77" t="n">
        <v>75.2</v>
      </c>
    </row>
    <row r="17" customFormat="false" ht="13.5" hidden="false" customHeight="false" outlineLevel="0" collapsed="false">
      <c r="A17" s="74" t="s">
        <v>66</v>
      </c>
      <c r="B17" s="75" t="n">
        <v>83.3</v>
      </c>
      <c r="C17" s="77" t="n">
        <v>52.4</v>
      </c>
      <c r="D17" s="77" t="n">
        <v>133.3</v>
      </c>
      <c r="E17" s="77" t="n">
        <v>71.4</v>
      </c>
      <c r="F17" s="77" t="n">
        <v>89.9</v>
      </c>
      <c r="G17" s="77" t="n">
        <v>76.6</v>
      </c>
      <c r="H17" s="77" t="n">
        <v>112.4</v>
      </c>
      <c r="I17" s="77" t="n">
        <v>105.4</v>
      </c>
      <c r="J17" s="77" t="n">
        <v>129.7</v>
      </c>
      <c r="K17" s="77" t="n">
        <v>164.9</v>
      </c>
      <c r="L17" s="77" t="n">
        <v>21.5</v>
      </c>
      <c r="M17" s="77" t="n">
        <v>61.2</v>
      </c>
    </row>
    <row r="18" customFormat="false" ht="13.5" hidden="false" customHeight="false" outlineLevel="0" collapsed="false">
      <c r="A18" s="80" t="s">
        <v>67</v>
      </c>
      <c r="B18" s="75" t="n">
        <v>85.2</v>
      </c>
      <c r="C18" s="77" t="n">
        <v>57.6</v>
      </c>
      <c r="D18" s="77" t="n">
        <v>184</v>
      </c>
      <c r="E18" s="77" t="n">
        <v>72.7</v>
      </c>
      <c r="F18" s="77" t="n">
        <v>110.1</v>
      </c>
      <c r="G18" s="77" t="n">
        <v>75.9</v>
      </c>
      <c r="H18" s="77" t="n">
        <v>122.5</v>
      </c>
      <c r="I18" s="77" t="n">
        <v>94.6</v>
      </c>
      <c r="J18" s="77" t="n">
        <v>104.4</v>
      </c>
      <c r="K18" s="77" t="n">
        <v>166.7</v>
      </c>
      <c r="L18" s="77" t="n">
        <v>25.5</v>
      </c>
      <c r="M18" s="77" t="n">
        <v>43.8</v>
      </c>
    </row>
    <row r="19" customFormat="false" ht="13.5" hidden="false" customHeight="false" outlineLevel="0" collapsed="false">
      <c r="A19" s="80" t="s">
        <v>68</v>
      </c>
      <c r="B19" s="75" t="n">
        <v>92.6</v>
      </c>
      <c r="C19" s="77" t="n">
        <v>52.9</v>
      </c>
      <c r="D19" s="77" t="n">
        <v>217.3</v>
      </c>
      <c r="E19" s="77" t="n">
        <v>75.8</v>
      </c>
      <c r="F19" s="77" t="n">
        <v>160.5</v>
      </c>
      <c r="G19" s="77" t="n">
        <v>72.8</v>
      </c>
      <c r="H19" s="77" t="n">
        <v>116.3</v>
      </c>
      <c r="I19" s="77" t="n">
        <v>119.6</v>
      </c>
      <c r="J19" s="77" t="n">
        <v>129.7</v>
      </c>
      <c r="K19" s="77" t="n">
        <v>180.7</v>
      </c>
      <c r="L19" s="77" t="n">
        <v>25.5</v>
      </c>
      <c r="M19" s="77" t="n">
        <v>57.9</v>
      </c>
    </row>
    <row r="20" customFormat="false" ht="13.5" hidden="false" customHeight="false" outlineLevel="0" collapsed="false">
      <c r="A20" s="80" t="s">
        <v>69</v>
      </c>
      <c r="B20" s="75" t="n">
        <v>92.6</v>
      </c>
      <c r="C20" s="77" t="n">
        <v>43.5</v>
      </c>
      <c r="D20" s="77" t="n">
        <v>206.2</v>
      </c>
      <c r="E20" s="77" t="n">
        <v>78.3</v>
      </c>
      <c r="F20" s="77" t="n">
        <v>105.9</v>
      </c>
      <c r="G20" s="77" t="n">
        <v>86.7</v>
      </c>
      <c r="H20" s="77" t="n">
        <v>105.3</v>
      </c>
      <c r="I20" s="77" t="n">
        <v>119.6</v>
      </c>
      <c r="J20" s="77" t="n">
        <v>144</v>
      </c>
      <c r="K20" s="77" t="n">
        <v>191.2</v>
      </c>
      <c r="L20" s="77" t="n">
        <v>28.9</v>
      </c>
      <c r="M20" s="77" t="n">
        <v>59.5</v>
      </c>
    </row>
    <row r="21" customFormat="false" ht="13.5" hidden="false" customHeight="false" outlineLevel="0" collapsed="false">
      <c r="A21" s="80" t="s">
        <v>70</v>
      </c>
      <c r="B21" s="75" t="n">
        <v>83.3</v>
      </c>
      <c r="C21" s="77" t="n">
        <v>51.3</v>
      </c>
      <c r="D21" s="77" t="n">
        <v>172.8</v>
      </c>
      <c r="E21" s="77" t="n">
        <v>72.7</v>
      </c>
      <c r="F21" s="77" t="n">
        <v>66.4</v>
      </c>
      <c r="G21" s="77" t="n">
        <v>117.7</v>
      </c>
      <c r="H21" s="77" t="n">
        <v>105.3</v>
      </c>
      <c r="I21" s="77" t="n">
        <v>100</v>
      </c>
      <c r="J21" s="77" t="n">
        <v>148.4</v>
      </c>
      <c r="K21" s="77" t="n">
        <v>68.4</v>
      </c>
      <c r="L21" s="77" t="n">
        <v>30.2</v>
      </c>
      <c r="M21" s="77" t="n">
        <v>49.6</v>
      </c>
    </row>
    <row r="22" customFormat="false" ht="13.5" hidden="false" customHeight="false" outlineLevel="0" collapsed="false">
      <c r="A22" s="80" t="s">
        <v>71</v>
      </c>
      <c r="B22" s="75" t="n">
        <v>89.8</v>
      </c>
      <c r="C22" s="77" t="n">
        <v>37.7</v>
      </c>
      <c r="D22" s="77" t="n">
        <v>180.2</v>
      </c>
      <c r="E22" s="77" t="n">
        <v>80.1</v>
      </c>
      <c r="F22" s="77" t="n">
        <v>110.9</v>
      </c>
      <c r="G22" s="77" t="n">
        <v>112</v>
      </c>
      <c r="H22" s="77" t="n">
        <v>113.4</v>
      </c>
      <c r="I22" s="77" t="n">
        <v>103.6</v>
      </c>
      <c r="J22" s="77" t="n">
        <v>116.5</v>
      </c>
      <c r="K22" s="77" t="n">
        <v>212.3</v>
      </c>
      <c r="L22" s="77" t="n">
        <v>30.2</v>
      </c>
      <c r="M22" s="77" t="n">
        <v>50.4</v>
      </c>
    </row>
    <row r="23" customFormat="false" ht="13.5" hidden="false" customHeight="false" outlineLevel="0" collapsed="false">
      <c r="A23" s="80" t="s">
        <v>72</v>
      </c>
      <c r="B23" s="75" t="n">
        <v>94.4</v>
      </c>
      <c r="C23" s="77" t="n">
        <v>58.6</v>
      </c>
      <c r="D23" s="77" t="n">
        <v>177.8</v>
      </c>
      <c r="E23" s="77" t="n">
        <v>80.1</v>
      </c>
      <c r="F23" s="77" t="n">
        <v>118.5</v>
      </c>
      <c r="G23" s="77" t="n">
        <v>82.3</v>
      </c>
      <c r="H23" s="77" t="n">
        <v>143.5</v>
      </c>
      <c r="I23" s="77" t="n">
        <v>114.3</v>
      </c>
      <c r="J23" s="77" t="n">
        <v>122</v>
      </c>
      <c r="K23" s="77" t="n">
        <v>175.4</v>
      </c>
      <c r="L23" s="77" t="n">
        <v>28.9</v>
      </c>
      <c r="M23" s="77" t="n">
        <v>46.3</v>
      </c>
    </row>
    <row r="24" customFormat="false" ht="13.5" hidden="false" customHeight="false" outlineLevel="0" collapsed="false">
      <c r="A24" s="80" t="s">
        <v>73</v>
      </c>
      <c r="B24" s="75" t="n">
        <v>88</v>
      </c>
      <c r="C24" s="77" t="n">
        <v>57.1</v>
      </c>
      <c r="D24" s="77" t="n">
        <v>181.5</v>
      </c>
      <c r="E24" s="77" t="n">
        <v>80.1</v>
      </c>
      <c r="F24" s="77" t="n">
        <v>99.2</v>
      </c>
      <c r="G24" s="77" t="n">
        <v>82.9</v>
      </c>
      <c r="H24" s="77" t="n">
        <v>138.8</v>
      </c>
      <c r="I24" s="77" t="n">
        <v>103.6</v>
      </c>
      <c r="J24" s="77" t="n">
        <v>136.3</v>
      </c>
      <c r="K24" s="77" t="n">
        <v>43.9</v>
      </c>
      <c r="L24" s="77" t="n">
        <v>29.5</v>
      </c>
      <c r="M24" s="77" t="n">
        <v>39.7</v>
      </c>
    </row>
    <row r="25" customFormat="false" ht="13.5" hidden="false" customHeight="false" outlineLevel="0" collapsed="false">
      <c r="A25" s="80" t="s">
        <v>74</v>
      </c>
      <c r="B25" s="75" t="n">
        <v>94.4</v>
      </c>
      <c r="C25" s="77" t="n">
        <v>69.6</v>
      </c>
      <c r="D25" s="77" t="n">
        <v>187.7</v>
      </c>
      <c r="E25" s="77" t="n">
        <v>80.7</v>
      </c>
      <c r="F25" s="77" t="n">
        <v>98.3</v>
      </c>
      <c r="G25" s="77" t="n">
        <v>103.2</v>
      </c>
      <c r="H25" s="77" t="n">
        <v>147.4</v>
      </c>
      <c r="I25" s="77" t="n">
        <v>112.5</v>
      </c>
      <c r="J25" s="77" t="n">
        <v>105.5</v>
      </c>
      <c r="K25" s="77" t="n">
        <v>180.7</v>
      </c>
      <c r="L25" s="77" t="n">
        <v>26.8</v>
      </c>
      <c r="M25" s="77" t="n">
        <v>38</v>
      </c>
    </row>
    <row r="26" customFormat="false" ht="13.5" hidden="false" customHeight="false" outlineLevel="0" collapsed="false">
      <c r="A26" s="80" t="s">
        <v>75</v>
      </c>
      <c r="B26" s="75" t="n">
        <v>95.4</v>
      </c>
      <c r="C26" s="77" t="n">
        <v>46.6</v>
      </c>
      <c r="D26" s="77" t="n">
        <v>176.5</v>
      </c>
      <c r="E26" s="77" t="n">
        <v>80.1</v>
      </c>
      <c r="F26" s="77" t="n">
        <v>110.9</v>
      </c>
      <c r="G26" s="77" t="n">
        <v>81</v>
      </c>
      <c r="H26" s="77" t="n">
        <v>141.1</v>
      </c>
      <c r="I26" s="77" t="n">
        <v>117.9</v>
      </c>
      <c r="J26" s="77" t="n">
        <v>142.9</v>
      </c>
      <c r="K26" s="77" t="n">
        <v>170.2</v>
      </c>
      <c r="L26" s="77" t="n">
        <v>28.9</v>
      </c>
      <c r="M26" s="77" t="n">
        <v>41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3.2</v>
      </c>
      <c r="C29" s="77" t="n">
        <v>-17.5</v>
      </c>
      <c r="D29" s="77" t="n">
        <v>44.4</v>
      </c>
      <c r="E29" s="77" t="n">
        <v>22.9</v>
      </c>
      <c r="F29" s="77" t="n">
        <v>5.6</v>
      </c>
      <c r="G29" s="77" t="n">
        <v>8.4</v>
      </c>
      <c r="H29" s="77" t="n">
        <v>7.2</v>
      </c>
      <c r="I29" s="77" t="n">
        <v>10.1</v>
      </c>
      <c r="J29" s="77" t="n">
        <v>4</v>
      </c>
      <c r="K29" s="77" t="n">
        <v>-11</v>
      </c>
      <c r="L29" s="77" t="n">
        <v>23</v>
      </c>
      <c r="M29" s="77" t="n">
        <v>-33.4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83.9</v>
      </c>
      <c r="C47" s="77" t="n">
        <v>56.5</v>
      </c>
      <c r="D47" s="77" t="n">
        <v>90.5</v>
      </c>
      <c r="E47" s="77" t="n">
        <v>68.2</v>
      </c>
      <c r="F47" s="77" t="n">
        <v>90.7</v>
      </c>
      <c r="G47" s="77" t="n">
        <v>64.8</v>
      </c>
      <c r="H47" s="77" t="n">
        <v>141.6</v>
      </c>
      <c r="I47" s="77" t="n">
        <v>113.7</v>
      </c>
      <c r="J47" s="77" t="n">
        <v>104.1</v>
      </c>
      <c r="K47" s="77" t="n">
        <v>163.8</v>
      </c>
      <c r="L47" s="77" t="n">
        <v>20.4</v>
      </c>
      <c r="M47" s="77" t="n">
        <v>54.7</v>
      </c>
    </row>
    <row r="48" customFormat="false" ht="13.5" hidden="false" customHeight="false" outlineLevel="0" collapsed="false">
      <c r="A48" s="80" t="s">
        <v>64</v>
      </c>
      <c r="B48" s="75" t="n">
        <v>81</v>
      </c>
      <c r="C48" s="77" t="n">
        <v>49.7</v>
      </c>
      <c r="D48" s="77" t="n">
        <v>90.5</v>
      </c>
      <c r="E48" s="77" t="n">
        <v>70.9</v>
      </c>
      <c r="F48" s="77" t="n">
        <v>87.4</v>
      </c>
      <c r="G48" s="77" t="n">
        <v>65.4</v>
      </c>
      <c r="H48" s="77" t="n">
        <v>122.9</v>
      </c>
      <c r="I48" s="77" t="n">
        <v>103.9</v>
      </c>
      <c r="J48" s="77" t="n">
        <v>114</v>
      </c>
      <c r="K48" s="77" t="n">
        <v>145.7</v>
      </c>
      <c r="L48" s="77" t="n">
        <v>20.9</v>
      </c>
      <c r="M48" s="77" t="n">
        <v>50.8</v>
      </c>
    </row>
    <row r="49" customFormat="false" ht="13.5" hidden="false" customHeight="false" outlineLevel="0" collapsed="false">
      <c r="A49" s="80" t="s">
        <v>65</v>
      </c>
      <c r="B49" s="75" t="n">
        <v>89.1</v>
      </c>
      <c r="C49" s="77" t="n">
        <v>44.5</v>
      </c>
      <c r="D49" s="77" t="n">
        <v>101.4</v>
      </c>
      <c r="E49" s="77" t="n">
        <v>77.1</v>
      </c>
      <c r="F49" s="77" t="n">
        <v>78.1</v>
      </c>
      <c r="G49" s="77" t="n">
        <v>67.9</v>
      </c>
      <c r="H49" s="77" t="n">
        <v>158.4</v>
      </c>
      <c r="I49" s="77" t="n">
        <v>109.8</v>
      </c>
      <c r="J49" s="77" t="n">
        <v>126.4</v>
      </c>
      <c r="K49" s="77" t="n">
        <v>134.3</v>
      </c>
      <c r="L49" s="77" t="n">
        <v>22.5</v>
      </c>
      <c r="M49" s="77" t="n">
        <v>55.8</v>
      </c>
    </row>
    <row r="50" customFormat="false" ht="13.5" hidden="false" customHeight="false" outlineLevel="0" collapsed="false">
      <c r="A50" s="74" t="s">
        <v>66</v>
      </c>
      <c r="B50" s="75" t="n">
        <v>78.8</v>
      </c>
      <c r="C50" s="77" t="n">
        <v>52.4</v>
      </c>
      <c r="D50" s="77" t="n">
        <v>45.9</v>
      </c>
      <c r="E50" s="77" t="n">
        <v>73.2</v>
      </c>
      <c r="F50" s="77" t="n">
        <v>70.9</v>
      </c>
      <c r="G50" s="77" t="n">
        <v>68.6</v>
      </c>
      <c r="H50" s="77" t="n">
        <v>116.5</v>
      </c>
      <c r="I50" s="77" t="n">
        <v>109.8</v>
      </c>
      <c r="J50" s="77" t="n">
        <v>105</v>
      </c>
      <c r="K50" s="77" t="n">
        <v>141</v>
      </c>
      <c r="L50" s="77" t="n">
        <v>18.8</v>
      </c>
      <c r="M50" s="77" t="n">
        <v>55.8</v>
      </c>
    </row>
    <row r="51" customFormat="false" ht="13.5" hidden="false" customHeight="false" outlineLevel="0" collapsed="false">
      <c r="A51" s="80" t="s">
        <v>67</v>
      </c>
      <c r="B51" s="75" t="n">
        <v>80.3</v>
      </c>
      <c r="C51" s="77" t="n">
        <v>57.6</v>
      </c>
      <c r="D51" s="77" t="n">
        <v>73</v>
      </c>
      <c r="E51" s="77" t="n">
        <v>73.7</v>
      </c>
      <c r="F51" s="77" t="n">
        <v>86.8</v>
      </c>
      <c r="G51" s="77" t="n">
        <v>64.2</v>
      </c>
      <c r="H51" s="77" t="n">
        <v>127.7</v>
      </c>
      <c r="I51" s="77" t="n">
        <v>90.2</v>
      </c>
      <c r="J51" s="77" t="n">
        <v>82.6</v>
      </c>
      <c r="K51" s="77" t="n">
        <v>141.9</v>
      </c>
      <c r="L51" s="77" t="n">
        <v>24.1</v>
      </c>
      <c r="M51" s="77" t="n">
        <v>64.6</v>
      </c>
    </row>
    <row r="52" customFormat="false" ht="13.5" hidden="false" customHeight="false" outlineLevel="0" collapsed="false">
      <c r="A52" s="80" t="s">
        <v>68</v>
      </c>
      <c r="B52" s="75" t="n">
        <v>84.7</v>
      </c>
      <c r="C52" s="77" t="n">
        <v>52.9</v>
      </c>
      <c r="D52" s="77" t="n">
        <v>131.1</v>
      </c>
      <c r="E52" s="77" t="n">
        <v>76</v>
      </c>
      <c r="F52" s="77" t="n">
        <v>126.5</v>
      </c>
      <c r="G52" s="77" t="n">
        <v>62.9</v>
      </c>
      <c r="H52" s="77" t="n">
        <v>122.1</v>
      </c>
      <c r="I52" s="77" t="n">
        <v>103.9</v>
      </c>
      <c r="J52" s="77" t="n">
        <v>104.1</v>
      </c>
      <c r="K52" s="77" t="n">
        <v>154.3</v>
      </c>
      <c r="L52" s="77" t="n">
        <v>23</v>
      </c>
      <c r="M52" s="77" t="n">
        <v>67.4</v>
      </c>
    </row>
    <row r="53" customFormat="false" ht="13.5" hidden="false" customHeight="false" outlineLevel="0" collapsed="false">
      <c r="A53" s="80" t="s">
        <v>69</v>
      </c>
      <c r="B53" s="75" t="n">
        <v>89.1</v>
      </c>
      <c r="C53" s="77" t="n">
        <v>43.5</v>
      </c>
      <c r="D53" s="77" t="n">
        <v>224.3</v>
      </c>
      <c r="E53" s="77" t="n">
        <v>79.9</v>
      </c>
      <c r="F53" s="77" t="n">
        <v>83.4</v>
      </c>
      <c r="G53" s="77" t="n">
        <v>73.6</v>
      </c>
      <c r="H53" s="77" t="n">
        <v>111.7</v>
      </c>
      <c r="I53" s="77" t="n">
        <v>111.8</v>
      </c>
      <c r="J53" s="77" t="n">
        <v>114.9</v>
      </c>
      <c r="K53" s="77" t="n">
        <v>165.7</v>
      </c>
      <c r="L53" s="77" t="n">
        <v>29.8</v>
      </c>
      <c r="M53" s="77" t="n">
        <v>61.3</v>
      </c>
    </row>
    <row r="54" customFormat="false" ht="13.5" hidden="false" customHeight="false" outlineLevel="0" collapsed="false">
      <c r="A54" s="80" t="s">
        <v>70</v>
      </c>
      <c r="B54" s="75" t="n">
        <v>79.6</v>
      </c>
      <c r="C54" s="77" t="n">
        <v>51.3</v>
      </c>
      <c r="D54" s="77" t="n">
        <v>171.6</v>
      </c>
      <c r="E54" s="77" t="n">
        <v>74.3</v>
      </c>
      <c r="F54" s="77" t="n">
        <v>52.3</v>
      </c>
      <c r="G54" s="77" t="n">
        <v>108.8</v>
      </c>
      <c r="H54" s="77" t="n">
        <v>112.6</v>
      </c>
      <c r="I54" s="77" t="n">
        <v>102</v>
      </c>
      <c r="J54" s="77" t="n">
        <v>128.9</v>
      </c>
      <c r="K54" s="77" t="n">
        <v>56.2</v>
      </c>
      <c r="L54" s="77" t="n">
        <v>28.8</v>
      </c>
      <c r="M54" s="77" t="n">
        <v>40.9</v>
      </c>
    </row>
    <row r="55" customFormat="false" ht="13.5" hidden="false" customHeight="false" outlineLevel="0" collapsed="false">
      <c r="A55" s="80" t="s">
        <v>71</v>
      </c>
      <c r="B55" s="75" t="n">
        <v>89.8</v>
      </c>
      <c r="C55" s="77" t="n">
        <v>37.7</v>
      </c>
      <c r="D55" s="77" t="n">
        <v>213.5</v>
      </c>
      <c r="E55" s="77" t="n">
        <v>82.1</v>
      </c>
      <c r="F55" s="77" t="n">
        <v>87.4</v>
      </c>
      <c r="G55" s="77" t="n">
        <v>108.8</v>
      </c>
      <c r="H55" s="77" t="n">
        <v>121.2</v>
      </c>
      <c r="I55" s="77" t="n">
        <v>102</v>
      </c>
      <c r="J55" s="77" t="n">
        <v>90.9</v>
      </c>
      <c r="K55" s="77" t="n">
        <v>183.8</v>
      </c>
      <c r="L55" s="77" t="n">
        <v>31.4</v>
      </c>
      <c r="M55" s="77" t="n">
        <v>45.9</v>
      </c>
    </row>
    <row r="56" customFormat="false" ht="13.5" hidden="false" customHeight="false" outlineLevel="0" collapsed="false">
      <c r="A56" s="80" t="s">
        <v>72</v>
      </c>
      <c r="B56" s="75" t="n">
        <v>86.9</v>
      </c>
      <c r="C56" s="77" t="n">
        <v>58.6</v>
      </c>
      <c r="D56" s="77" t="n">
        <v>218.9</v>
      </c>
      <c r="E56" s="77" t="n">
        <v>80.4</v>
      </c>
      <c r="F56" s="77" t="n">
        <v>93.4</v>
      </c>
      <c r="G56" s="77" t="n">
        <v>73.6</v>
      </c>
      <c r="H56" s="77" t="n">
        <v>121.2</v>
      </c>
      <c r="I56" s="77" t="n">
        <v>113.7</v>
      </c>
      <c r="J56" s="77" t="n">
        <v>86.8</v>
      </c>
      <c r="K56" s="77" t="n">
        <v>145.7</v>
      </c>
      <c r="L56" s="77" t="n">
        <v>28.3</v>
      </c>
      <c r="M56" s="77" t="n">
        <v>47.5</v>
      </c>
    </row>
    <row r="57" customFormat="false" ht="13.5" hidden="false" customHeight="false" outlineLevel="0" collapsed="false">
      <c r="A57" s="80" t="s">
        <v>73</v>
      </c>
      <c r="B57" s="75" t="n">
        <v>80.3</v>
      </c>
      <c r="C57" s="77" t="n">
        <v>57.1</v>
      </c>
      <c r="D57" s="77" t="n">
        <v>197.3</v>
      </c>
      <c r="E57" s="77" t="n">
        <v>80.4</v>
      </c>
      <c r="F57" s="77" t="n">
        <v>78.1</v>
      </c>
      <c r="G57" s="77" t="n">
        <v>73.6</v>
      </c>
      <c r="H57" s="77" t="n">
        <v>120.8</v>
      </c>
      <c r="I57" s="77" t="n">
        <v>100</v>
      </c>
      <c r="J57" s="77" t="n">
        <v>105</v>
      </c>
      <c r="K57" s="77" t="n">
        <v>21.9</v>
      </c>
      <c r="L57" s="77" t="n">
        <v>29.8</v>
      </c>
      <c r="M57" s="77" t="n">
        <v>40.3</v>
      </c>
    </row>
    <row r="58" customFormat="false" ht="13.5" hidden="false" customHeight="false" outlineLevel="0" collapsed="false">
      <c r="A58" s="80" t="s">
        <v>74</v>
      </c>
      <c r="B58" s="75" t="n">
        <v>86.9</v>
      </c>
      <c r="C58" s="77" t="n">
        <v>69.6</v>
      </c>
      <c r="D58" s="77" t="n">
        <v>197.3</v>
      </c>
      <c r="E58" s="77" t="n">
        <v>80.4</v>
      </c>
      <c r="F58" s="77" t="n">
        <v>77.5</v>
      </c>
      <c r="G58" s="77" t="n">
        <v>97.5</v>
      </c>
      <c r="H58" s="77" t="n">
        <v>121.2</v>
      </c>
      <c r="I58" s="77" t="n">
        <v>102</v>
      </c>
      <c r="J58" s="77" t="n">
        <v>77.7</v>
      </c>
      <c r="K58" s="77" t="n">
        <v>154.3</v>
      </c>
      <c r="L58" s="77" t="n">
        <v>28.8</v>
      </c>
      <c r="M58" s="77" t="n">
        <v>54.7</v>
      </c>
    </row>
    <row r="59" customFormat="false" ht="13.5" hidden="false" customHeight="false" outlineLevel="0" collapsed="false">
      <c r="A59" s="80" t="s">
        <v>75</v>
      </c>
      <c r="B59" s="75" t="n">
        <v>86.9</v>
      </c>
      <c r="C59" s="77" t="n">
        <v>46.6</v>
      </c>
      <c r="D59" s="77" t="n">
        <v>183.8</v>
      </c>
      <c r="E59" s="77" t="n">
        <v>79.3</v>
      </c>
      <c r="F59" s="77" t="n">
        <v>87.4</v>
      </c>
      <c r="G59" s="77" t="n">
        <v>69.2</v>
      </c>
      <c r="H59" s="77" t="n">
        <v>122.9</v>
      </c>
      <c r="I59" s="77" t="n">
        <v>100</v>
      </c>
      <c r="J59" s="77" t="n">
        <v>105.8</v>
      </c>
      <c r="K59" s="77" t="n">
        <v>144.8</v>
      </c>
      <c r="L59" s="77" t="n">
        <v>28.8</v>
      </c>
      <c r="M59" s="77" t="n">
        <v>55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3.6</v>
      </c>
      <c r="C62" s="77" t="n">
        <v>-17.5</v>
      </c>
      <c r="D62" s="77" t="n">
        <v>103.1</v>
      </c>
      <c r="E62" s="77" t="n">
        <v>16.3</v>
      </c>
      <c r="F62" s="77" t="n">
        <v>-3.6</v>
      </c>
      <c r="G62" s="77" t="n">
        <v>6.8</v>
      </c>
      <c r="H62" s="77" t="n">
        <v>-13.2</v>
      </c>
      <c r="I62" s="77" t="n">
        <v>-12</v>
      </c>
      <c r="J62" s="77" t="n">
        <v>1.6</v>
      </c>
      <c r="K62" s="77" t="n">
        <v>-11.6</v>
      </c>
      <c r="L62" s="77" t="n">
        <v>41.2</v>
      </c>
      <c r="M62" s="77" t="n">
        <v>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5T07:42:58Z</dcterms:modified>
  <cp:revision>0</cp:revision>
  <dc:subject/>
  <dc:title/>
</cp:coreProperties>
</file>