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227">
  <si>
    <t xml:space="preserve">第１表　産業別１人平均月間現金給与総額、労働時間、出勤日数及び推計常用労働者数（平成２１年３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３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３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３月分）</t>
    </r>
  </si>
  <si>
    <t xml:space="preserve">第１３表  産業、性別常用労働者の１人平均月間現金給与額（平成２１年３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１年３月分）</t>
  </si>
  <si>
    <t xml:space="preserve">事業所規模 ＝ ３０人以上</t>
  </si>
  <si>
    <t xml:space="preserve">第１５表  産業、性別常用労働者の１人平均月間出勤日数及び実労働時間（平成２１年３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１年３月分）</t>
  </si>
  <si>
    <t xml:space="preserve">第１７表  産業、性別常用労働者数及びパートタイム労働者比率（計）　　（平成２１年３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１年３月分）</t>
  </si>
  <si>
    <t xml:space="preserve">第１９表  産業、性別常用労働者数及びパートタイム労働者比率（女）　　（平成２１年３月分）</t>
  </si>
  <si>
    <t xml:space="preserve">第２０表  産業、就業形態別常用労働者数、労働者１人平均月間出勤日数、実労働時間数及び現金給与額（平成２１年３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１年３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1733</v>
      </c>
      <c r="C9" s="30" t="n">
        <v>-3.3</v>
      </c>
      <c r="D9" s="30"/>
      <c r="E9" s="31" t="n">
        <v>244511</v>
      </c>
      <c r="F9" s="30" t="n">
        <v>-1.4</v>
      </c>
      <c r="G9" s="30"/>
      <c r="H9" s="31" t="n">
        <v>230272</v>
      </c>
      <c r="I9" s="32" t="n">
        <v>0.7</v>
      </c>
      <c r="J9" s="33" t="n">
        <v>137.5</v>
      </c>
      <c r="K9" s="30" t="n">
        <v>-3.6</v>
      </c>
      <c r="L9" s="30" t="n">
        <v>128.9</v>
      </c>
      <c r="M9" s="30" t="n">
        <v>-2.2</v>
      </c>
      <c r="N9" s="34" t="n">
        <v>8.6</v>
      </c>
      <c r="O9" s="30" t="n">
        <v>-21.1</v>
      </c>
      <c r="P9" s="34" t="n">
        <v>18</v>
      </c>
      <c r="Q9" s="32" t="n">
        <v>-0.5</v>
      </c>
      <c r="R9" s="29" t="n">
        <v>1835973</v>
      </c>
      <c r="S9" s="30" t="n">
        <v>-0.3</v>
      </c>
      <c r="T9" s="30"/>
      <c r="U9" s="31" t="n">
        <v>623945</v>
      </c>
      <c r="V9" s="35" t="n">
        <v>34</v>
      </c>
      <c r="W9" s="31"/>
      <c r="X9" s="36" t="n">
        <v>2.02</v>
      </c>
      <c r="Y9" s="37" t="n">
        <v>0.04</v>
      </c>
      <c r="Z9" s="38" t="n">
        <v>2.52</v>
      </c>
      <c r="AA9" s="39" t="n">
        <v>0.04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38086</v>
      </c>
      <c r="C10" s="30" t="n">
        <v>-9.4</v>
      </c>
      <c r="D10" s="30"/>
      <c r="E10" s="31" t="n">
        <v>338086</v>
      </c>
      <c r="F10" s="30" t="n">
        <v>-9.5</v>
      </c>
      <c r="G10" s="30"/>
      <c r="H10" s="31" t="n">
        <v>316573</v>
      </c>
      <c r="I10" s="32" t="n">
        <v>-6.4</v>
      </c>
      <c r="J10" s="33" t="n">
        <v>162.5</v>
      </c>
      <c r="K10" s="30" t="n">
        <v>-2.7</v>
      </c>
      <c r="L10" s="30" t="n">
        <v>152.2</v>
      </c>
      <c r="M10" s="30" t="n">
        <v>0.3</v>
      </c>
      <c r="N10" s="34" t="n">
        <v>10.3</v>
      </c>
      <c r="O10" s="30" t="n">
        <v>-32.1</v>
      </c>
      <c r="P10" s="34" t="n">
        <v>19.9</v>
      </c>
      <c r="Q10" s="32" t="n">
        <v>-1</v>
      </c>
      <c r="R10" s="29" t="n">
        <v>381</v>
      </c>
      <c r="S10" s="30" t="n">
        <v>12.8</v>
      </c>
      <c r="T10" s="30"/>
      <c r="U10" s="31" t="n">
        <v>11</v>
      </c>
      <c r="V10" s="35" t="n">
        <v>2.9</v>
      </c>
      <c r="W10" s="31"/>
      <c r="X10" s="36" t="n">
        <v>0</v>
      </c>
      <c r="Y10" s="37" t="n">
        <v>-0.38</v>
      </c>
      <c r="Z10" s="38" t="n">
        <v>0.52</v>
      </c>
      <c r="AA10" s="39" t="n">
        <v>0.14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86929</v>
      </c>
      <c r="C11" s="30" t="n">
        <v>19.4</v>
      </c>
      <c r="D11" s="30"/>
      <c r="E11" s="31" t="n">
        <v>330199</v>
      </c>
      <c r="F11" s="30" t="n">
        <v>2.4</v>
      </c>
      <c r="G11" s="30"/>
      <c r="H11" s="31" t="n">
        <v>314233</v>
      </c>
      <c r="I11" s="32" t="n">
        <v>1.8</v>
      </c>
      <c r="J11" s="33" t="n">
        <v>169.1</v>
      </c>
      <c r="K11" s="30" t="n">
        <v>1.1</v>
      </c>
      <c r="L11" s="30" t="n">
        <v>159.7</v>
      </c>
      <c r="M11" s="30" t="n">
        <v>-0.7</v>
      </c>
      <c r="N11" s="34" t="n">
        <v>9.4</v>
      </c>
      <c r="O11" s="30" t="n">
        <v>43.4</v>
      </c>
      <c r="P11" s="34" t="n">
        <v>20.8</v>
      </c>
      <c r="Q11" s="32" t="n">
        <v>-0.699999999999999</v>
      </c>
      <c r="R11" s="29" t="n">
        <v>92276</v>
      </c>
      <c r="S11" s="30" t="n">
        <v>1.2</v>
      </c>
      <c r="T11" s="30"/>
      <c r="U11" s="31" t="n">
        <v>3937</v>
      </c>
      <c r="V11" s="35" t="n">
        <v>4.3</v>
      </c>
      <c r="W11" s="31"/>
      <c r="X11" s="36" t="n">
        <v>1.58</v>
      </c>
      <c r="Y11" s="37" t="n">
        <v>0.1</v>
      </c>
      <c r="Z11" s="38" t="n">
        <v>2.05</v>
      </c>
      <c r="AA11" s="39" t="n">
        <v>-1.37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76302</v>
      </c>
      <c r="C12" s="30" t="n">
        <v>-12.4</v>
      </c>
      <c r="D12" s="30"/>
      <c r="E12" s="31" t="n">
        <v>274171</v>
      </c>
      <c r="F12" s="30" t="n">
        <v>-7.5</v>
      </c>
      <c r="G12" s="30"/>
      <c r="H12" s="31" t="n">
        <v>257010</v>
      </c>
      <c r="I12" s="32" t="n">
        <v>-3.9</v>
      </c>
      <c r="J12" s="33" t="n">
        <v>145.1</v>
      </c>
      <c r="K12" s="30" t="n">
        <v>-11.1</v>
      </c>
      <c r="L12" s="30" t="n">
        <v>135.9</v>
      </c>
      <c r="M12" s="30" t="n">
        <v>-8</v>
      </c>
      <c r="N12" s="34" t="n">
        <v>9.2</v>
      </c>
      <c r="O12" s="30" t="n">
        <v>-42.4</v>
      </c>
      <c r="P12" s="34" t="n">
        <v>18.2</v>
      </c>
      <c r="Q12" s="32" t="n">
        <v>-1.3</v>
      </c>
      <c r="R12" s="29" t="n">
        <v>410476</v>
      </c>
      <c r="S12" s="30" t="n">
        <v>-5.3</v>
      </c>
      <c r="T12" s="30"/>
      <c r="U12" s="31" t="n">
        <v>91177</v>
      </c>
      <c r="V12" s="35" t="n">
        <v>22.2</v>
      </c>
      <c r="W12" s="31"/>
      <c r="X12" s="36" t="n">
        <v>1.28</v>
      </c>
      <c r="Y12" s="37" t="n">
        <v>-0.11</v>
      </c>
      <c r="Z12" s="38" t="n">
        <v>2</v>
      </c>
      <c r="AA12" s="39" t="n">
        <v>0.7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69099</v>
      </c>
      <c r="C13" s="30" t="n">
        <v>-7</v>
      </c>
      <c r="D13" s="30"/>
      <c r="E13" s="31" t="n">
        <v>469099</v>
      </c>
      <c r="F13" s="30" t="n">
        <v>-7</v>
      </c>
      <c r="G13" s="30"/>
      <c r="H13" s="31" t="n">
        <v>420860</v>
      </c>
      <c r="I13" s="32" t="n">
        <v>-1.4</v>
      </c>
      <c r="J13" s="33" t="n">
        <v>158.6</v>
      </c>
      <c r="K13" s="30" t="n">
        <v>2.7</v>
      </c>
      <c r="L13" s="30" t="n">
        <v>142.4</v>
      </c>
      <c r="M13" s="30" t="n">
        <v>6</v>
      </c>
      <c r="N13" s="34" t="n">
        <v>16.2</v>
      </c>
      <c r="O13" s="30" t="n">
        <v>-31.7</v>
      </c>
      <c r="P13" s="34" t="n">
        <v>18.6</v>
      </c>
      <c r="Q13" s="32" t="n">
        <v>0.100000000000001</v>
      </c>
      <c r="R13" s="29" t="n">
        <v>8803</v>
      </c>
      <c r="S13" s="30" t="n">
        <v>31.3</v>
      </c>
      <c r="T13" s="30"/>
      <c r="U13" s="31" t="n">
        <v>227</v>
      </c>
      <c r="V13" s="35" t="n">
        <v>2.6</v>
      </c>
      <c r="W13" s="31"/>
      <c r="X13" s="36" t="n">
        <v>0</v>
      </c>
      <c r="Y13" s="37" t="n">
        <v>-0.47</v>
      </c>
      <c r="Z13" s="38" t="n">
        <v>0.17</v>
      </c>
      <c r="AA13" s="39" t="n">
        <v>0.17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332337</v>
      </c>
      <c r="C14" s="30" t="n">
        <v>-23.1</v>
      </c>
      <c r="D14" s="30"/>
      <c r="E14" s="31" t="n">
        <v>324083</v>
      </c>
      <c r="F14" s="30" t="n">
        <v>-23.3</v>
      </c>
      <c r="G14" s="30"/>
      <c r="H14" s="31" t="n">
        <v>300271</v>
      </c>
      <c r="I14" s="32" t="n">
        <v>-20.6</v>
      </c>
      <c r="J14" s="33" t="n">
        <v>159.2</v>
      </c>
      <c r="K14" s="30" t="n">
        <v>-7.4</v>
      </c>
      <c r="L14" s="30" t="n">
        <v>148.5</v>
      </c>
      <c r="M14" s="30" t="n">
        <v>-4.9</v>
      </c>
      <c r="N14" s="34" t="n">
        <v>10.7</v>
      </c>
      <c r="O14" s="30" t="n">
        <v>-30.8</v>
      </c>
      <c r="P14" s="34" t="n">
        <v>19.9</v>
      </c>
      <c r="Q14" s="32" t="n">
        <v>0.0999999999999979</v>
      </c>
      <c r="R14" s="29" t="n">
        <v>28612</v>
      </c>
      <c r="S14" s="30" t="n">
        <v>15</v>
      </c>
      <c r="T14" s="30"/>
      <c r="U14" s="31" t="n">
        <v>2341</v>
      </c>
      <c r="V14" s="35" t="n">
        <v>8.2</v>
      </c>
      <c r="W14" s="31"/>
      <c r="X14" s="36" t="n">
        <v>2.08</v>
      </c>
      <c r="Y14" s="37" t="n">
        <v>1.46</v>
      </c>
      <c r="Z14" s="38" t="n">
        <v>2.57</v>
      </c>
      <c r="AA14" s="39" t="n">
        <v>-0.46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59231</v>
      </c>
      <c r="C15" s="30" t="n">
        <v>-5.1</v>
      </c>
      <c r="D15" s="30"/>
      <c r="E15" s="31" t="n">
        <v>253674</v>
      </c>
      <c r="F15" s="30" t="n">
        <v>-5.4</v>
      </c>
      <c r="G15" s="30"/>
      <c r="H15" s="31" t="n">
        <v>221704</v>
      </c>
      <c r="I15" s="32" t="n">
        <v>0.5</v>
      </c>
      <c r="J15" s="33" t="n">
        <v>175.3</v>
      </c>
      <c r="K15" s="30" t="n">
        <v>-2.6</v>
      </c>
      <c r="L15" s="30" t="n">
        <v>153.8</v>
      </c>
      <c r="M15" s="30" t="n">
        <v>3</v>
      </c>
      <c r="N15" s="34" t="n">
        <v>21.5</v>
      </c>
      <c r="O15" s="30" t="n">
        <v>-33.5</v>
      </c>
      <c r="P15" s="34" t="n">
        <v>19.9</v>
      </c>
      <c r="Q15" s="32" t="n">
        <v>0</v>
      </c>
      <c r="R15" s="29" t="n">
        <v>146436</v>
      </c>
      <c r="S15" s="30" t="n">
        <v>3.2</v>
      </c>
      <c r="T15" s="30"/>
      <c r="U15" s="31" t="n">
        <v>29930</v>
      </c>
      <c r="V15" s="35" t="n">
        <v>20.4</v>
      </c>
      <c r="W15" s="31"/>
      <c r="X15" s="36" t="n">
        <v>1.02</v>
      </c>
      <c r="Y15" s="37" t="n">
        <v>-0.94</v>
      </c>
      <c r="Z15" s="38" t="n">
        <v>1.92</v>
      </c>
      <c r="AA15" s="39" t="n">
        <v>0.8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14530</v>
      </c>
      <c r="C16" s="30" t="n">
        <v>6.5</v>
      </c>
      <c r="D16" s="30"/>
      <c r="E16" s="31" t="n">
        <v>209401</v>
      </c>
      <c r="F16" s="30" t="n">
        <v>8.7</v>
      </c>
      <c r="G16" s="30"/>
      <c r="H16" s="31" t="n">
        <v>200203</v>
      </c>
      <c r="I16" s="32" t="n">
        <v>8.6</v>
      </c>
      <c r="J16" s="33" t="n">
        <v>130.5</v>
      </c>
      <c r="K16" s="30" t="n">
        <v>3.4</v>
      </c>
      <c r="L16" s="30" t="n">
        <v>123.7</v>
      </c>
      <c r="M16" s="30" t="n">
        <v>2.7</v>
      </c>
      <c r="N16" s="34" t="n">
        <v>6.8</v>
      </c>
      <c r="O16" s="30" t="n">
        <v>18.6</v>
      </c>
      <c r="P16" s="34" t="n">
        <v>18</v>
      </c>
      <c r="Q16" s="32" t="n">
        <v>-0.100000000000001</v>
      </c>
      <c r="R16" s="29" t="n">
        <v>388693</v>
      </c>
      <c r="S16" s="30" t="n">
        <v>-1</v>
      </c>
      <c r="T16" s="30"/>
      <c r="U16" s="31" t="n">
        <v>186904</v>
      </c>
      <c r="V16" s="35" t="n">
        <v>48.1</v>
      </c>
      <c r="W16" s="31"/>
      <c r="X16" s="36" t="n">
        <v>2.47</v>
      </c>
      <c r="Y16" s="37" t="n">
        <v>-0.36</v>
      </c>
      <c r="Z16" s="38" t="n">
        <v>2.71</v>
      </c>
      <c r="AA16" s="39" t="n">
        <v>0.46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35468</v>
      </c>
      <c r="C17" s="30" t="n">
        <v>-11.5</v>
      </c>
      <c r="D17" s="30"/>
      <c r="E17" s="31" t="n">
        <v>325596</v>
      </c>
      <c r="F17" s="30" t="n">
        <v>-3.3</v>
      </c>
      <c r="G17" s="30"/>
      <c r="H17" s="31" t="n">
        <v>294587</v>
      </c>
      <c r="I17" s="32" t="n">
        <v>-5.1</v>
      </c>
      <c r="J17" s="33" t="n">
        <v>152</v>
      </c>
      <c r="K17" s="30" t="n">
        <v>-1.4</v>
      </c>
      <c r="L17" s="30" t="n">
        <v>137.7</v>
      </c>
      <c r="M17" s="30" t="n">
        <v>-1.5</v>
      </c>
      <c r="N17" s="34" t="n">
        <v>14.3</v>
      </c>
      <c r="O17" s="30" t="n">
        <v>0.1</v>
      </c>
      <c r="P17" s="34" t="n">
        <v>19</v>
      </c>
      <c r="Q17" s="32" t="n">
        <v>0.300000000000001</v>
      </c>
      <c r="R17" s="29" t="n">
        <v>41679</v>
      </c>
      <c r="S17" s="30" t="n">
        <v>-12.5</v>
      </c>
      <c r="T17" s="30"/>
      <c r="U17" s="31" t="n">
        <v>9471</v>
      </c>
      <c r="V17" s="35" t="n">
        <v>22.7</v>
      </c>
      <c r="W17" s="31"/>
      <c r="X17" s="36" t="n">
        <v>1.18</v>
      </c>
      <c r="Y17" s="37" t="n">
        <v>-0.43</v>
      </c>
      <c r="Z17" s="38" t="n">
        <v>1.19</v>
      </c>
      <c r="AA17" s="39" t="n">
        <v>0.03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90131</v>
      </c>
      <c r="C18" s="30" t="n">
        <v>4.6</v>
      </c>
      <c r="D18" s="30"/>
      <c r="E18" s="31" t="n">
        <v>284279</v>
      </c>
      <c r="F18" s="30" t="n">
        <v>3.3</v>
      </c>
      <c r="G18" s="30"/>
      <c r="H18" s="31" t="n">
        <v>274285</v>
      </c>
      <c r="I18" s="32" t="n">
        <v>2.8</v>
      </c>
      <c r="J18" s="33" t="n">
        <v>138.8</v>
      </c>
      <c r="K18" s="30" t="n">
        <v>-13</v>
      </c>
      <c r="L18" s="30" t="n">
        <v>133.4</v>
      </c>
      <c r="M18" s="30" t="n">
        <v>-13</v>
      </c>
      <c r="N18" s="34" t="n">
        <v>5.4</v>
      </c>
      <c r="O18" s="30" t="n">
        <v>-12.7</v>
      </c>
      <c r="P18" s="34" t="n">
        <v>18.5</v>
      </c>
      <c r="Q18" s="32" t="n">
        <v>-2.2</v>
      </c>
      <c r="R18" s="29" t="n">
        <v>15416</v>
      </c>
      <c r="S18" s="30" t="n">
        <v>-0.7</v>
      </c>
      <c r="T18" s="30"/>
      <c r="U18" s="31" t="n">
        <v>4040</v>
      </c>
      <c r="V18" s="35" t="n">
        <v>26.2</v>
      </c>
      <c r="W18" s="31"/>
      <c r="X18" s="36" t="n">
        <v>0.86</v>
      </c>
      <c r="Y18" s="37" t="n">
        <v>-0.99</v>
      </c>
      <c r="Z18" s="38" t="n">
        <v>1.3</v>
      </c>
      <c r="AA18" s="39" t="n">
        <v>-0.52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87190</v>
      </c>
      <c r="C19" s="30" t="n">
        <v>-6.3</v>
      </c>
      <c r="D19" s="30"/>
      <c r="E19" s="31" t="n">
        <v>87177</v>
      </c>
      <c r="F19" s="30" t="n">
        <v>-4.9</v>
      </c>
      <c r="G19" s="30"/>
      <c r="H19" s="31" t="n">
        <v>83359</v>
      </c>
      <c r="I19" s="32" t="n">
        <v>-4.6</v>
      </c>
      <c r="J19" s="33" t="n">
        <v>81.5</v>
      </c>
      <c r="K19" s="30" t="n">
        <v>-2.9</v>
      </c>
      <c r="L19" s="30" t="n">
        <v>78.2</v>
      </c>
      <c r="M19" s="30" t="n">
        <v>-3</v>
      </c>
      <c r="N19" s="34" t="n">
        <v>3.3</v>
      </c>
      <c r="O19" s="30" t="n">
        <v>-0.3</v>
      </c>
      <c r="P19" s="34" t="n">
        <v>14.3</v>
      </c>
      <c r="Q19" s="32" t="n">
        <v>-0.5</v>
      </c>
      <c r="R19" s="29" t="n">
        <v>140654</v>
      </c>
      <c r="S19" s="30" t="n">
        <v>5.6</v>
      </c>
      <c r="T19" s="30"/>
      <c r="U19" s="31" t="n">
        <v>121121</v>
      </c>
      <c r="V19" s="35" t="n">
        <v>86.1</v>
      </c>
      <c r="W19" s="31"/>
      <c r="X19" s="36" t="n">
        <v>3.89</v>
      </c>
      <c r="Y19" s="37" t="n">
        <v>0.14</v>
      </c>
      <c r="Z19" s="38" t="n">
        <v>3.83</v>
      </c>
      <c r="AA19" s="39" t="n">
        <v>-5.66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32270</v>
      </c>
      <c r="C20" s="30" t="n">
        <v>-3.6</v>
      </c>
      <c r="D20" s="30"/>
      <c r="E20" s="31" t="n">
        <v>230355</v>
      </c>
      <c r="F20" s="30" t="n">
        <v>-3</v>
      </c>
      <c r="G20" s="30"/>
      <c r="H20" s="31" t="n">
        <v>217418</v>
      </c>
      <c r="I20" s="32" t="n">
        <v>-0.1</v>
      </c>
      <c r="J20" s="33" t="n">
        <v>126.7</v>
      </c>
      <c r="K20" s="30" t="n">
        <v>-3.5</v>
      </c>
      <c r="L20" s="30" t="n">
        <v>123.3</v>
      </c>
      <c r="M20" s="30" t="n">
        <v>-2.2</v>
      </c>
      <c r="N20" s="34" t="n">
        <v>3.4</v>
      </c>
      <c r="O20" s="30" t="n">
        <v>-49.1</v>
      </c>
      <c r="P20" s="34" t="n">
        <v>17.2</v>
      </c>
      <c r="Q20" s="32" t="n">
        <v>-0.100000000000001</v>
      </c>
      <c r="R20" s="29" t="n">
        <v>192653</v>
      </c>
      <c r="S20" s="30" t="n">
        <v>3.3</v>
      </c>
      <c r="T20" s="30"/>
      <c r="U20" s="31" t="n">
        <v>60207</v>
      </c>
      <c r="V20" s="35" t="n">
        <v>31.3</v>
      </c>
      <c r="W20" s="31"/>
      <c r="X20" s="36" t="n">
        <v>2.1</v>
      </c>
      <c r="Y20" s="37" t="n">
        <v>0.05</v>
      </c>
      <c r="Z20" s="38" t="n">
        <v>1.66</v>
      </c>
      <c r="AA20" s="39" t="n">
        <v>-0.21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53904</v>
      </c>
      <c r="C21" s="30" t="n">
        <v>7.2</v>
      </c>
      <c r="D21" s="30"/>
      <c r="E21" s="31" t="n">
        <v>342371</v>
      </c>
      <c r="F21" s="30" t="n">
        <v>11.6</v>
      </c>
      <c r="G21" s="30"/>
      <c r="H21" s="31" t="n">
        <v>340937</v>
      </c>
      <c r="I21" s="32" t="n">
        <v>11.9</v>
      </c>
      <c r="J21" s="33" t="n">
        <v>141.2</v>
      </c>
      <c r="K21" s="30" t="n">
        <v>7.8</v>
      </c>
      <c r="L21" s="30" t="n">
        <v>132.2</v>
      </c>
      <c r="M21" s="30" t="n">
        <v>8.2</v>
      </c>
      <c r="N21" s="34" t="n">
        <v>9</v>
      </c>
      <c r="O21" s="30" t="n">
        <v>-13.9</v>
      </c>
      <c r="P21" s="34" t="n">
        <v>17.7</v>
      </c>
      <c r="Q21" s="32" t="n">
        <v>1.3</v>
      </c>
      <c r="R21" s="29" t="n">
        <v>124811</v>
      </c>
      <c r="S21" s="30" t="n">
        <v>-1</v>
      </c>
      <c r="T21" s="30"/>
      <c r="U21" s="31" t="n">
        <v>28362</v>
      </c>
      <c r="V21" s="35" t="n">
        <v>22.7</v>
      </c>
      <c r="W21" s="31"/>
      <c r="X21" s="36" t="n">
        <v>1.11</v>
      </c>
      <c r="Y21" s="37" t="n">
        <v>0.5</v>
      </c>
      <c r="Z21" s="38" t="n">
        <v>4.98</v>
      </c>
      <c r="AA21" s="39" t="n">
        <v>2.86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394016</v>
      </c>
      <c r="C22" s="30" t="n">
        <v>9.8</v>
      </c>
      <c r="D22" s="30"/>
      <c r="E22" s="31" t="n">
        <v>289513</v>
      </c>
      <c r="F22" s="30" t="n">
        <v>-3.1</v>
      </c>
      <c r="G22" s="30"/>
      <c r="H22" s="31" t="n">
        <v>274841</v>
      </c>
      <c r="I22" s="32" t="n">
        <v>-3.8</v>
      </c>
      <c r="J22" s="33" t="n">
        <v>146.3</v>
      </c>
      <c r="K22" s="30" t="n">
        <v>0.5</v>
      </c>
      <c r="L22" s="30" t="n">
        <v>139.6</v>
      </c>
      <c r="M22" s="30" t="n">
        <v>2.2</v>
      </c>
      <c r="N22" s="34" t="n">
        <v>6.7</v>
      </c>
      <c r="O22" s="30" t="n">
        <v>-26.9</v>
      </c>
      <c r="P22" s="34" t="n">
        <v>18.6</v>
      </c>
      <c r="Q22" s="32" t="n">
        <v>0.5</v>
      </c>
      <c r="R22" s="29" t="n">
        <v>11921</v>
      </c>
      <c r="S22" s="30" t="n">
        <v>-34.4</v>
      </c>
      <c r="T22" s="30"/>
      <c r="U22" s="31" t="n">
        <v>2104</v>
      </c>
      <c r="V22" s="35" t="n">
        <v>17.6</v>
      </c>
      <c r="W22" s="31"/>
      <c r="X22" s="36" t="n">
        <v>2.06</v>
      </c>
      <c r="Y22" s="37" t="n">
        <v>1.94</v>
      </c>
      <c r="Z22" s="38" t="n">
        <v>0.69</v>
      </c>
      <c r="AA22" s="39" t="n">
        <v>-0.17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28508</v>
      </c>
      <c r="C23" s="30" t="n">
        <v>-2.1</v>
      </c>
      <c r="D23" s="30"/>
      <c r="E23" s="31" t="n">
        <v>226190</v>
      </c>
      <c r="F23" s="30" t="n">
        <v>-0.6</v>
      </c>
      <c r="G23" s="30"/>
      <c r="H23" s="31" t="n">
        <v>211429</v>
      </c>
      <c r="I23" s="41" t="n">
        <v>1.3</v>
      </c>
      <c r="J23" s="42" t="n">
        <v>134</v>
      </c>
      <c r="K23" s="43" t="n">
        <v>-5.4</v>
      </c>
      <c r="L23" s="43" t="n">
        <v>125.7</v>
      </c>
      <c r="M23" s="43" t="n">
        <v>-4.7</v>
      </c>
      <c r="N23" s="44" t="n">
        <v>8.3</v>
      </c>
      <c r="O23" s="43" t="n">
        <v>-12.7</v>
      </c>
      <c r="P23" s="44" t="n">
        <v>18.1</v>
      </c>
      <c r="Q23" s="41" t="n">
        <v>-1</v>
      </c>
      <c r="R23" s="45" t="n">
        <v>233162</v>
      </c>
      <c r="S23" s="43" t="n">
        <v>4.3</v>
      </c>
      <c r="T23" s="43"/>
      <c r="U23" s="46" t="n">
        <v>84113</v>
      </c>
      <c r="V23" s="47" t="n">
        <v>36.1</v>
      </c>
      <c r="W23" s="46"/>
      <c r="X23" s="48" t="n">
        <v>2.97</v>
      </c>
      <c r="Y23" s="49" t="n">
        <v>1.06</v>
      </c>
      <c r="Z23" s="50" t="n">
        <v>2.77</v>
      </c>
      <c r="AA23" s="51" t="n">
        <v>0.59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2.9</v>
      </c>
      <c r="E10" s="83" t="n">
        <v>103.8</v>
      </c>
      <c r="F10" s="83" t="n">
        <v>142.3</v>
      </c>
      <c r="G10" s="83" t="n">
        <v>86.7</v>
      </c>
      <c r="H10" s="83" t="n">
        <v>141.8</v>
      </c>
      <c r="I10" s="83" t="n">
        <v>104.3</v>
      </c>
      <c r="J10" s="83" t="n">
        <v>149.3</v>
      </c>
      <c r="K10" s="83" t="n">
        <v>132.3</v>
      </c>
      <c r="L10" s="83" t="n">
        <v>132.7</v>
      </c>
      <c r="M10" s="83" t="n">
        <v>65.9</v>
      </c>
      <c r="N10" s="83" t="n">
        <v>148.1</v>
      </c>
      <c r="O10" s="83" t="n">
        <v>114.8</v>
      </c>
      <c r="P10" s="83" t="n">
        <v>104.8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74.3</v>
      </c>
      <c r="D11" s="83" t="n">
        <v>87.1</v>
      </c>
      <c r="E11" s="83" t="n">
        <v>87.5</v>
      </c>
      <c r="F11" s="83" t="n">
        <v>175.3</v>
      </c>
      <c r="G11" s="83" t="n">
        <v>69.8</v>
      </c>
      <c r="H11" s="83" t="n">
        <v>135.8</v>
      </c>
      <c r="I11" s="83" t="n">
        <v>106.1</v>
      </c>
      <c r="J11" s="83" t="n">
        <v>161.4</v>
      </c>
      <c r="K11" s="83" t="n">
        <v>127.9</v>
      </c>
      <c r="L11" s="83" t="n">
        <v>150.2</v>
      </c>
      <c r="M11" s="83" t="n">
        <v>35.3</v>
      </c>
      <c r="N11" s="83" t="n">
        <v>188.7</v>
      </c>
      <c r="O11" s="83" t="n">
        <v>72.8</v>
      </c>
      <c r="P11" s="83" t="n">
        <v>88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0.9</v>
      </c>
      <c r="C13" s="84" t="n">
        <v>79.4</v>
      </c>
      <c r="D13" s="84" t="n">
        <v>80.9</v>
      </c>
      <c r="E13" s="84" t="n">
        <v>99.2</v>
      </c>
      <c r="F13" s="84" t="n">
        <v>199.4</v>
      </c>
      <c r="G13" s="84" t="n">
        <v>97.9</v>
      </c>
      <c r="H13" s="84" t="n">
        <v>154.7</v>
      </c>
      <c r="I13" s="84" t="n">
        <v>102.4</v>
      </c>
      <c r="J13" s="84" t="n">
        <v>157</v>
      </c>
      <c r="K13" s="84" t="n">
        <v>147.3</v>
      </c>
      <c r="L13" s="84" t="n">
        <v>150.4</v>
      </c>
      <c r="M13" s="84" t="n">
        <v>44.8</v>
      </c>
      <c r="N13" s="84" t="n">
        <v>183.3</v>
      </c>
      <c r="O13" s="84" t="n">
        <v>75.8</v>
      </c>
      <c r="P13" s="84" t="n">
        <v>94.2</v>
      </c>
    </row>
    <row r="14" customFormat="false" ht="13.5" hidden="false" customHeight="false" outlineLevel="0" collapsed="false">
      <c r="A14" s="89" t="s">
        <v>61</v>
      </c>
      <c r="B14" s="82" t="n">
        <v>99.1</v>
      </c>
      <c r="C14" s="84" t="n">
        <v>73.2</v>
      </c>
      <c r="D14" s="84" t="n">
        <v>65.6</v>
      </c>
      <c r="E14" s="84" t="n">
        <v>96.3</v>
      </c>
      <c r="F14" s="84" t="n">
        <v>152.3</v>
      </c>
      <c r="G14" s="84" t="n">
        <v>99.2</v>
      </c>
      <c r="H14" s="84" t="n">
        <v>163.6</v>
      </c>
      <c r="I14" s="84" t="n">
        <v>93.1</v>
      </c>
      <c r="J14" s="84" t="n">
        <v>163.1</v>
      </c>
      <c r="K14" s="84" t="n">
        <v>127.4</v>
      </c>
      <c r="L14" s="84" t="n">
        <v>160.8</v>
      </c>
      <c r="M14" s="84" t="n">
        <v>42.7</v>
      </c>
      <c r="N14" s="84" t="n">
        <v>213</v>
      </c>
      <c r="O14" s="84" t="n">
        <v>72.7</v>
      </c>
      <c r="P14" s="84" t="n">
        <v>92.2</v>
      </c>
    </row>
    <row r="15" customFormat="false" ht="13.5" hidden="false" customHeight="false" outlineLevel="0" collapsed="false">
      <c r="A15" s="89" t="s">
        <v>62</v>
      </c>
      <c r="B15" s="82" t="n">
        <v>91.7</v>
      </c>
      <c r="C15" s="84" t="n">
        <v>83.9</v>
      </c>
      <c r="D15" s="84" t="n">
        <v>73.2</v>
      </c>
      <c r="E15" s="84" t="n">
        <v>87.4</v>
      </c>
      <c r="F15" s="84" t="n">
        <v>146.8</v>
      </c>
      <c r="G15" s="84" t="n">
        <v>58.8</v>
      </c>
      <c r="H15" s="84" t="n">
        <v>143</v>
      </c>
      <c r="I15" s="84" t="n">
        <v>91.7</v>
      </c>
      <c r="J15" s="84" t="n">
        <v>161.2</v>
      </c>
      <c r="K15" s="84" t="n">
        <v>130.7</v>
      </c>
      <c r="L15" s="84" t="n">
        <v>137.1</v>
      </c>
      <c r="M15" s="84" t="n">
        <v>39.3</v>
      </c>
      <c r="N15" s="84" t="n">
        <v>192</v>
      </c>
      <c r="O15" s="84" t="n">
        <v>52.8</v>
      </c>
      <c r="P15" s="84" t="n">
        <v>92.8</v>
      </c>
    </row>
    <row r="16" customFormat="false" ht="13.5" hidden="false" customHeight="false" outlineLevel="0" collapsed="false">
      <c r="A16" s="89" t="s">
        <v>63</v>
      </c>
      <c r="B16" s="82" t="n">
        <v>90.7</v>
      </c>
      <c r="C16" s="84" t="n">
        <v>68.6</v>
      </c>
      <c r="D16" s="84" t="n">
        <v>60.3</v>
      </c>
      <c r="E16" s="84" t="n">
        <v>88.4</v>
      </c>
      <c r="F16" s="84" t="n">
        <v>154.3</v>
      </c>
      <c r="G16" s="84" t="n">
        <v>77.2</v>
      </c>
      <c r="H16" s="84" t="n">
        <v>143.6</v>
      </c>
      <c r="I16" s="84" t="n">
        <v>90.4</v>
      </c>
      <c r="J16" s="84" t="n">
        <v>155.9</v>
      </c>
      <c r="K16" s="84" t="n">
        <v>118.3</v>
      </c>
      <c r="L16" s="84" t="n">
        <v>118</v>
      </c>
      <c r="M16" s="84" t="n">
        <v>36</v>
      </c>
      <c r="N16" s="84" t="n">
        <v>201.5</v>
      </c>
      <c r="O16" s="84" t="n">
        <v>69.2</v>
      </c>
      <c r="P16" s="84" t="n">
        <v>92.5</v>
      </c>
    </row>
    <row r="17" customFormat="false" ht="13.5" hidden="false" customHeight="false" outlineLevel="0" collapsed="false">
      <c r="A17" s="89" t="s">
        <v>64</v>
      </c>
      <c r="B17" s="82" t="n">
        <v>93.5</v>
      </c>
      <c r="C17" s="84" t="n">
        <v>68.2</v>
      </c>
      <c r="D17" s="84" t="n">
        <v>92.9</v>
      </c>
      <c r="E17" s="84" t="n">
        <v>90.8</v>
      </c>
      <c r="F17" s="84" t="n">
        <v>188.7</v>
      </c>
      <c r="G17" s="84" t="n">
        <v>56.5</v>
      </c>
      <c r="H17" s="84" t="n">
        <v>122.2</v>
      </c>
      <c r="I17" s="84" t="n">
        <v>117.2</v>
      </c>
      <c r="J17" s="84" t="n">
        <v>166.5</v>
      </c>
      <c r="K17" s="84" t="n">
        <v>124.2</v>
      </c>
      <c r="L17" s="84" t="n">
        <v>167.9</v>
      </c>
      <c r="M17" s="84" t="n">
        <v>36.2</v>
      </c>
      <c r="N17" s="84" t="n">
        <v>181.8</v>
      </c>
      <c r="O17" s="84" t="n">
        <v>77.6</v>
      </c>
      <c r="P17" s="84" t="n">
        <v>84.9</v>
      </c>
    </row>
    <row r="18" customFormat="false" ht="13.5" hidden="false" customHeight="false" outlineLevel="0" collapsed="false">
      <c r="A18" s="89" t="s">
        <v>65</v>
      </c>
      <c r="B18" s="82" t="n">
        <v>88.9</v>
      </c>
      <c r="C18" s="84" t="n">
        <v>77.3</v>
      </c>
      <c r="D18" s="84" t="n">
        <v>86.8</v>
      </c>
      <c r="E18" s="84" t="n">
        <v>81.7</v>
      </c>
      <c r="F18" s="84" t="n">
        <v>186.9</v>
      </c>
      <c r="G18" s="84" t="n">
        <v>51</v>
      </c>
      <c r="H18" s="84" t="n">
        <v>124.3</v>
      </c>
      <c r="I18" s="84" t="n">
        <v>124</v>
      </c>
      <c r="J18" s="84" t="n">
        <v>178.5</v>
      </c>
      <c r="K18" s="84" t="n">
        <v>122.2</v>
      </c>
      <c r="L18" s="84" t="n">
        <v>158.8</v>
      </c>
      <c r="M18" s="84" t="n">
        <v>32.6</v>
      </c>
      <c r="N18" s="84" t="n">
        <v>122</v>
      </c>
      <c r="O18" s="84" t="n">
        <v>52.7</v>
      </c>
      <c r="P18" s="84" t="n">
        <v>85.4</v>
      </c>
    </row>
    <row r="19" customFormat="false" ht="13.5" hidden="false" customHeight="false" outlineLevel="0" collapsed="false">
      <c r="A19" s="89" t="s">
        <v>66</v>
      </c>
      <c r="B19" s="82" t="n">
        <v>89.8</v>
      </c>
      <c r="C19" s="84" t="n">
        <v>71.3</v>
      </c>
      <c r="D19" s="84" t="n">
        <v>83.1</v>
      </c>
      <c r="E19" s="84" t="n">
        <v>85.5</v>
      </c>
      <c r="F19" s="84" t="n">
        <v>203.9</v>
      </c>
      <c r="G19" s="84" t="n">
        <v>53</v>
      </c>
      <c r="H19" s="84" t="n">
        <v>123.8</v>
      </c>
      <c r="I19" s="84" t="n">
        <v>124.8</v>
      </c>
      <c r="J19" s="84" t="n">
        <v>135.1</v>
      </c>
      <c r="K19" s="84" t="n">
        <v>120.2</v>
      </c>
      <c r="L19" s="84" t="n">
        <v>134.5</v>
      </c>
      <c r="M19" s="84" t="n">
        <v>31.6</v>
      </c>
      <c r="N19" s="84" t="n">
        <v>211.9</v>
      </c>
      <c r="O19" s="84" t="n">
        <v>40.3</v>
      </c>
      <c r="P19" s="84" t="n">
        <v>81.2</v>
      </c>
    </row>
    <row r="20" customFormat="false" ht="13.5" hidden="false" customHeight="false" outlineLevel="0" collapsed="false">
      <c r="A20" s="89" t="s">
        <v>67</v>
      </c>
      <c r="B20" s="82" t="n">
        <v>85.2</v>
      </c>
      <c r="C20" s="84" t="n">
        <v>75.1</v>
      </c>
      <c r="D20" s="84" t="n">
        <v>96</v>
      </c>
      <c r="E20" s="84" t="n">
        <v>87.8</v>
      </c>
      <c r="F20" s="84" t="n">
        <v>197</v>
      </c>
      <c r="G20" s="84" t="n">
        <v>55.7</v>
      </c>
      <c r="H20" s="84" t="n">
        <v>131.6</v>
      </c>
      <c r="I20" s="84" t="n">
        <v>107.2</v>
      </c>
      <c r="J20" s="84" t="n">
        <v>190.9</v>
      </c>
      <c r="K20" s="84" t="n">
        <v>126.3</v>
      </c>
      <c r="L20" s="84" t="n">
        <v>140.2</v>
      </c>
      <c r="M20" s="84" t="n">
        <v>10.9</v>
      </c>
      <c r="N20" s="84" t="n">
        <v>213.8</v>
      </c>
      <c r="O20" s="84" t="n">
        <v>76</v>
      </c>
      <c r="P20" s="84" t="n">
        <v>80.9</v>
      </c>
    </row>
    <row r="21" customFormat="false" ht="13.5" hidden="false" customHeight="false" outlineLevel="0" collapsed="false">
      <c r="A21" s="89" t="s">
        <v>68</v>
      </c>
      <c r="B21" s="82" t="n">
        <v>88.9</v>
      </c>
      <c r="C21" s="84" t="n">
        <v>76</v>
      </c>
      <c r="D21" s="84" t="n">
        <v>121.1</v>
      </c>
      <c r="E21" s="84" t="n">
        <v>84.1</v>
      </c>
      <c r="F21" s="84" t="n">
        <v>169</v>
      </c>
      <c r="G21" s="84" t="n">
        <v>55.9</v>
      </c>
      <c r="H21" s="84" t="n">
        <v>118.4</v>
      </c>
      <c r="I21" s="84" t="n">
        <v>114</v>
      </c>
      <c r="J21" s="84" t="n">
        <v>170.5</v>
      </c>
      <c r="K21" s="84" t="n">
        <v>105.4</v>
      </c>
      <c r="L21" s="84" t="n">
        <v>150.8</v>
      </c>
      <c r="M21" s="84" t="n">
        <v>26</v>
      </c>
      <c r="N21" s="84" t="n">
        <v>215.3</v>
      </c>
      <c r="O21" s="84" t="n">
        <v>71.4</v>
      </c>
      <c r="P21" s="84" t="n">
        <v>77.6</v>
      </c>
    </row>
    <row r="22" customFormat="false" ht="13.5" hidden="false" customHeight="false" outlineLevel="0" collapsed="false">
      <c r="A22" s="89" t="s">
        <v>69</v>
      </c>
      <c r="B22" s="82" t="n">
        <v>86.1</v>
      </c>
      <c r="C22" s="84" t="n">
        <v>57.9</v>
      </c>
      <c r="D22" s="84" t="n">
        <v>123.8</v>
      </c>
      <c r="E22" s="84" t="n">
        <v>70.1</v>
      </c>
      <c r="F22" s="84" t="n">
        <v>150.6</v>
      </c>
      <c r="G22" s="84" t="n">
        <v>53.9</v>
      </c>
      <c r="H22" s="84" t="n">
        <v>126.2</v>
      </c>
      <c r="I22" s="84" t="n">
        <v>118.9</v>
      </c>
      <c r="J22" s="84" t="n">
        <v>165.1</v>
      </c>
      <c r="K22" s="84" t="n">
        <v>138.5</v>
      </c>
      <c r="L22" s="84" t="n">
        <v>146.4</v>
      </c>
      <c r="M22" s="84" t="n">
        <v>24.1</v>
      </c>
      <c r="N22" s="84" t="n">
        <v>187.1</v>
      </c>
      <c r="O22" s="84" t="n">
        <v>107.2</v>
      </c>
      <c r="P22" s="84" t="n">
        <v>81</v>
      </c>
    </row>
    <row r="23" customFormat="false" ht="13.5" hidden="false" customHeight="false" outlineLevel="0" collapsed="false">
      <c r="A23" s="81" t="s">
        <v>70</v>
      </c>
      <c r="B23" s="82" t="n">
        <v>75.9</v>
      </c>
      <c r="C23" s="84" t="n">
        <v>58.1</v>
      </c>
      <c r="D23" s="84" t="n">
        <v>80.2</v>
      </c>
      <c r="E23" s="84" t="n">
        <v>56.5</v>
      </c>
      <c r="F23" s="84" t="n">
        <v>103.4</v>
      </c>
      <c r="G23" s="84" t="n">
        <v>58.2</v>
      </c>
      <c r="H23" s="84" t="n">
        <v>102.9</v>
      </c>
      <c r="I23" s="84" t="n">
        <v>119.6</v>
      </c>
      <c r="J23" s="84" t="n">
        <v>153.8</v>
      </c>
      <c r="K23" s="84" t="n">
        <v>92.9</v>
      </c>
      <c r="L23" s="84" t="n">
        <v>131.8</v>
      </c>
      <c r="M23" s="84" t="n">
        <v>24.2</v>
      </c>
      <c r="N23" s="84" t="n">
        <v>143.9</v>
      </c>
      <c r="O23" s="84" t="n">
        <v>62.8</v>
      </c>
      <c r="P23" s="84" t="n">
        <v>73.3</v>
      </c>
    </row>
    <row r="24" customFormat="false" ht="13.5" hidden="false" customHeight="false" outlineLevel="0" collapsed="false">
      <c r="A24" s="89" t="s">
        <v>71</v>
      </c>
      <c r="B24" s="82" t="n">
        <v>77.8</v>
      </c>
      <c r="C24" s="84" t="n">
        <v>52.4</v>
      </c>
      <c r="D24" s="84" t="n">
        <v>113.6</v>
      </c>
      <c r="E24" s="84" t="n">
        <v>56.5</v>
      </c>
      <c r="F24" s="84" t="n">
        <v>103.4</v>
      </c>
      <c r="G24" s="84" t="n">
        <v>62.7</v>
      </c>
      <c r="H24" s="84" t="n">
        <v>102.9</v>
      </c>
      <c r="I24" s="84" t="n">
        <v>114.3</v>
      </c>
      <c r="J24" s="84" t="n">
        <v>138.5</v>
      </c>
      <c r="K24" s="84" t="n">
        <v>131</v>
      </c>
      <c r="L24" s="84" t="n">
        <v>136.4</v>
      </c>
      <c r="M24" s="84" t="n">
        <v>26.8</v>
      </c>
      <c r="N24" s="84" t="n">
        <v>131.6</v>
      </c>
      <c r="O24" s="84" t="n">
        <v>62.8</v>
      </c>
      <c r="P24" s="84" t="n">
        <v>78.2</v>
      </c>
    </row>
    <row r="25" customFormat="false" ht="13.5" hidden="false" customHeight="false" outlineLevel="0" collapsed="false">
      <c r="A25" s="89" t="s">
        <v>72</v>
      </c>
      <c r="B25" s="82" t="n">
        <v>79.6</v>
      </c>
      <c r="C25" s="84" t="n">
        <v>53.9</v>
      </c>
      <c r="D25" s="84" t="n">
        <v>116</v>
      </c>
      <c r="E25" s="84" t="n">
        <v>57.1</v>
      </c>
      <c r="F25" s="84" t="n">
        <v>136.1</v>
      </c>
      <c r="G25" s="84" t="n">
        <v>67.7</v>
      </c>
      <c r="H25" s="84" t="n">
        <v>102.9</v>
      </c>
      <c r="I25" s="84" t="n">
        <v>121.4</v>
      </c>
      <c r="J25" s="84" t="n">
        <v>157.1</v>
      </c>
      <c r="K25" s="84" t="n">
        <v>128.6</v>
      </c>
      <c r="L25" s="84" t="n">
        <v>150</v>
      </c>
      <c r="M25" s="84" t="n">
        <v>22.8</v>
      </c>
      <c r="N25" s="84" t="n">
        <v>157.9</v>
      </c>
      <c r="O25" s="84" t="n">
        <v>55.4</v>
      </c>
      <c r="P25" s="84" t="n">
        <v>82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1.1</v>
      </c>
      <c r="C28" s="84" t="n">
        <v>-32.1</v>
      </c>
      <c r="D28" s="84" t="n">
        <v>43.4</v>
      </c>
      <c r="E28" s="84" t="n">
        <v>-42.4</v>
      </c>
      <c r="F28" s="84" t="n">
        <v>-31.7</v>
      </c>
      <c r="G28" s="84" t="n">
        <v>-30.8</v>
      </c>
      <c r="H28" s="84" t="n">
        <v>-33.5</v>
      </c>
      <c r="I28" s="84" t="n">
        <v>18.6</v>
      </c>
      <c r="J28" s="84" t="n">
        <v>0.1</v>
      </c>
      <c r="K28" s="84" t="n">
        <v>-12.7</v>
      </c>
      <c r="L28" s="84" t="n">
        <v>-0.3</v>
      </c>
      <c r="M28" s="84" t="n">
        <v>-49.1</v>
      </c>
      <c r="N28" s="84" t="n">
        <v>-13.9</v>
      </c>
      <c r="O28" s="84" t="n">
        <v>-26.9</v>
      </c>
      <c r="P28" s="84" t="n">
        <v>-12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82.9</v>
      </c>
      <c r="E41" s="83" t="n">
        <v>100.9</v>
      </c>
      <c r="F41" s="83" t="n">
        <v>105.1</v>
      </c>
      <c r="G41" s="83" t="n">
        <v>91.9</v>
      </c>
      <c r="H41" s="83" t="n">
        <v>103.5</v>
      </c>
      <c r="I41" s="83" t="n">
        <v>107.5</v>
      </c>
      <c r="J41" s="83" t="n">
        <v>101.6</v>
      </c>
      <c r="K41" s="83" t="n">
        <v>112.6</v>
      </c>
      <c r="L41" s="83" t="n">
        <v>73.8</v>
      </c>
      <c r="M41" s="83" t="n">
        <v>89.8</v>
      </c>
      <c r="N41" s="83" t="n">
        <v>109.3</v>
      </c>
      <c r="O41" s="83" t="n">
        <v>111.1</v>
      </c>
      <c r="P41" s="83" t="n">
        <v>113.7</v>
      </c>
    </row>
    <row r="42" customFormat="false" ht="13.5" hidden="false" customHeight="false" outlineLevel="0" collapsed="false">
      <c r="A42" s="81" t="s">
        <v>58</v>
      </c>
      <c r="B42" s="82" t="n">
        <v>99</v>
      </c>
      <c r="C42" s="84" t="s">
        <v>49</v>
      </c>
      <c r="D42" s="84" t="s">
        <v>49</v>
      </c>
      <c r="E42" s="83" t="n">
        <v>101.3</v>
      </c>
      <c r="F42" s="83" t="n">
        <v>123.1</v>
      </c>
      <c r="G42" s="83" t="n">
        <v>94.1</v>
      </c>
      <c r="H42" s="83" t="n">
        <v>116.1</v>
      </c>
      <c r="I42" s="83" t="n">
        <v>131.8</v>
      </c>
      <c r="J42" s="83" t="n">
        <v>115.6</v>
      </c>
      <c r="K42" s="83" t="n">
        <v>160.5</v>
      </c>
      <c r="L42" s="83" t="n">
        <v>136.7</v>
      </c>
      <c r="M42" s="83" t="n">
        <v>68</v>
      </c>
      <c r="N42" s="83" t="n">
        <v>89.8</v>
      </c>
      <c r="O42" s="84" t="s">
        <v>49</v>
      </c>
      <c r="P42" s="83" t="n">
        <v>111.7</v>
      </c>
    </row>
    <row r="43" customFormat="false" ht="13.5" hidden="false" customHeight="false" outlineLevel="0" collapsed="false">
      <c r="A43" s="81" t="s">
        <v>59</v>
      </c>
      <c r="B43" s="82" t="n">
        <v>91.2</v>
      </c>
      <c r="C43" s="84" t="n">
        <v>74.3</v>
      </c>
      <c r="D43" s="84" t="s">
        <v>49</v>
      </c>
      <c r="E43" s="83" t="n">
        <v>95.6</v>
      </c>
      <c r="F43" s="83" t="n">
        <v>176.8</v>
      </c>
      <c r="G43" s="83" t="n">
        <v>74.2</v>
      </c>
      <c r="H43" s="83" t="n">
        <v>136.6</v>
      </c>
      <c r="I43" s="83" t="n">
        <v>138.2</v>
      </c>
      <c r="J43" s="83" t="n">
        <v>132.6</v>
      </c>
      <c r="K43" s="83" t="n">
        <v>174.4</v>
      </c>
      <c r="L43" s="83" t="n">
        <v>118</v>
      </c>
      <c r="M43" s="83" t="n">
        <v>32.2</v>
      </c>
      <c r="N43" s="83" t="n">
        <v>116.7</v>
      </c>
      <c r="O43" s="84" t="s">
        <v>49</v>
      </c>
      <c r="P43" s="83" t="n">
        <v>84.5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8.4</v>
      </c>
      <c r="C45" s="84" t="n">
        <v>79.4</v>
      </c>
      <c r="D45" s="84" t="s">
        <v>49</v>
      </c>
      <c r="E45" s="84" t="n">
        <v>105.4</v>
      </c>
      <c r="F45" s="84" t="n">
        <v>192.6</v>
      </c>
      <c r="G45" s="84" t="n">
        <v>105.8</v>
      </c>
      <c r="H45" s="84" t="n">
        <v>136.5</v>
      </c>
      <c r="I45" s="84" t="n">
        <v>150.9</v>
      </c>
      <c r="J45" s="84" t="n">
        <v>126.2</v>
      </c>
      <c r="K45" s="84" t="n">
        <v>183.8</v>
      </c>
      <c r="L45" s="84" t="n">
        <v>119.4</v>
      </c>
      <c r="M45" s="84" t="n">
        <v>43</v>
      </c>
      <c r="N45" s="84" t="n">
        <v>105.7</v>
      </c>
      <c r="O45" s="84" t="s">
        <v>49</v>
      </c>
      <c r="P45" s="84" t="n">
        <v>89.4</v>
      </c>
    </row>
    <row r="46" customFormat="false" ht="13.5" hidden="false" customHeight="false" outlineLevel="0" collapsed="false">
      <c r="A46" s="89" t="s">
        <v>61</v>
      </c>
      <c r="B46" s="82" t="n">
        <v>98.4</v>
      </c>
      <c r="C46" s="84" t="n">
        <v>73.2</v>
      </c>
      <c r="D46" s="84" t="s">
        <v>49</v>
      </c>
      <c r="E46" s="84" t="n">
        <v>102.9</v>
      </c>
      <c r="F46" s="84" t="n">
        <v>148.4</v>
      </c>
      <c r="G46" s="84" t="n">
        <v>102.8</v>
      </c>
      <c r="H46" s="84" t="n">
        <v>157.4</v>
      </c>
      <c r="I46" s="84" t="n">
        <v>114.4</v>
      </c>
      <c r="J46" s="84" t="n">
        <v>141.8</v>
      </c>
      <c r="K46" s="84" t="n">
        <v>181.6</v>
      </c>
      <c r="L46" s="84" t="n">
        <v>130.9</v>
      </c>
      <c r="M46" s="84" t="n">
        <v>40.6</v>
      </c>
      <c r="N46" s="84" t="n">
        <v>124.6</v>
      </c>
      <c r="O46" s="84" t="s">
        <v>49</v>
      </c>
      <c r="P46" s="84" t="n">
        <v>88.3</v>
      </c>
    </row>
    <row r="47" customFormat="false" ht="13.5" hidden="false" customHeight="false" outlineLevel="0" collapsed="false">
      <c r="A47" s="89" t="s">
        <v>62</v>
      </c>
      <c r="B47" s="82" t="n">
        <v>92.6</v>
      </c>
      <c r="C47" s="84" t="n">
        <v>83.9</v>
      </c>
      <c r="D47" s="84" t="s">
        <v>49</v>
      </c>
      <c r="E47" s="84" t="n">
        <v>96.8</v>
      </c>
      <c r="F47" s="84" t="n">
        <v>144.4</v>
      </c>
      <c r="G47" s="84" t="n">
        <v>63.3</v>
      </c>
      <c r="H47" s="84" t="n">
        <v>137.9</v>
      </c>
      <c r="I47" s="84" t="n">
        <v>121.5</v>
      </c>
      <c r="J47" s="84" t="n">
        <v>138.9</v>
      </c>
      <c r="K47" s="84" t="n">
        <v>182.5</v>
      </c>
      <c r="L47" s="84" t="n">
        <v>96.8</v>
      </c>
      <c r="M47" s="84" t="n">
        <v>37.1</v>
      </c>
      <c r="N47" s="84" t="n">
        <v>120.7</v>
      </c>
      <c r="O47" s="84" t="s">
        <v>49</v>
      </c>
      <c r="P47" s="84" t="n">
        <v>87.8</v>
      </c>
    </row>
    <row r="48" customFormat="false" ht="13.5" hidden="false" customHeight="false" outlineLevel="0" collapsed="false">
      <c r="A48" s="89" t="s">
        <v>63</v>
      </c>
      <c r="B48" s="82" t="n">
        <v>91.1</v>
      </c>
      <c r="C48" s="84" t="n">
        <v>68.6</v>
      </c>
      <c r="D48" s="84" t="s">
        <v>49</v>
      </c>
      <c r="E48" s="84" t="n">
        <v>96</v>
      </c>
      <c r="F48" s="84" t="n">
        <v>152.9</v>
      </c>
      <c r="G48" s="84" t="n">
        <v>84.5</v>
      </c>
      <c r="H48" s="84" t="n">
        <v>137</v>
      </c>
      <c r="I48" s="84" t="n">
        <v>120.7</v>
      </c>
      <c r="J48" s="84" t="n">
        <v>139.5</v>
      </c>
      <c r="K48" s="84" t="n">
        <v>170.9</v>
      </c>
      <c r="L48" s="84" t="n">
        <v>87.5</v>
      </c>
      <c r="M48" s="84" t="n">
        <v>33.6</v>
      </c>
      <c r="N48" s="84" t="n">
        <v>138.7</v>
      </c>
      <c r="O48" s="84" t="s">
        <v>49</v>
      </c>
      <c r="P48" s="84" t="n">
        <v>86.7</v>
      </c>
    </row>
    <row r="49" customFormat="false" ht="13.5" hidden="false" customHeight="false" outlineLevel="0" collapsed="false">
      <c r="A49" s="89" t="s">
        <v>64</v>
      </c>
      <c r="B49" s="82" t="n">
        <v>93.4</v>
      </c>
      <c r="C49" s="84" t="n">
        <v>68.2</v>
      </c>
      <c r="D49" s="84" t="s">
        <v>49</v>
      </c>
      <c r="E49" s="84" t="n">
        <v>101.2</v>
      </c>
      <c r="F49" s="84" t="n">
        <v>181.4</v>
      </c>
      <c r="G49" s="84" t="n">
        <v>59.8</v>
      </c>
      <c r="H49" s="84" t="n">
        <v>137.7</v>
      </c>
      <c r="I49" s="84" t="n">
        <v>149.9</v>
      </c>
      <c r="J49" s="84" t="n">
        <v>129.4</v>
      </c>
      <c r="K49" s="84" t="n">
        <v>185.8</v>
      </c>
      <c r="L49" s="84" t="n">
        <v>135.4</v>
      </c>
      <c r="M49" s="84" t="n">
        <v>31.4</v>
      </c>
      <c r="N49" s="84" t="n">
        <v>107.7</v>
      </c>
      <c r="O49" s="84" t="s">
        <v>49</v>
      </c>
      <c r="P49" s="84" t="n">
        <v>80.5</v>
      </c>
    </row>
    <row r="50" customFormat="false" ht="13.5" hidden="false" customHeight="false" outlineLevel="0" collapsed="false">
      <c r="A50" s="89" t="s">
        <v>65</v>
      </c>
      <c r="B50" s="82" t="n">
        <v>88.3</v>
      </c>
      <c r="C50" s="84" t="n">
        <v>77.3</v>
      </c>
      <c r="D50" s="84" t="s">
        <v>49</v>
      </c>
      <c r="E50" s="84" t="n">
        <v>91.4</v>
      </c>
      <c r="F50" s="84" t="n">
        <v>189.7</v>
      </c>
      <c r="G50" s="84" t="n">
        <v>51.5</v>
      </c>
      <c r="H50" s="84" t="n">
        <v>136.8</v>
      </c>
      <c r="I50" s="84" t="n">
        <v>163.4</v>
      </c>
      <c r="J50" s="84" t="n">
        <v>144.4</v>
      </c>
      <c r="K50" s="84" t="n">
        <v>178.9</v>
      </c>
      <c r="L50" s="84" t="n">
        <v>136.9</v>
      </c>
      <c r="M50" s="84" t="n">
        <v>28.2</v>
      </c>
      <c r="N50" s="84" t="n">
        <v>55.6</v>
      </c>
      <c r="O50" s="84" t="s">
        <v>49</v>
      </c>
      <c r="P50" s="84" t="n">
        <v>80.6</v>
      </c>
    </row>
    <row r="51" customFormat="false" ht="13.5" hidden="false" customHeight="false" outlineLevel="0" collapsed="false">
      <c r="A51" s="89" t="s">
        <v>66</v>
      </c>
      <c r="B51" s="82" t="n">
        <v>89.8</v>
      </c>
      <c r="C51" s="84" t="n">
        <v>71.3</v>
      </c>
      <c r="D51" s="84" t="s">
        <v>49</v>
      </c>
      <c r="E51" s="84" t="n">
        <v>93.5</v>
      </c>
      <c r="F51" s="84" t="n">
        <v>218.5</v>
      </c>
      <c r="G51" s="84" t="n">
        <v>51.2</v>
      </c>
      <c r="H51" s="84" t="n">
        <v>139.2</v>
      </c>
      <c r="I51" s="84" t="n">
        <v>157.5</v>
      </c>
      <c r="J51" s="84" t="n">
        <v>100.6</v>
      </c>
      <c r="K51" s="84" t="n">
        <v>175</v>
      </c>
      <c r="L51" s="84" t="n">
        <v>101.2</v>
      </c>
      <c r="M51" s="84" t="n">
        <v>27.6</v>
      </c>
      <c r="N51" s="84" t="n">
        <v>136.1</v>
      </c>
      <c r="O51" s="84" t="s">
        <v>49</v>
      </c>
      <c r="P51" s="84" t="n">
        <v>75.9</v>
      </c>
    </row>
    <row r="52" customFormat="false" ht="13.5" hidden="false" customHeight="false" outlineLevel="0" collapsed="false">
      <c r="A52" s="89" t="s">
        <v>67</v>
      </c>
      <c r="B52" s="82" t="n">
        <v>84.6</v>
      </c>
      <c r="C52" s="84" t="n">
        <v>75.1</v>
      </c>
      <c r="D52" s="84" t="s">
        <v>49</v>
      </c>
      <c r="E52" s="84" t="n">
        <v>99.9</v>
      </c>
      <c r="F52" s="84" t="n">
        <v>216.1</v>
      </c>
      <c r="G52" s="84" t="n">
        <v>60.3</v>
      </c>
      <c r="H52" s="84" t="n">
        <v>147.1</v>
      </c>
      <c r="I52" s="84" t="n">
        <v>122.7</v>
      </c>
      <c r="J52" s="84" t="n">
        <v>157.5</v>
      </c>
      <c r="K52" s="84" t="n">
        <v>172.6</v>
      </c>
      <c r="L52" s="84" t="n">
        <v>91.4</v>
      </c>
      <c r="M52" s="84" t="n">
        <v>7.5</v>
      </c>
      <c r="N52" s="84" t="n">
        <v>142.4</v>
      </c>
      <c r="O52" s="84" t="s">
        <v>49</v>
      </c>
      <c r="P52" s="84" t="n">
        <v>80.1</v>
      </c>
    </row>
    <row r="53" customFormat="false" ht="13.5" hidden="false" customHeight="false" outlineLevel="0" collapsed="false">
      <c r="A53" s="89" t="s">
        <v>68</v>
      </c>
      <c r="B53" s="82" t="n">
        <v>86.9</v>
      </c>
      <c r="C53" s="84" t="n">
        <v>76</v>
      </c>
      <c r="D53" s="84" t="s">
        <v>49</v>
      </c>
      <c r="E53" s="84" t="n">
        <v>91.1</v>
      </c>
      <c r="F53" s="84" t="n">
        <v>178.3</v>
      </c>
      <c r="G53" s="84" t="n">
        <v>62</v>
      </c>
      <c r="H53" s="84" t="n">
        <v>126.5</v>
      </c>
      <c r="I53" s="84" t="n">
        <v>133.3</v>
      </c>
      <c r="J53" s="84" t="n">
        <v>136.2</v>
      </c>
      <c r="K53" s="84" t="n">
        <v>173.4</v>
      </c>
      <c r="L53" s="84" t="n">
        <v>103.4</v>
      </c>
      <c r="M53" s="84" t="n">
        <v>20.8</v>
      </c>
      <c r="N53" s="84" t="n">
        <v>143.8</v>
      </c>
      <c r="O53" s="84" t="s">
        <v>49</v>
      </c>
      <c r="P53" s="84" t="n">
        <v>74.8</v>
      </c>
    </row>
    <row r="54" customFormat="false" ht="13.5" hidden="false" customHeight="false" outlineLevel="0" collapsed="false">
      <c r="A54" s="89" t="s">
        <v>69</v>
      </c>
      <c r="B54" s="82" t="n">
        <v>83.3</v>
      </c>
      <c r="C54" s="84" t="n">
        <v>57.9</v>
      </c>
      <c r="D54" s="84" t="s">
        <v>49</v>
      </c>
      <c r="E54" s="84" t="n">
        <v>75.6</v>
      </c>
      <c r="F54" s="84" t="n">
        <v>163.1</v>
      </c>
      <c r="G54" s="84" t="n">
        <v>58.3</v>
      </c>
      <c r="H54" s="84" t="n">
        <v>137.5</v>
      </c>
      <c r="I54" s="84" t="n">
        <v>167.6</v>
      </c>
      <c r="J54" s="84" t="n">
        <v>130.5</v>
      </c>
      <c r="K54" s="84" t="n">
        <v>167.8</v>
      </c>
      <c r="L54" s="84" t="n">
        <v>104.5</v>
      </c>
      <c r="M54" s="84" t="n">
        <v>18.5</v>
      </c>
      <c r="N54" s="84" t="n">
        <v>123.9</v>
      </c>
      <c r="O54" s="84" t="s">
        <v>49</v>
      </c>
      <c r="P54" s="84" t="n">
        <v>78.7</v>
      </c>
    </row>
    <row r="55" customFormat="false" ht="13.5" hidden="false" customHeight="false" outlineLevel="0" collapsed="false">
      <c r="A55" s="81" t="s">
        <v>70</v>
      </c>
      <c r="B55" s="82" t="n">
        <v>73</v>
      </c>
      <c r="C55" s="84" t="n">
        <v>58.1</v>
      </c>
      <c r="D55" s="84" t="n">
        <v>55.4</v>
      </c>
      <c r="E55" s="84" t="n">
        <v>59.2</v>
      </c>
      <c r="F55" s="84" t="n">
        <v>84.1</v>
      </c>
      <c r="G55" s="84" t="n">
        <v>58.5</v>
      </c>
      <c r="H55" s="84" t="n">
        <v>104.8</v>
      </c>
      <c r="I55" s="84" t="n">
        <v>143.1</v>
      </c>
      <c r="J55" s="84" t="n">
        <v>119</v>
      </c>
      <c r="K55" s="84" t="n">
        <v>155.7</v>
      </c>
      <c r="L55" s="84" t="n">
        <v>100</v>
      </c>
      <c r="M55" s="84" t="n">
        <v>18.3</v>
      </c>
      <c r="N55" s="84" t="n">
        <v>124.8</v>
      </c>
      <c r="O55" s="84" t="n">
        <v>77.3</v>
      </c>
      <c r="P55" s="84" t="n">
        <v>68.1</v>
      </c>
    </row>
    <row r="56" customFormat="false" ht="13.5" hidden="false" customHeight="false" outlineLevel="0" collapsed="false">
      <c r="A56" s="89" t="s">
        <v>71</v>
      </c>
      <c r="B56" s="82" t="n">
        <v>71.5</v>
      </c>
      <c r="C56" s="84" t="n">
        <v>52.4</v>
      </c>
      <c r="D56" s="84" t="n">
        <v>59.5</v>
      </c>
      <c r="E56" s="84" t="n">
        <v>56.4</v>
      </c>
      <c r="F56" s="84" t="n">
        <v>85.4</v>
      </c>
      <c r="G56" s="84" t="n">
        <v>56.6</v>
      </c>
      <c r="H56" s="84" t="n">
        <v>109.1</v>
      </c>
      <c r="I56" s="84" t="n">
        <v>113.7</v>
      </c>
      <c r="J56" s="84" t="n">
        <v>114.9</v>
      </c>
      <c r="K56" s="84" t="n">
        <v>192.9</v>
      </c>
      <c r="L56" s="84" t="n">
        <v>104.2</v>
      </c>
      <c r="M56" s="84" t="n">
        <v>25.7</v>
      </c>
      <c r="N56" s="84" t="n">
        <v>113.3</v>
      </c>
      <c r="O56" s="84" t="n">
        <v>82.3</v>
      </c>
      <c r="P56" s="84" t="n">
        <v>69</v>
      </c>
    </row>
    <row r="57" customFormat="false" ht="13.5" hidden="false" customHeight="false" outlineLevel="0" collapsed="false">
      <c r="A57" s="89" t="s">
        <v>72</v>
      </c>
      <c r="B57" s="82" t="n">
        <v>72.3</v>
      </c>
      <c r="C57" s="84" t="n">
        <v>53.9</v>
      </c>
      <c r="D57" s="84" t="n">
        <v>59.5</v>
      </c>
      <c r="E57" s="84" t="n">
        <v>56.4</v>
      </c>
      <c r="F57" s="84" t="n">
        <v>111.3</v>
      </c>
      <c r="G57" s="84" t="n">
        <v>63.5</v>
      </c>
      <c r="H57" s="84" t="n">
        <v>108.2</v>
      </c>
      <c r="I57" s="84" t="n">
        <v>105.9</v>
      </c>
      <c r="J57" s="84" t="n">
        <v>146.3</v>
      </c>
      <c r="K57" s="84" t="n">
        <v>198.6</v>
      </c>
      <c r="L57" s="84" t="n">
        <v>112.5</v>
      </c>
      <c r="M57" s="84" t="n">
        <v>18.8</v>
      </c>
      <c r="N57" s="84" t="n">
        <v>136.2</v>
      </c>
      <c r="O57" s="84" t="n">
        <v>60.2</v>
      </c>
      <c r="P57" s="84" t="n">
        <v>69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6.5</v>
      </c>
      <c r="C60" s="84" t="n">
        <v>-32.1</v>
      </c>
      <c r="D60" s="84" t="s">
        <v>49</v>
      </c>
      <c r="E60" s="84" t="n">
        <v>-46.5</v>
      </c>
      <c r="F60" s="84" t="n">
        <v>-42.2</v>
      </c>
      <c r="G60" s="84" t="n">
        <v>-40</v>
      </c>
      <c r="H60" s="84" t="n">
        <v>-20.7</v>
      </c>
      <c r="I60" s="84" t="n">
        <v>-29.8</v>
      </c>
      <c r="J60" s="84" t="n">
        <v>15.9</v>
      </c>
      <c r="K60" s="84" t="n">
        <v>8.1</v>
      </c>
      <c r="L60" s="84" t="n">
        <v>-5.8</v>
      </c>
      <c r="M60" s="84" t="n">
        <v>-56.3</v>
      </c>
      <c r="N60" s="84" t="n">
        <v>28.9</v>
      </c>
      <c r="O60" s="84" t="s">
        <v>49</v>
      </c>
      <c r="P60" s="84" t="n">
        <v>-21.9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3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9</v>
      </c>
      <c r="H5" s="134"/>
      <c r="L5" s="7" t="s">
        <v>100</v>
      </c>
    </row>
    <row r="6" customFormat="false" ht="20.1" hidden="false" customHeight="true" outlineLevel="0" collapsed="false">
      <c r="A6" s="135" t="s">
        <v>101</v>
      </c>
      <c r="B6" s="136" t="s">
        <v>3</v>
      </c>
      <c r="C6" s="136"/>
      <c r="D6" s="136"/>
      <c r="E6" s="136" t="s">
        <v>86</v>
      </c>
      <c r="F6" s="136"/>
      <c r="G6" s="136"/>
      <c r="H6" s="137" t="s">
        <v>5</v>
      </c>
      <c r="I6" s="137" t="s">
        <v>102</v>
      </c>
      <c r="J6" s="136" t="s">
        <v>103</v>
      </c>
      <c r="K6" s="136"/>
      <c r="L6" s="136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7" t="s">
        <v>106</v>
      </c>
      <c r="E7" s="138" t="s">
        <v>104</v>
      </c>
      <c r="F7" s="139" t="s">
        <v>105</v>
      </c>
      <c r="G7" s="139" t="s">
        <v>106</v>
      </c>
      <c r="H7" s="137"/>
      <c r="I7" s="137"/>
      <c r="J7" s="138" t="s">
        <v>104</v>
      </c>
      <c r="K7" s="139" t="s">
        <v>105</v>
      </c>
      <c r="L7" s="137" t="s">
        <v>106</v>
      </c>
    </row>
    <row r="8" customFormat="false" ht="20.1" hidden="false" customHeight="true" outlineLevel="0" collapsed="false">
      <c r="A8" s="140" t="s">
        <v>107</v>
      </c>
      <c r="B8" s="141" t="n">
        <v>323319</v>
      </c>
      <c r="C8" s="141" t="n">
        <v>384245</v>
      </c>
      <c r="D8" s="141" t="n">
        <v>217956</v>
      </c>
      <c r="E8" s="141" t="n">
        <v>315317</v>
      </c>
      <c r="F8" s="141" t="n">
        <v>376474</v>
      </c>
      <c r="G8" s="141" t="n">
        <v>209555</v>
      </c>
      <c r="H8" s="141" t="n">
        <v>292372</v>
      </c>
      <c r="I8" s="141" t="n">
        <v>22945</v>
      </c>
      <c r="J8" s="141" t="n">
        <v>8002</v>
      </c>
      <c r="K8" s="141" t="n">
        <v>7771</v>
      </c>
      <c r="L8" s="141" t="n">
        <v>8401</v>
      </c>
    </row>
    <row r="9" customFormat="false" ht="20.1" hidden="false" customHeight="true" outlineLevel="0" collapsed="false">
      <c r="A9" s="142" t="s">
        <v>108</v>
      </c>
      <c r="B9" s="143" t="n">
        <v>270058</v>
      </c>
      <c r="C9" s="143" t="n">
        <v>337230</v>
      </c>
      <c r="D9" s="143" t="n">
        <v>175454</v>
      </c>
      <c r="E9" s="143" t="n">
        <v>266015</v>
      </c>
      <c r="F9" s="143" t="n">
        <v>332144</v>
      </c>
      <c r="G9" s="143" t="n">
        <v>172880</v>
      </c>
      <c r="H9" s="143" t="n">
        <v>246024</v>
      </c>
      <c r="I9" s="143" t="n">
        <v>19991</v>
      </c>
      <c r="J9" s="143" t="n">
        <v>4043</v>
      </c>
      <c r="K9" s="143" t="n">
        <v>5086</v>
      </c>
      <c r="L9" s="143" t="n">
        <v>2574</v>
      </c>
    </row>
    <row r="10" customFormat="false" ht="20.1" hidden="false" customHeight="true" outlineLevel="0" collapsed="false">
      <c r="A10" s="142" t="s">
        <v>109</v>
      </c>
      <c r="B10" s="143" t="n">
        <v>251030</v>
      </c>
      <c r="C10" s="143" t="n">
        <v>319571</v>
      </c>
      <c r="D10" s="143" t="n">
        <v>174209</v>
      </c>
      <c r="E10" s="143" t="n">
        <v>245636</v>
      </c>
      <c r="F10" s="143" t="n">
        <v>313436</v>
      </c>
      <c r="G10" s="143" t="n">
        <v>169645</v>
      </c>
      <c r="H10" s="143" t="n">
        <v>232401</v>
      </c>
      <c r="I10" s="143" t="n">
        <v>13235</v>
      </c>
      <c r="J10" s="143" t="n">
        <v>5394</v>
      </c>
      <c r="K10" s="143" t="n">
        <v>6135</v>
      </c>
      <c r="L10" s="143" t="n">
        <v>4564</v>
      </c>
    </row>
    <row r="11" customFormat="false" ht="20.1" hidden="false" customHeight="true" outlineLevel="0" collapsed="false">
      <c r="A11" s="142" t="s">
        <v>110</v>
      </c>
      <c r="B11" s="143" t="n">
        <v>231195</v>
      </c>
      <c r="C11" s="143" t="n">
        <v>301626</v>
      </c>
      <c r="D11" s="143" t="n">
        <v>151912</v>
      </c>
      <c r="E11" s="143" t="n">
        <v>221404</v>
      </c>
      <c r="F11" s="143" t="n">
        <v>286168</v>
      </c>
      <c r="G11" s="143" t="n">
        <v>148499</v>
      </c>
      <c r="H11" s="143" t="n">
        <v>210722</v>
      </c>
      <c r="I11" s="143" t="n">
        <v>10682</v>
      </c>
      <c r="J11" s="143" t="n">
        <v>9791</v>
      </c>
      <c r="K11" s="143" t="n">
        <v>15458</v>
      </c>
      <c r="L11" s="143" t="n">
        <v>3413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5"/>
      <c r="N3" s="15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9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101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9" t="s">
        <v>106</v>
      </c>
      <c r="E7" s="137" t="s">
        <v>104</v>
      </c>
      <c r="F7" s="139" t="s">
        <v>105</v>
      </c>
      <c r="G7" s="139" t="s">
        <v>106</v>
      </c>
      <c r="H7" s="137" t="s">
        <v>104</v>
      </c>
      <c r="I7" s="139" t="s">
        <v>105</v>
      </c>
      <c r="J7" s="139" t="s">
        <v>106</v>
      </c>
      <c r="K7" s="139" t="s">
        <v>104</v>
      </c>
      <c r="L7" s="137" t="s">
        <v>105</v>
      </c>
      <c r="M7" s="138" t="s">
        <v>106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7</v>
      </c>
      <c r="B9" s="151" t="n">
        <v>17.8</v>
      </c>
      <c r="C9" s="151" t="n">
        <v>17.9</v>
      </c>
      <c r="D9" s="151" t="n">
        <v>17.6</v>
      </c>
      <c r="E9" s="151" t="n">
        <v>140.5</v>
      </c>
      <c r="F9" s="151" t="n">
        <v>148.3</v>
      </c>
      <c r="G9" s="151" t="n">
        <v>127</v>
      </c>
      <c r="H9" s="151" t="n">
        <v>132</v>
      </c>
      <c r="I9" s="151" t="n">
        <v>138.1</v>
      </c>
      <c r="J9" s="151" t="n">
        <v>121.4</v>
      </c>
      <c r="K9" s="151" t="n">
        <v>8.5</v>
      </c>
      <c r="L9" s="151" t="n">
        <v>10.2</v>
      </c>
      <c r="M9" s="151" t="n">
        <v>5.6</v>
      </c>
    </row>
    <row r="10" customFormat="false" ht="20.1" hidden="false" customHeight="true" outlineLevel="0" collapsed="false">
      <c r="A10" s="142" t="s">
        <v>108</v>
      </c>
      <c r="B10" s="152" t="n">
        <v>18.3</v>
      </c>
      <c r="C10" s="152" t="n">
        <v>18.7</v>
      </c>
      <c r="D10" s="152" t="n">
        <v>17.8</v>
      </c>
      <c r="E10" s="152" t="n">
        <v>145.4</v>
      </c>
      <c r="F10" s="152" t="n">
        <v>157.1</v>
      </c>
      <c r="G10" s="152" t="n">
        <v>128.8</v>
      </c>
      <c r="H10" s="152" t="n">
        <v>134.1</v>
      </c>
      <c r="I10" s="152" t="n">
        <v>141.5</v>
      </c>
      <c r="J10" s="152" t="n">
        <v>123.6</v>
      </c>
      <c r="K10" s="152" t="n">
        <v>11.3</v>
      </c>
      <c r="L10" s="152" t="n">
        <v>15.6</v>
      </c>
      <c r="M10" s="152" t="n">
        <v>5.2</v>
      </c>
    </row>
    <row r="11" customFormat="false" ht="20.1" hidden="false" customHeight="true" outlineLevel="0" collapsed="false">
      <c r="A11" s="142" t="s">
        <v>109</v>
      </c>
      <c r="B11" s="152" t="n">
        <v>18.2</v>
      </c>
      <c r="C11" s="152" t="n">
        <v>19</v>
      </c>
      <c r="D11" s="152" t="n">
        <v>17.4</v>
      </c>
      <c r="E11" s="152" t="n">
        <v>137.6</v>
      </c>
      <c r="F11" s="152" t="n">
        <v>155.5</v>
      </c>
      <c r="G11" s="152" t="n">
        <v>117.7</v>
      </c>
      <c r="H11" s="152" t="n">
        <v>128.3</v>
      </c>
      <c r="I11" s="152" t="n">
        <v>142.4</v>
      </c>
      <c r="J11" s="152" t="n">
        <v>112.6</v>
      </c>
      <c r="K11" s="152" t="n">
        <v>9.3</v>
      </c>
      <c r="L11" s="152" t="n">
        <v>13.1</v>
      </c>
      <c r="M11" s="152" t="n">
        <v>5.1</v>
      </c>
    </row>
    <row r="12" customFormat="false" ht="20.1" hidden="false" customHeight="true" outlineLevel="0" collapsed="false">
      <c r="A12" s="142" t="s">
        <v>110</v>
      </c>
      <c r="B12" s="152" t="n">
        <v>17.8</v>
      </c>
      <c r="C12" s="152" t="n">
        <v>19.1</v>
      </c>
      <c r="D12" s="152" t="n">
        <v>16.4</v>
      </c>
      <c r="E12" s="152" t="n">
        <v>133.3</v>
      </c>
      <c r="F12" s="152" t="n">
        <v>154.8</v>
      </c>
      <c r="G12" s="152" t="n">
        <v>109.2</v>
      </c>
      <c r="H12" s="152" t="n">
        <v>126.4</v>
      </c>
      <c r="I12" s="152" t="n">
        <v>144.3</v>
      </c>
      <c r="J12" s="152" t="n">
        <v>106.3</v>
      </c>
      <c r="K12" s="152" t="n">
        <v>6.9</v>
      </c>
      <c r="L12" s="152" t="n">
        <v>10.5</v>
      </c>
      <c r="M12" s="152" t="n">
        <v>2.9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3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3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65" t="s">
        <v>114</v>
      </c>
      <c r="B7" s="165"/>
      <c r="C7" s="165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67" t="s">
        <v>115</v>
      </c>
      <c r="B8" s="168"/>
      <c r="C8" s="169" t="s">
        <v>27</v>
      </c>
      <c r="D8" s="170"/>
      <c r="E8" s="171" t="n">
        <v>251733</v>
      </c>
      <c r="F8" s="171" t="n">
        <v>244511</v>
      </c>
      <c r="G8" s="171" t="n">
        <v>230272</v>
      </c>
      <c r="H8" s="171" t="n">
        <v>14239</v>
      </c>
      <c r="I8" s="171" t="n">
        <v>7222</v>
      </c>
      <c r="J8" s="171" t="n">
        <v>321504</v>
      </c>
      <c r="K8" s="171" t="n">
        <v>311547</v>
      </c>
      <c r="L8" s="171" t="n">
        <v>9957</v>
      </c>
      <c r="M8" s="171" t="n">
        <v>167015</v>
      </c>
      <c r="N8" s="171" t="n">
        <v>163114</v>
      </c>
      <c r="O8" s="171" t="n">
        <v>3901</v>
      </c>
    </row>
    <row r="9" customFormat="false" ht="18" hidden="false" customHeight="true" outlineLevel="0" collapsed="false">
      <c r="A9" s="172" t="s">
        <v>116</v>
      </c>
      <c r="B9" s="173"/>
      <c r="C9" s="174" t="s">
        <v>28</v>
      </c>
      <c r="D9" s="77"/>
      <c r="E9" s="175" t="n">
        <v>338086</v>
      </c>
      <c r="F9" s="175" t="n">
        <v>338086</v>
      </c>
      <c r="G9" s="175" t="n">
        <v>316573</v>
      </c>
      <c r="H9" s="175" t="n">
        <v>21513</v>
      </c>
      <c r="I9" s="175" t="n">
        <v>0</v>
      </c>
      <c r="J9" s="175" t="n">
        <v>351986</v>
      </c>
      <c r="K9" s="175" t="n">
        <v>351986</v>
      </c>
      <c r="L9" s="175" t="n">
        <v>0</v>
      </c>
      <c r="M9" s="175" t="n">
        <v>204500</v>
      </c>
      <c r="N9" s="175" t="n">
        <v>204500</v>
      </c>
      <c r="O9" s="175" t="n">
        <v>0</v>
      </c>
    </row>
    <row r="10" customFormat="false" ht="18" hidden="false" customHeight="true" outlineLevel="0" collapsed="false">
      <c r="A10" s="176" t="s">
        <v>117</v>
      </c>
      <c r="B10" s="177"/>
      <c r="C10" s="178" t="s">
        <v>29</v>
      </c>
      <c r="D10" s="179"/>
      <c r="E10" s="180" t="n">
        <v>386929</v>
      </c>
      <c r="F10" s="180" t="n">
        <v>330199</v>
      </c>
      <c r="G10" s="180" t="n">
        <v>314233</v>
      </c>
      <c r="H10" s="180" t="n">
        <v>15966</v>
      </c>
      <c r="I10" s="180" t="n">
        <v>56730</v>
      </c>
      <c r="J10" s="180" t="n">
        <v>412956</v>
      </c>
      <c r="K10" s="180" t="n">
        <v>354043</v>
      </c>
      <c r="L10" s="180" t="n">
        <v>58913</v>
      </c>
      <c r="M10" s="180" t="n">
        <v>265870</v>
      </c>
      <c r="N10" s="180" t="n">
        <v>219293</v>
      </c>
      <c r="O10" s="180" t="n">
        <v>46577</v>
      </c>
    </row>
    <row r="11" customFormat="false" ht="18" hidden="false" customHeight="true" outlineLevel="0" collapsed="false">
      <c r="A11" s="176" t="s">
        <v>118</v>
      </c>
      <c r="B11" s="177"/>
      <c r="C11" s="178" t="s">
        <v>30</v>
      </c>
      <c r="D11" s="179"/>
      <c r="E11" s="180" t="n">
        <v>276302</v>
      </c>
      <c r="F11" s="180" t="n">
        <v>274171</v>
      </c>
      <c r="G11" s="180" t="n">
        <v>257010</v>
      </c>
      <c r="H11" s="180" t="n">
        <v>17161</v>
      </c>
      <c r="I11" s="180" t="n">
        <v>2131</v>
      </c>
      <c r="J11" s="180" t="n">
        <v>330371</v>
      </c>
      <c r="K11" s="180" t="n">
        <v>327904</v>
      </c>
      <c r="L11" s="180" t="n">
        <v>2467</v>
      </c>
      <c r="M11" s="180" t="n">
        <v>154029</v>
      </c>
      <c r="N11" s="180" t="n">
        <v>152658</v>
      </c>
      <c r="O11" s="180" t="n">
        <v>1371</v>
      </c>
    </row>
    <row r="12" customFormat="false" ht="18" hidden="false" customHeight="true" outlineLevel="0" collapsed="false">
      <c r="A12" s="176" t="s">
        <v>119</v>
      </c>
      <c r="B12" s="177"/>
      <c r="C12" s="178" t="s">
        <v>120</v>
      </c>
      <c r="D12" s="179"/>
      <c r="E12" s="180" t="n">
        <v>469099</v>
      </c>
      <c r="F12" s="180" t="n">
        <v>469099</v>
      </c>
      <c r="G12" s="180" t="n">
        <v>420860</v>
      </c>
      <c r="H12" s="180" t="n">
        <v>48239</v>
      </c>
      <c r="I12" s="180" t="n">
        <v>0</v>
      </c>
      <c r="J12" s="180" t="n">
        <v>482938</v>
      </c>
      <c r="K12" s="180" t="n">
        <v>482938</v>
      </c>
      <c r="L12" s="180" t="n">
        <v>0</v>
      </c>
      <c r="M12" s="180" t="n">
        <v>356193</v>
      </c>
      <c r="N12" s="180" t="n">
        <v>356193</v>
      </c>
      <c r="O12" s="180" t="n">
        <v>0</v>
      </c>
    </row>
    <row r="13" customFormat="false" ht="18" hidden="false" customHeight="true" outlineLevel="0" collapsed="false">
      <c r="A13" s="176" t="s">
        <v>121</v>
      </c>
      <c r="B13" s="177"/>
      <c r="C13" s="178" t="s">
        <v>32</v>
      </c>
      <c r="D13" s="179"/>
      <c r="E13" s="180" t="n">
        <v>332337</v>
      </c>
      <c r="F13" s="180" t="n">
        <v>324083</v>
      </c>
      <c r="G13" s="180" t="n">
        <v>300271</v>
      </c>
      <c r="H13" s="180" t="n">
        <v>23812</v>
      </c>
      <c r="I13" s="180" t="n">
        <v>8254</v>
      </c>
      <c r="J13" s="180" t="n">
        <v>380681</v>
      </c>
      <c r="K13" s="180" t="n">
        <v>376447</v>
      </c>
      <c r="L13" s="180" t="n">
        <v>4234</v>
      </c>
      <c r="M13" s="180" t="n">
        <v>218480</v>
      </c>
      <c r="N13" s="180" t="n">
        <v>200759</v>
      </c>
      <c r="O13" s="180" t="n">
        <v>17721</v>
      </c>
    </row>
    <row r="14" customFormat="false" ht="18" hidden="false" customHeight="true" outlineLevel="0" collapsed="false">
      <c r="A14" s="176" t="s">
        <v>122</v>
      </c>
      <c r="B14" s="177"/>
      <c r="C14" s="178" t="s">
        <v>33</v>
      </c>
      <c r="D14" s="179"/>
      <c r="E14" s="180" t="n">
        <v>259231</v>
      </c>
      <c r="F14" s="180" t="n">
        <v>253674</v>
      </c>
      <c r="G14" s="180" t="n">
        <v>221704</v>
      </c>
      <c r="H14" s="180" t="n">
        <v>31970</v>
      </c>
      <c r="I14" s="180" t="n">
        <v>5557</v>
      </c>
      <c r="J14" s="180" t="n">
        <v>288894</v>
      </c>
      <c r="K14" s="180" t="n">
        <v>284590</v>
      </c>
      <c r="L14" s="180" t="n">
        <v>4304</v>
      </c>
      <c r="M14" s="180" t="n">
        <v>145013</v>
      </c>
      <c r="N14" s="180" t="n">
        <v>134633</v>
      </c>
      <c r="O14" s="180" t="n">
        <v>10380</v>
      </c>
    </row>
    <row r="15" customFormat="false" ht="18" hidden="false" customHeight="true" outlineLevel="0" collapsed="false">
      <c r="A15" s="176" t="s">
        <v>123</v>
      </c>
      <c r="B15" s="177"/>
      <c r="C15" s="178" t="s">
        <v>34</v>
      </c>
      <c r="D15" s="179"/>
      <c r="E15" s="180" t="n">
        <v>214530</v>
      </c>
      <c r="F15" s="180" t="n">
        <v>209401</v>
      </c>
      <c r="G15" s="180" t="n">
        <v>200203</v>
      </c>
      <c r="H15" s="180" t="n">
        <v>9198</v>
      </c>
      <c r="I15" s="180" t="n">
        <v>5129</v>
      </c>
      <c r="J15" s="180" t="n">
        <v>295926</v>
      </c>
      <c r="K15" s="180" t="n">
        <v>288403</v>
      </c>
      <c r="L15" s="180" t="n">
        <v>7523</v>
      </c>
      <c r="M15" s="180" t="n">
        <v>138189</v>
      </c>
      <c r="N15" s="180" t="n">
        <v>135306</v>
      </c>
      <c r="O15" s="180" t="n">
        <v>2883</v>
      </c>
    </row>
    <row r="16" customFormat="false" ht="18" hidden="false" customHeight="true" outlineLevel="0" collapsed="false">
      <c r="A16" s="176" t="s">
        <v>124</v>
      </c>
      <c r="B16" s="177"/>
      <c r="C16" s="178" t="s">
        <v>35</v>
      </c>
      <c r="D16" s="179"/>
      <c r="E16" s="180" t="n">
        <v>335468</v>
      </c>
      <c r="F16" s="180" t="n">
        <v>325596</v>
      </c>
      <c r="G16" s="180" t="n">
        <v>294587</v>
      </c>
      <c r="H16" s="180" t="n">
        <v>31009</v>
      </c>
      <c r="I16" s="180" t="n">
        <v>9872</v>
      </c>
      <c r="J16" s="180" t="n">
        <v>468976</v>
      </c>
      <c r="K16" s="180" t="n">
        <v>455725</v>
      </c>
      <c r="L16" s="180" t="n">
        <v>13251</v>
      </c>
      <c r="M16" s="180" t="n">
        <v>214686</v>
      </c>
      <c r="N16" s="180" t="n">
        <v>207871</v>
      </c>
      <c r="O16" s="180" t="n">
        <v>6815</v>
      </c>
    </row>
    <row r="17" customFormat="false" ht="18" hidden="false" customHeight="true" outlineLevel="0" collapsed="false">
      <c r="A17" s="176" t="s">
        <v>125</v>
      </c>
      <c r="B17" s="177"/>
      <c r="C17" s="178" t="s">
        <v>36</v>
      </c>
      <c r="D17" s="179"/>
      <c r="E17" s="180" t="n">
        <v>290131</v>
      </c>
      <c r="F17" s="180" t="n">
        <v>284279</v>
      </c>
      <c r="G17" s="180" t="n">
        <v>274285</v>
      </c>
      <c r="H17" s="180" t="n">
        <v>9994</v>
      </c>
      <c r="I17" s="180" t="n">
        <v>5852</v>
      </c>
      <c r="J17" s="180" t="n">
        <v>396385</v>
      </c>
      <c r="K17" s="180" t="n">
        <v>386243</v>
      </c>
      <c r="L17" s="180" t="n">
        <v>10142</v>
      </c>
      <c r="M17" s="180" t="n">
        <v>168224</v>
      </c>
      <c r="N17" s="180" t="n">
        <v>167294</v>
      </c>
      <c r="O17" s="180" t="n">
        <v>930</v>
      </c>
    </row>
    <row r="18" customFormat="false" ht="18" hidden="false" customHeight="true" outlineLevel="0" collapsed="false">
      <c r="A18" s="176" t="s">
        <v>126</v>
      </c>
      <c r="B18" s="177"/>
      <c r="C18" s="178" t="s">
        <v>127</v>
      </c>
      <c r="D18" s="179"/>
      <c r="E18" s="180" t="n">
        <v>87190</v>
      </c>
      <c r="F18" s="180" t="n">
        <v>87177</v>
      </c>
      <c r="G18" s="180" t="n">
        <v>83359</v>
      </c>
      <c r="H18" s="180" t="n">
        <v>3818</v>
      </c>
      <c r="I18" s="180" t="n">
        <v>13</v>
      </c>
      <c r="J18" s="180" t="n">
        <v>116814</v>
      </c>
      <c r="K18" s="180" t="n">
        <v>116795</v>
      </c>
      <c r="L18" s="180" t="n">
        <v>19</v>
      </c>
      <c r="M18" s="180" t="n">
        <v>70631</v>
      </c>
      <c r="N18" s="180" t="n">
        <v>70622</v>
      </c>
      <c r="O18" s="180" t="n">
        <v>9</v>
      </c>
    </row>
    <row r="19" customFormat="false" ht="18" hidden="false" customHeight="true" outlineLevel="0" collapsed="false">
      <c r="A19" s="176" t="s">
        <v>128</v>
      </c>
      <c r="B19" s="177"/>
      <c r="C19" s="178" t="s">
        <v>129</v>
      </c>
      <c r="D19" s="179"/>
      <c r="E19" s="180" t="n">
        <v>232270</v>
      </c>
      <c r="F19" s="180" t="n">
        <v>230355</v>
      </c>
      <c r="G19" s="180" t="n">
        <v>217418</v>
      </c>
      <c r="H19" s="180" t="n">
        <v>12937</v>
      </c>
      <c r="I19" s="180" t="n">
        <v>1915</v>
      </c>
      <c r="J19" s="180" t="n">
        <v>309880</v>
      </c>
      <c r="K19" s="180" t="n">
        <v>306977</v>
      </c>
      <c r="L19" s="180" t="n">
        <v>2903</v>
      </c>
      <c r="M19" s="180" t="n">
        <v>208162</v>
      </c>
      <c r="N19" s="180" t="n">
        <v>206554</v>
      </c>
      <c r="O19" s="180" t="n">
        <v>1608</v>
      </c>
    </row>
    <row r="20" customFormat="false" ht="18" hidden="false" customHeight="true" outlineLevel="0" collapsed="false">
      <c r="A20" s="176" t="s">
        <v>130</v>
      </c>
      <c r="B20" s="177"/>
      <c r="C20" s="178" t="s">
        <v>131</v>
      </c>
      <c r="D20" s="179"/>
      <c r="E20" s="180" t="n">
        <v>353904</v>
      </c>
      <c r="F20" s="180" t="n">
        <v>342371</v>
      </c>
      <c r="G20" s="180" t="n">
        <v>340937</v>
      </c>
      <c r="H20" s="180" t="n">
        <v>1434</v>
      </c>
      <c r="I20" s="180" t="n">
        <v>11533</v>
      </c>
      <c r="J20" s="180" t="n">
        <v>422862</v>
      </c>
      <c r="K20" s="180" t="n">
        <v>404230</v>
      </c>
      <c r="L20" s="180" t="n">
        <v>18632</v>
      </c>
      <c r="M20" s="180" t="n">
        <v>302183</v>
      </c>
      <c r="N20" s="180" t="n">
        <v>295975</v>
      </c>
      <c r="O20" s="180" t="n">
        <v>6208</v>
      </c>
    </row>
    <row r="21" customFormat="false" ht="18" hidden="false" customHeight="true" outlineLevel="0" collapsed="false">
      <c r="A21" s="176" t="s">
        <v>132</v>
      </c>
      <c r="B21" s="177"/>
      <c r="C21" s="178" t="s">
        <v>40</v>
      </c>
      <c r="D21" s="179"/>
      <c r="E21" s="180" t="n">
        <v>394016</v>
      </c>
      <c r="F21" s="180" t="n">
        <v>289513</v>
      </c>
      <c r="G21" s="180" t="n">
        <v>274841</v>
      </c>
      <c r="H21" s="180" t="n">
        <v>14672</v>
      </c>
      <c r="I21" s="180" t="n">
        <v>104503</v>
      </c>
      <c r="J21" s="180" t="n">
        <v>499869</v>
      </c>
      <c r="K21" s="180" t="n">
        <v>363621</v>
      </c>
      <c r="L21" s="180" t="n">
        <v>136248</v>
      </c>
      <c r="M21" s="180" t="n">
        <v>250694</v>
      </c>
      <c r="N21" s="180" t="n">
        <v>189172</v>
      </c>
      <c r="O21" s="180" t="n">
        <v>61522</v>
      </c>
    </row>
    <row r="22" customFormat="false" ht="18" hidden="false" customHeight="true" outlineLevel="0" collapsed="false">
      <c r="A22" s="181" t="s">
        <v>133</v>
      </c>
      <c r="B22" s="177"/>
      <c r="C22" s="178" t="s">
        <v>134</v>
      </c>
      <c r="D22" s="179"/>
      <c r="E22" s="141" t="n">
        <v>228508</v>
      </c>
      <c r="F22" s="141" t="n">
        <v>226190</v>
      </c>
      <c r="G22" s="141" t="n">
        <v>211429</v>
      </c>
      <c r="H22" s="141" t="n">
        <v>14761</v>
      </c>
      <c r="I22" s="141" t="n">
        <v>2318</v>
      </c>
      <c r="J22" s="141" t="n">
        <v>299965</v>
      </c>
      <c r="K22" s="141" t="n">
        <v>296614</v>
      </c>
      <c r="L22" s="141" t="n">
        <v>3351</v>
      </c>
      <c r="M22" s="141" t="n">
        <v>140200</v>
      </c>
      <c r="N22" s="141" t="n">
        <v>139159</v>
      </c>
      <c r="O22" s="141" t="n">
        <v>1041</v>
      </c>
    </row>
    <row r="23" customFormat="false" ht="18" hidden="false" customHeight="true" outlineLevel="0" collapsed="false">
      <c r="A23" s="182" t="s">
        <v>135</v>
      </c>
      <c r="B23" s="173"/>
      <c r="C23" s="174" t="s">
        <v>136</v>
      </c>
      <c r="D23" s="77"/>
      <c r="E23" s="183" t="n">
        <v>207011</v>
      </c>
      <c r="F23" s="183" t="n">
        <v>206245</v>
      </c>
      <c r="G23" s="183" t="n">
        <v>182496</v>
      </c>
      <c r="H23" s="183" t="n">
        <v>23749</v>
      </c>
      <c r="I23" s="183" t="n">
        <v>766</v>
      </c>
      <c r="J23" s="183" t="n">
        <v>284713</v>
      </c>
      <c r="K23" s="183" t="n">
        <v>283081</v>
      </c>
      <c r="L23" s="183" t="n">
        <v>1632</v>
      </c>
      <c r="M23" s="183" t="n">
        <v>143284</v>
      </c>
      <c r="N23" s="183" t="n">
        <v>143229</v>
      </c>
      <c r="O23" s="183" t="n">
        <v>55</v>
      </c>
    </row>
    <row r="24" customFormat="false" ht="18" hidden="false" customHeight="true" outlineLevel="0" collapsed="false">
      <c r="A24" s="176" t="s">
        <v>137</v>
      </c>
      <c r="B24" s="177"/>
      <c r="C24" s="178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9</v>
      </c>
      <c r="B25" s="177"/>
      <c r="C25" s="178" t="s">
        <v>140</v>
      </c>
      <c r="D25" s="179"/>
      <c r="E25" s="180" t="n">
        <v>204085</v>
      </c>
      <c r="F25" s="180" t="n">
        <v>204085</v>
      </c>
      <c r="G25" s="180" t="n">
        <v>191890</v>
      </c>
      <c r="H25" s="180" t="n">
        <v>12195</v>
      </c>
      <c r="I25" s="180" t="n">
        <v>0</v>
      </c>
      <c r="J25" s="180" t="n">
        <v>293522</v>
      </c>
      <c r="K25" s="180" t="n">
        <v>293522</v>
      </c>
      <c r="L25" s="180" t="n">
        <v>0</v>
      </c>
      <c r="M25" s="180" t="n">
        <v>140151</v>
      </c>
      <c r="N25" s="180" t="n">
        <v>140151</v>
      </c>
      <c r="O25" s="180" t="n">
        <v>0</v>
      </c>
    </row>
    <row r="26" customFormat="false" ht="18" hidden="false" customHeight="true" outlineLevel="0" collapsed="false">
      <c r="A26" s="176" t="s">
        <v>141</v>
      </c>
      <c r="B26" s="177"/>
      <c r="C26" s="178" t="s">
        <v>142</v>
      </c>
      <c r="D26" s="179"/>
      <c r="E26" s="180" t="n">
        <v>263208</v>
      </c>
      <c r="F26" s="180" t="n">
        <v>263208</v>
      </c>
      <c r="G26" s="180" t="n">
        <v>253138</v>
      </c>
      <c r="H26" s="180" t="n">
        <v>10070</v>
      </c>
      <c r="I26" s="180" t="n">
        <v>0</v>
      </c>
      <c r="J26" s="180" t="n">
        <v>282422</v>
      </c>
      <c r="K26" s="180" t="n">
        <v>282422</v>
      </c>
      <c r="L26" s="180" t="n">
        <v>0</v>
      </c>
      <c r="M26" s="180" t="n">
        <v>160681</v>
      </c>
      <c r="N26" s="180" t="n">
        <v>160681</v>
      </c>
      <c r="O26" s="180" t="n">
        <v>0</v>
      </c>
    </row>
    <row r="27" customFormat="false" ht="18" hidden="false" customHeight="true" outlineLevel="0" collapsed="false">
      <c r="A27" s="176" t="s">
        <v>143</v>
      </c>
      <c r="B27" s="177"/>
      <c r="C27" s="178" t="s">
        <v>144</v>
      </c>
      <c r="D27" s="179"/>
      <c r="E27" s="180" t="n">
        <v>230403</v>
      </c>
      <c r="F27" s="180" t="n">
        <v>230403</v>
      </c>
      <c r="G27" s="180" t="n">
        <v>212132</v>
      </c>
      <c r="H27" s="180" t="n">
        <v>18271</v>
      </c>
      <c r="I27" s="180" t="n">
        <v>0</v>
      </c>
      <c r="J27" s="180" t="n">
        <v>283414</v>
      </c>
      <c r="K27" s="180" t="n">
        <v>283414</v>
      </c>
      <c r="L27" s="180" t="n">
        <v>0</v>
      </c>
      <c r="M27" s="180" t="n">
        <v>142285</v>
      </c>
      <c r="N27" s="180" t="n">
        <v>142285</v>
      </c>
      <c r="O27" s="180" t="n">
        <v>0</v>
      </c>
    </row>
    <row r="28" customFormat="false" ht="18" hidden="false" customHeight="true" outlineLevel="0" collapsed="false">
      <c r="A28" s="176" t="s">
        <v>145</v>
      </c>
      <c r="B28" s="177"/>
      <c r="C28" s="178" t="s">
        <v>146</v>
      </c>
      <c r="D28" s="179"/>
      <c r="E28" s="180" t="n">
        <v>271231</v>
      </c>
      <c r="F28" s="180" t="n">
        <v>271231</v>
      </c>
      <c r="G28" s="180" t="n">
        <v>243164</v>
      </c>
      <c r="H28" s="180" t="n">
        <v>28067</v>
      </c>
      <c r="I28" s="180" t="n">
        <v>0</v>
      </c>
      <c r="J28" s="180" t="n">
        <v>298677</v>
      </c>
      <c r="K28" s="180" t="n">
        <v>298677</v>
      </c>
      <c r="L28" s="180" t="n">
        <v>0</v>
      </c>
      <c r="M28" s="180" t="n">
        <v>147360</v>
      </c>
      <c r="N28" s="180" t="n">
        <v>147360</v>
      </c>
      <c r="O28" s="180" t="n">
        <v>0</v>
      </c>
    </row>
    <row r="29" customFormat="false" ht="18" hidden="false" customHeight="true" outlineLevel="0" collapsed="false">
      <c r="A29" s="176" t="s">
        <v>147</v>
      </c>
      <c r="B29" s="177"/>
      <c r="C29" s="178" t="s">
        <v>148</v>
      </c>
      <c r="D29" s="179"/>
      <c r="E29" s="180" t="n">
        <v>267819</v>
      </c>
      <c r="F29" s="180" t="n">
        <v>265714</v>
      </c>
      <c r="G29" s="180" t="n">
        <v>226778</v>
      </c>
      <c r="H29" s="180" t="n">
        <v>38936</v>
      </c>
      <c r="I29" s="180" t="n">
        <v>2105</v>
      </c>
      <c r="J29" s="180" t="n">
        <v>317115</v>
      </c>
      <c r="K29" s="180" t="n">
        <v>314416</v>
      </c>
      <c r="L29" s="180" t="n">
        <v>2699</v>
      </c>
      <c r="M29" s="180" t="n">
        <v>161860</v>
      </c>
      <c r="N29" s="180" t="n">
        <v>161032</v>
      </c>
      <c r="O29" s="180" t="n">
        <v>828</v>
      </c>
    </row>
    <row r="30" customFormat="false" ht="18" hidden="false" customHeight="true" outlineLevel="0" collapsed="false">
      <c r="A30" s="176" t="s">
        <v>149</v>
      </c>
      <c r="B30" s="177"/>
      <c r="C30" s="178" t="s">
        <v>150</v>
      </c>
      <c r="D30" s="179"/>
      <c r="E30" s="180" t="n">
        <v>363418</v>
      </c>
      <c r="F30" s="180" t="n">
        <v>356128</v>
      </c>
      <c r="G30" s="180" t="n">
        <v>343644</v>
      </c>
      <c r="H30" s="180" t="n">
        <v>12484</v>
      </c>
      <c r="I30" s="180" t="n">
        <v>7290</v>
      </c>
      <c r="J30" s="180" t="n">
        <v>395947</v>
      </c>
      <c r="K30" s="180" t="n">
        <v>391291</v>
      </c>
      <c r="L30" s="180" t="n">
        <v>4656</v>
      </c>
      <c r="M30" s="180" t="n">
        <v>229471</v>
      </c>
      <c r="N30" s="180" t="n">
        <v>211334</v>
      </c>
      <c r="O30" s="180" t="n">
        <v>18137</v>
      </c>
    </row>
    <row r="31" customFormat="false" ht="18" hidden="false" customHeight="true" outlineLevel="0" collapsed="false">
      <c r="A31" s="176" t="s">
        <v>151</v>
      </c>
      <c r="B31" s="177"/>
      <c r="C31" s="178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76" t="s">
        <v>154</v>
      </c>
      <c r="B32" s="177"/>
      <c r="C32" s="178" t="s">
        <v>155</v>
      </c>
      <c r="D32" s="179"/>
      <c r="E32" s="180" t="n">
        <v>224248</v>
      </c>
      <c r="F32" s="180" t="n">
        <v>223514</v>
      </c>
      <c r="G32" s="180" t="n">
        <v>206010</v>
      </c>
      <c r="H32" s="180" t="n">
        <v>17504</v>
      </c>
      <c r="I32" s="180" t="n">
        <v>734</v>
      </c>
      <c r="J32" s="180" t="n">
        <v>300899</v>
      </c>
      <c r="K32" s="180" t="n">
        <v>299780</v>
      </c>
      <c r="L32" s="180" t="n">
        <v>1119</v>
      </c>
      <c r="M32" s="180" t="n">
        <v>121598</v>
      </c>
      <c r="N32" s="180" t="n">
        <v>121378</v>
      </c>
      <c r="O32" s="180" t="n">
        <v>220</v>
      </c>
    </row>
    <row r="33" customFormat="false" ht="18" hidden="false" customHeight="true" outlineLevel="0" collapsed="false">
      <c r="A33" s="176" t="s">
        <v>156</v>
      </c>
      <c r="B33" s="177"/>
      <c r="C33" s="178" t="s">
        <v>157</v>
      </c>
      <c r="D33" s="179"/>
      <c r="E33" s="180" t="n">
        <v>203961</v>
      </c>
      <c r="F33" s="180" t="n">
        <v>196399</v>
      </c>
      <c r="G33" s="180" t="n">
        <v>193583</v>
      </c>
      <c r="H33" s="180" t="n">
        <v>2816</v>
      </c>
      <c r="I33" s="180" t="n">
        <v>7562</v>
      </c>
      <c r="J33" s="180" t="n">
        <v>260240</v>
      </c>
      <c r="K33" s="180" t="n">
        <v>249753</v>
      </c>
      <c r="L33" s="180" t="n">
        <v>10487</v>
      </c>
      <c r="M33" s="180" t="n">
        <v>114282</v>
      </c>
      <c r="N33" s="180" t="n">
        <v>111380</v>
      </c>
      <c r="O33" s="180" t="n">
        <v>2902</v>
      </c>
    </row>
    <row r="34" customFormat="false" ht="18" hidden="false" customHeight="true" outlineLevel="0" collapsed="false">
      <c r="A34" s="176" t="s">
        <v>158</v>
      </c>
      <c r="B34" s="177"/>
      <c r="C34" s="178" t="s">
        <v>159</v>
      </c>
      <c r="D34" s="179"/>
      <c r="E34" s="180" t="n">
        <v>210277</v>
      </c>
      <c r="F34" s="180" t="n">
        <v>210277</v>
      </c>
      <c r="G34" s="180" t="n">
        <v>201363</v>
      </c>
      <c r="H34" s="180" t="n">
        <v>8914</v>
      </c>
      <c r="I34" s="180" t="n">
        <v>0</v>
      </c>
      <c r="J34" s="180" t="n">
        <v>332685</v>
      </c>
      <c r="K34" s="180" t="n">
        <v>332685</v>
      </c>
      <c r="L34" s="180" t="n">
        <v>0</v>
      </c>
      <c r="M34" s="180" t="n">
        <v>153389</v>
      </c>
      <c r="N34" s="180" t="n">
        <v>153389</v>
      </c>
      <c r="O34" s="180" t="n">
        <v>0</v>
      </c>
    </row>
    <row r="35" customFormat="false" ht="18" hidden="false" customHeight="true" outlineLevel="0" collapsed="false">
      <c r="A35" s="176" t="s">
        <v>160</v>
      </c>
      <c r="B35" s="177"/>
      <c r="C35" s="178" t="s">
        <v>161</v>
      </c>
      <c r="D35" s="179"/>
      <c r="E35" s="180" t="n">
        <v>258547</v>
      </c>
      <c r="F35" s="180" t="n">
        <v>258547</v>
      </c>
      <c r="G35" s="180" t="n">
        <v>231903</v>
      </c>
      <c r="H35" s="180" t="n">
        <v>26644</v>
      </c>
      <c r="I35" s="180" t="n">
        <v>0</v>
      </c>
      <c r="J35" s="180" t="n">
        <v>292658</v>
      </c>
      <c r="K35" s="180" t="n">
        <v>292658</v>
      </c>
      <c r="L35" s="180" t="n">
        <v>0</v>
      </c>
      <c r="M35" s="180" t="n">
        <v>162980</v>
      </c>
      <c r="N35" s="180" t="n">
        <v>162980</v>
      </c>
      <c r="O35" s="180" t="n">
        <v>0</v>
      </c>
    </row>
    <row r="36" customFormat="false" ht="18" hidden="false" customHeight="true" outlineLevel="0" collapsed="false">
      <c r="A36" s="176" t="s">
        <v>162</v>
      </c>
      <c r="B36" s="177"/>
      <c r="C36" s="178" t="s">
        <v>163</v>
      </c>
      <c r="D36" s="179"/>
      <c r="E36" s="180" t="n">
        <v>289538</v>
      </c>
      <c r="F36" s="180" t="n">
        <v>289270</v>
      </c>
      <c r="G36" s="180" t="n">
        <v>284243</v>
      </c>
      <c r="H36" s="180" t="n">
        <v>5027</v>
      </c>
      <c r="I36" s="180" t="n">
        <v>268</v>
      </c>
      <c r="J36" s="180" t="n">
        <v>300799</v>
      </c>
      <c r="K36" s="180" t="n">
        <v>300498</v>
      </c>
      <c r="L36" s="180" t="n">
        <v>301</v>
      </c>
      <c r="M36" s="180" t="n">
        <v>197590</v>
      </c>
      <c r="N36" s="180" t="n">
        <v>197590</v>
      </c>
      <c r="O36" s="180" t="n">
        <v>0</v>
      </c>
    </row>
    <row r="37" customFormat="false" ht="18" hidden="false" customHeight="true" outlineLevel="0" collapsed="false">
      <c r="A37" s="176" t="s">
        <v>164</v>
      </c>
      <c r="B37" s="177"/>
      <c r="C37" s="178" t="s">
        <v>165</v>
      </c>
      <c r="D37" s="179"/>
      <c r="E37" s="180" t="n">
        <v>282079</v>
      </c>
      <c r="F37" s="180" t="n">
        <v>282079</v>
      </c>
      <c r="G37" s="180" t="n">
        <v>271047</v>
      </c>
      <c r="H37" s="180" t="n">
        <v>11032</v>
      </c>
      <c r="I37" s="180" t="n">
        <v>0</v>
      </c>
      <c r="J37" s="180" t="n">
        <v>326440</v>
      </c>
      <c r="K37" s="180" t="n">
        <v>326440</v>
      </c>
      <c r="L37" s="180" t="n">
        <v>0</v>
      </c>
      <c r="M37" s="180" t="n">
        <v>113492</v>
      </c>
      <c r="N37" s="180" t="n">
        <v>113492</v>
      </c>
      <c r="O37" s="180" t="n">
        <v>0</v>
      </c>
    </row>
    <row r="38" customFormat="false" ht="18" hidden="false" customHeight="true" outlineLevel="0" collapsed="false">
      <c r="A38" s="176" t="s">
        <v>166</v>
      </c>
      <c r="B38" s="177"/>
      <c r="C38" s="178" t="s">
        <v>167</v>
      </c>
      <c r="D38" s="179"/>
      <c r="E38" s="180" t="n">
        <v>270426</v>
      </c>
      <c r="F38" s="180" t="n">
        <v>270426</v>
      </c>
      <c r="G38" s="180" t="n">
        <v>263020</v>
      </c>
      <c r="H38" s="180" t="n">
        <v>7406</v>
      </c>
      <c r="I38" s="180" t="n">
        <v>0</v>
      </c>
      <c r="J38" s="180" t="n">
        <v>302664</v>
      </c>
      <c r="K38" s="180" t="n">
        <v>302664</v>
      </c>
      <c r="L38" s="180" t="n">
        <v>0</v>
      </c>
      <c r="M38" s="180" t="n">
        <v>168407</v>
      </c>
      <c r="N38" s="180" t="n">
        <v>168407</v>
      </c>
      <c r="O38" s="180" t="n">
        <v>0</v>
      </c>
    </row>
    <row r="39" customFormat="false" ht="18" hidden="false" customHeight="true" outlineLevel="0" collapsed="false">
      <c r="A39" s="176" t="s">
        <v>168</v>
      </c>
      <c r="B39" s="177"/>
      <c r="C39" s="178" t="s">
        <v>169</v>
      </c>
      <c r="D39" s="179"/>
      <c r="E39" s="180" t="n">
        <v>307158</v>
      </c>
      <c r="F39" s="180" t="n">
        <v>306828</v>
      </c>
      <c r="G39" s="180" t="n">
        <v>297737</v>
      </c>
      <c r="H39" s="180" t="n">
        <v>9091</v>
      </c>
      <c r="I39" s="180" t="n">
        <v>330</v>
      </c>
      <c r="J39" s="180" t="n">
        <v>349798</v>
      </c>
      <c r="K39" s="180" t="n">
        <v>349407</v>
      </c>
      <c r="L39" s="180" t="n">
        <v>391</v>
      </c>
      <c r="M39" s="180" t="n">
        <v>144251</v>
      </c>
      <c r="N39" s="180" t="n">
        <v>144156</v>
      </c>
      <c r="O39" s="180" t="n">
        <v>95</v>
      </c>
    </row>
    <row r="40" customFormat="false" ht="18" hidden="false" customHeight="true" outlineLevel="0" collapsed="false">
      <c r="A40" s="176" t="s">
        <v>170</v>
      </c>
      <c r="B40" s="177"/>
      <c r="C40" s="178" t="s">
        <v>171</v>
      </c>
      <c r="D40" s="179"/>
      <c r="E40" s="180" t="n">
        <v>324300</v>
      </c>
      <c r="F40" s="180" t="n">
        <v>315980</v>
      </c>
      <c r="G40" s="180" t="n">
        <v>292930</v>
      </c>
      <c r="H40" s="180" t="n">
        <v>23050</v>
      </c>
      <c r="I40" s="180" t="n">
        <v>8320</v>
      </c>
      <c r="J40" s="180" t="n">
        <v>358996</v>
      </c>
      <c r="K40" s="180" t="n">
        <v>350487</v>
      </c>
      <c r="L40" s="180" t="n">
        <v>8509</v>
      </c>
      <c r="M40" s="180" t="n">
        <v>188338</v>
      </c>
      <c r="N40" s="180" t="n">
        <v>180759</v>
      </c>
      <c r="O40" s="180" t="n">
        <v>7579</v>
      </c>
    </row>
    <row r="41" customFormat="false" ht="18" hidden="false" customHeight="true" outlineLevel="0" collapsed="false">
      <c r="A41" s="176" t="s">
        <v>172</v>
      </c>
      <c r="B41" s="177"/>
      <c r="C41" s="178" t="s">
        <v>173</v>
      </c>
      <c r="D41" s="179"/>
      <c r="E41" s="180" t="n">
        <v>331062</v>
      </c>
      <c r="F41" s="180" t="n">
        <v>328074</v>
      </c>
      <c r="G41" s="180" t="n">
        <v>302723</v>
      </c>
      <c r="H41" s="180" t="n">
        <v>25351</v>
      </c>
      <c r="I41" s="180" t="n">
        <v>2988</v>
      </c>
      <c r="J41" s="180" t="n">
        <v>384668</v>
      </c>
      <c r="K41" s="180" t="n">
        <v>381335</v>
      </c>
      <c r="L41" s="180" t="n">
        <v>3333</v>
      </c>
      <c r="M41" s="180" t="n">
        <v>185096</v>
      </c>
      <c r="N41" s="180" t="n">
        <v>183046</v>
      </c>
      <c r="O41" s="180" t="n">
        <v>2050</v>
      </c>
    </row>
    <row r="42" customFormat="false" ht="18" hidden="false" customHeight="true" outlineLevel="0" collapsed="false">
      <c r="A42" s="176" t="s">
        <v>174</v>
      </c>
      <c r="B42" s="177"/>
      <c r="C42" s="178" t="s">
        <v>175</v>
      </c>
      <c r="D42" s="179"/>
      <c r="E42" s="180" t="n">
        <v>279075</v>
      </c>
      <c r="F42" s="180" t="n">
        <v>276767</v>
      </c>
      <c r="G42" s="180" t="n">
        <v>263575</v>
      </c>
      <c r="H42" s="180" t="n">
        <v>13192</v>
      </c>
      <c r="I42" s="180" t="n">
        <v>2308</v>
      </c>
      <c r="J42" s="180" t="n">
        <v>317878</v>
      </c>
      <c r="K42" s="180" t="n">
        <v>315028</v>
      </c>
      <c r="L42" s="180" t="n">
        <v>2850</v>
      </c>
      <c r="M42" s="180" t="n">
        <v>170991</v>
      </c>
      <c r="N42" s="180" t="n">
        <v>170191</v>
      </c>
      <c r="O42" s="180" t="n">
        <v>800</v>
      </c>
    </row>
    <row r="43" customFormat="false" ht="18" hidden="false" customHeight="true" outlineLevel="0" collapsed="false">
      <c r="A43" s="176" t="s">
        <v>176</v>
      </c>
      <c r="B43" s="177"/>
      <c r="C43" s="178" t="s">
        <v>177</v>
      </c>
      <c r="D43" s="179"/>
      <c r="E43" s="180" t="n">
        <v>332354</v>
      </c>
      <c r="F43" s="180" t="n">
        <v>332038</v>
      </c>
      <c r="G43" s="180" t="n">
        <v>322399</v>
      </c>
      <c r="H43" s="180" t="n">
        <v>9639</v>
      </c>
      <c r="I43" s="180" t="n">
        <v>316</v>
      </c>
      <c r="J43" s="180" t="n">
        <v>363663</v>
      </c>
      <c r="K43" s="180" t="n">
        <v>363433</v>
      </c>
      <c r="L43" s="180" t="n">
        <v>230</v>
      </c>
      <c r="M43" s="180" t="n">
        <v>171677</v>
      </c>
      <c r="N43" s="180" t="n">
        <v>170919</v>
      </c>
      <c r="O43" s="180" t="n">
        <v>758</v>
      </c>
    </row>
    <row r="44" customFormat="false" ht="18" hidden="false" customHeight="true" outlineLevel="0" collapsed="false">
      <c r="A44" s="176" t="s">
        <v>178</v>
      </c>
      <c r="B44" s="177"/>
      <c r="C44" s="178" t="s">
        <v>179</v>
      </c>
      <c r="D44" s="179"/>
      <c r="E44" s="180" t="n">
        <v>293723</v>
      </c>
      <c r="F44" s="180" t="n">
        <v>279381</v>
      </c>
      <c r="G44" s="180" t="n">
        <v>271281</v>
      </c>
      <c r="H44" s="180" t="n">
        <v>8100</v>
      </c>
      <c r="I44" s="180" t="n">
        <v>14342</v>
      </c>
      <c r="J44" s="180" t="n">
        <v>354332</v>
      </c>
      <c r="K44" s="180" t="n">
        <v>335366</v>
      </c>
      <c r="L44" s="180" t="n">
        <v>18966</v>
      </c>
      <c r="M44" s="180" t="n">
        <v>157654</v>
      </c>
      <c r="N44" s="180" t="n">
        <v>153692</v>
      </c>
      <c r="O44" s="180" t="n">
        <v>3962</v>
      </c>
    </row>
    <row r="45" customFormat="false" ht="18" hidden="false" customHeight="true" outlineLevel="0" collapsed="false">
      <c r="A45" s="182" t="s">
        <v>180</v>
      </c>
      <c r="B45" s="177"/>
      <c r="C45" s="178" t="s">
        <v>181</v>
      </c>
      <c r="D45" s="179"/>
      <c r="E45" s="141" t="n">
        <v>256242</v>
      </c>
      <c r="F45" s="141" t="n">
        <v>255719</v>
      </c>
      <c r="G45" s="141" t="n">
        <v>249154</v>
      </c>
      <c r="H45" s="141" t="n">
        <v>6565</v>
      </c>
      <c r="I45" s="141" t="n">
        <v>523</v>
      </c>
      <c r="J45" s="141" t="n">
        <v>329456</v>
      </c>
      <c r="K45" s="141" t="n">
        <v>328598</v>
      </c>
      <c r="L45" s="141" t="n">
        <v>858</v>
      </c>
      <c r="M45" s="141" t="n">
        <v>141816</v>
      </c>
      <c r="N45" s="141" t="n">
        <v>141816</v>
      </c>
      <c r="O45" s="141" t="n">
        <v>0</v>
      </c>
    </row>
    <row r="46" customFormat="false" ht="18" hidden="false" customHeight="true" outlineLevel="0" collapsed="false">
      <c r="A46" s="184" t="s">
        <v>182</v>
      </c>
      <c r="B46" s="173"/>
      <c r="C46" s="174" t="s">
        <v>183</v>
      </c>
      <c r="D46" s="77"/>
      <c r="E46" s="183" t="n">
        <v>283502</v>
      </c>
      <c r="F46" s="183" t="n">
        <v>271431</v>
      </c>
      <c r="G46" s="183" t="n">
        <v>258666</v>
      </c>
      <c r="H46" s="183" t="n">
        <v>12765</v>
      </c>
      <c r="I46" s="183" t="n">
        <v>12071</v>
      </c>
      <c r="J46" s="183" t="n">
        <v>335506</v>
      </c>
      <c r="K46" s="183" t="n">
        <v>319580</v>
      </c>
      <c r="L46" s="183" t="n">
        <v>15926</v>
      </c>
      <c r="M46" s="183" t="n">
        <v>174289</v>
      </c>
      <c r="N46" s="183" t="n">
        <v>170315</v>
      </c>
      <c r="O46" s="183" t="n">
        <v>3974</v>
      </c>
    </row>
    <row r="47" customFormat="false" ht="18" hidden="false" customHeight="true" outlineLevel="0" collapsed="false">
      <c r="A47" s="181" t="s">
        <v>184</v>
      </c>
      <c r="B47" s="177"/>
      <c r="C47" s="178" t="s">
        <v>185</v>
      </c>
      <c r="D47" s="179"/>
      <c r="E47" s="185" t="n">
        <v>194080</v>
      </c>
      <c r="F47" s="185" t="n">
        <v>191010</v>
      </c>
      <c r="G47" s="185" t="n">
        <v>182870</v>
      </c>
      <c r="H47" s="185" t="n">
        <v>8140</v>
      </c>
      <c r="I47" s="185" t="n">
        <v>3070</v>
      </c>
      <c r="J47" s="185" t="n">
        <v>277292</v>
      </c>
      <c r="K47" s="185" t="n">
        <v>273725</v>
      </c>
      <c r="L47" s="185" t="n">
        <v>3567</v>
      </c>
      <c r="M47" s="185" t="n">
        <v>132166</v>
      </c>
      <c r="N47" s="185" t="n">
        <v>129466</v>
      </c>
      <c r="O47" s="185" t="n">
        <v>2700</v>
      </c>
    </row>
    <row r="48" customFormat="false" ht="18" hidden="false" customHeight="true" outlineLevel="0" collapsed="false">
      <c r="A48" s="182" t="s">
        <v>186</v>
      </c>
      <c r="B48" s="173"/>
      <c r="C48" s="174" t="s">
        <v>187</v>
      </c>
      <c r="D48" s="77"/>
      <c r="E48" s="183" t="n">
        <v>302892</v>
      </c>
      <c r="F48" s="183" t="n">
        <v>297849</v>
      </c>
      <c r="G48" s="183" t="n">
        <v>269713</v>
      </c>
      <c r="H48" s="183" t="n">
        <v>28136</v>
      </c>
      <c r="I48" s="183" t="n">
        <v>5043</v>
      </c>
      <c r="J48" s="183" t="n">
        <v>374375</v>
      </c>
      <c r="K48" s="183" t="n">
        <v>365666</v>
      </c>
      <c r="L48" s="183" t="n">
        <v>8709</v>
      </c>
      <c r="M48" s="183" t="n">
        <v>206904</v>
      </c>
      <c r="N48" s="183" t="n">
        <v>206783</v>
      </c>
      <c r="O48" s="183" t="n">
        <v>121</v>
      </c>
    </row>
    <row r="49" customFormat="false" ht="18" hidden="false" customHeight="true" outlineLevel="0" collapsed="false">
      <c r="A49" s="176" t="s">
        <v>188</v>
      </c>
      <c r="B49" s="177"/>
      <c r="C49" s="178" t="s">
        <v>189</v>
      </c>
      <c r="D49" s="179"/>
      <c r="E49" s="180" t="n">
        <v>417196</v>
      </c>
      <c r="F49" s="180" t="n">
        <v>417023</v>
      </c>
      <c r="G49" s="180" t="n">
        <v>399347</v>
      </c>
      <c r="H49" s="180" t="n">
        <v>17676</v>
      </c>
      <c r="I49" s="180" t="n">
        <v>173</v>
      </c>
      <c r="J49" s="180" t="n">
        <v>448552</v>
      </c>
      <c r="K49" s="180" t="n">
        <v>448412</v>
      </c>
      <c r="L49" s="180" t="n">
        <v>140</v>
      </c>
      <c r="M49" s="180" t="n">
        <v>279198</v>
      </c>
      <c r="N49" s="180" t="n">
        <v>278882</v>
      </c>
      <c r="O49" s="180" t="n">
        <v>316</v>
      </c>
    </row>
    <row r="50" customFormat="false" ht="18" hidden="false" customHeight="true" outlineLevel="0" collapsed="false">
      <c r="A50" s="176" t="s">
        <v>190</v>
      </c>
      <c r="B50" s="177"/>
      <c r="C50" s="178" t="s">
        <v>191</v>
      </c>
      <c r="D50" s="179"/>
      <c r="E50" s="180" t="n">
        <v>133431</v>
      </c>
      <c r="F50" s="180" t="n">
        <v>133312</v>
      </c>
      <c r="G50" s="180" t="n">
        <v>125632</v>
      </c>
      <c r="H50" s="180" t="n">
        <v>7680</v>
      </c>
      <c r="I50" s="180" t="n">
        <v>119</v>
      </c>
      <c r="J50" s="180" t="n">
        <v>157493</v>
      </c>
      <c r="K50" s="180" t="n">
        <v>157493</v>
      </c>
      <c r="L50" s="180" t="n">
        <v>0</v>
      </c>
      <c r="M50" s="180" t="n">
        <v>110930</v>
      </c>
      <c r="N50" s="180" t="n">
        <v>110699</v>
      </c>
      <c r="O50" s="180" t="n">
        <v>231</v>
      </c>
    </row>
    <row r="51" customFormat="false" ht="18" hidden="false" customHeight="true" outlineLevel="0" collapsed="false">
      <c r="A51" s="181" t="s">
        <v>192</v>
      </c>
      <c r="B51" s="186"/>
      <c r="C51" s="187" t="s">
        <v>193</v>
      </c>
      <c r="D51" s="188"/>
      <c r="E51" s="141" t="n">
        <v>344941</v>
      </c>
      <c r="F51" s="141" t="n">
        <v>344363</v>
      </c>
      <c r="G51" s="141" t="n">
        <v>307932</v>
      </c>
      <c r="H51" s="141" t="n">
        <v>36431</v>
      </c>
      <c r="I51" s="141" t="n">
        <v>578</v>
      </c>
      <c r="J51" s="141" t="n">
        <v>366772</v>
      </c>
      <c r="K51" s="141" t="n">
        <v>366102</v>
      </c>
      <c r="L51" s="141" t="n">
        <v>670</v>
      </c>
      <c r="M51" s="141" t="n">
        <v>208556</v>
      </c>
      <c r="N51" s="141" t="n">
        <v>208556</v>
      </c>
      <c r="O51" s="141" t="n">
        <v>0</v>
      </c>
    </row>
    <row r="52" customFormat="false" ht="13.5" hidden="false" customHeight="false" outlineLevel="0" collapsed="false">
      <c r="E52" s="189" t="s">
        <v>73</v>
      </c>
      <c r="I52" s="189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94" t="s">
        <v>115</v>
      </c>
      <c r="B8" s="195"/>
      <c r="C8" s="196" t="s">
        <v>27</v>
      </c>
      <c r="D8" s="170"/>
      <c r="E8" s="171" t="n">
        <v>267498</v>
      </c>
      <c r="F8" s="171" t="n">
        <v>262249</v>
      </c>
      <c r="G8" s="171" t="n">
        <v>245279</v>
      </c>
      <c r="H8" s="171" t="n">
        <v>16970</v>
      </c>
      <c r="I8" s="171" t="n">
        <v>5249</v>
      </c>
      <c r="J8" s="171" t="n">
        <v>335860</v>
      </c>
      <c r="K8" s="171" t="n">
        <v>329877</v>
      </c>
      <c r="L8" s="171" t="n">
        <v>5983</v>
      </c>
      <c r="M8" s="171" t="n">
        <v>179490</v>
      </c>
      <c r="N8" s="171" t="n">
        <v>175186</v>
      </c>
      <c r="O8" s="171" t="n">
        <v>4304</v>
      </c>
    </row>
    <row r="9" customFormat="false" ht="18" hidden="false" customHeight="true" outlineLevel="0" collapsed="false">
      <c r="A9" s="121" t="s">
        <v>116</v>
      </c>
      <c r="B9" s="197"/>
      <c r="C9" s="198" t="s">
        <v>28</v>
      </c>
      <c r="D9" s="77"/>
      <c r="E9" s="175" t="n">
        <v>338086</v>
      </c>
      <c r="F9" s="175" t="n">
        <v>338086</v>
      </c>
      <c r="G9" s="175" t="n">
        <v>316573</v>
      </c>
      <c r="H9" s="175" t="n">
        <v>21513</v>
      </c>
      <c r="I9" s="175" t="n">
        <v>0</v>
      </c>
      <c r="J9" s="175" t="n">
        <v>351986</v>
      </c>
      <c r="K9" s="175" t="n">
        <v>351986</v>
      </c>
      <c r="L9" s="175" t="n">
        <v>0</v>
      </c>
      <c r="M9" s="175" t="n">
        <v>204500</v>
      </c>
      <c r="N9" s="175" t="n">
        <v>204500</v>
      </c>
      <c r="O9" s="175" t="n">
        <v>0</v>
      </c>
    </row>
    <row r="10" customFormat="false" ht="18" hidden="false" customHeight="true" outlineLevel="0" collapsed="false">
      <c r="A10" s="199" t="s">
        <v>117</v>
      </c>
      <c r="B10" s="200"/>
      <c r="C10" s="201" t="s">
        <v>29</v>
      </c>
      <c r="D10" s="179"/>
      <c r="E10" s="180" t="n">
        <v>363609</v>
      </c>
      <c r="F10" s="180" t="n">
        <v>356767</v>
      </c>
      <c r="G10" s="180" t="n">
        <v>351381</v>
      </c>
      <c r="H10" s="180" t="n">
        <v>5386</v>
      </c>
      <c r="I10" s="180" t="n">
        <v>6842</v>
      </c>
      <c r="J10" s="180" t="n">
        <v>378679</v>
      </c>
      <c r="K10" s="180" t="n">
        <v>373691</v>
      </c>
      <c r="L10" s="180" t="n">
        <v>4988</v>
      </c>
      <c r="M10" s="180" t="n">
        <v>261425</v>
      </c>
      <c r="N10" s="180" t="n">
        <v>242012</v>
      </c>
      <c r="O10" s="180" t="n">
        <v>19413</v>
      </c>
    </row>
    <row r="11" customFormat="false" ht="18" hidden="false" customHeight="true" outlineLevel="0" collapsed="false">
      <c r="A11" s="199" t="s">
        <v>118</v>
      </c>
      <c r="B11" s="200"/>
      <c r="C11" s="201" t="s">
        <v>30</v>
      </c>
      <c r="D11" s="179"/>
      <c r="E11" s="180" t="n">
        <v>296450</v>
      </c>
      <c r="F11" s="180" t="n">
        <v>293800</v>
      </c>
      <c r="G11" s="180" t="n">
        <v>273343</v>
      </c>
      <c r="H11" s="180" t="n">
        <v>20457</v>
      </c>
      <c r="I11" s="180" t="n">
        <v>2650</v>
      </c>
      <c r="J11" s="180" t="n">
        <v>347294</v>
      </c>
      <c r="K11" s="180" t="n">
        <v>344400</v>
      </c>
      <c r="L11" s="180" t="n">
        <v>2894</v>
      </c>
      <c r="M11" s="180" t="n">
        <v>165709</v>
      </c>
      <c r="N11" s="180" t="n">
        <v>163686</v>
      </c>
      <c r="O11" s="180" t="n">
        <v>2023</v>
      </c>
    </row>
    <row r="12" customFormat="false" ht="18" hidden="false" customHeight="true" outlineLevel="0" collapsed="false">
      <c r="A12" s="199" t="s">
        <v>119</v>
      </c>
      <c r="B12" s="200"/>
      <c r="C12" s="201" t="s">
        <v>120</v>
      </c>
      <c r="D12" s="179"/>
      <c r="E12" s="180" t="n">
        <v>480061</v>
      </c>
      <c r="F12" s="180" t="n">
        <v>480061</v>
      </c>
      <c r="G12" s="180" t="n">
        <v>436588</v>
      </c>
      <c r="H12" s="180" t="n">
        <v>43473</v>
      </c>
      <c r="I12" s="180" t="n">
        <v>0</v>
      </c>
      <c r="J12" s="180" t="n">
        <v>491965</v>
      </c>
      <c r="K12" s="180" t="n">
        <v>491965</v>
      </c>
      <c r="L12" s="180" t="n">
        <v>0</v>
      </c>
      <c r="M12" s="180" t="n">
        <v>374691</v>
      </c>
      <c r="N12" s="180" t="n">
        <v>374691</v>
      </c>
      <c r="O12" s="180" t="n">
        <v>0</v>
      </c>
    </row>
    <row r="13" customFormat="false" ht="18" hidden="false" customHeight="true" outlineLevel="0" collapsed="false">
      <c r="A13" s="199" t="s">
        <v>121</v>
      </c>
      <c r="B13" s="200"/>
      <c r="C13" s="201" t="s">
        <v>32</v>
      </c>
      <c r="D13" s="179"/>
      <c r="E13" s="180" t="n">
        <v>338839</v>
      </c>
      <c r="F13" s="180" t="n">
        <v>329372</v>
      </c>
      <c r="G13" s="180" t="n">
        <v>303575</v>
      </c>
      <c r="H13" s="180" t="n">
        <v>25797</v>
      </c>
      <c r="I13" s="180" t="n">
        <v>9467</v>
      </c>
      <c r="J13" s="180" t="n">
        <v>391745</v>
      </c>
      <c r="K13" s="180" t="n">
        <v>387105</v>
      </c>
      <c r="L13" s="180" t="n">
        <v>4640</v>
      </c>
      <c r="M13" s="180" t="n">
        <v>222176</v>
      </c>
      <c r="N13" s="180" t="n">
        <v>202065</v>
      </c>
      <c r="O13" s="180" t="n">
        <v>20111</v>
      </c>
    </row>
    <row r="14" customFormat="false" ht="18" hidden="false" customHeight="true" outlineLevel="0" collapsed="false">
      <c r="A14" s="199" t="s">
        <v>122</v>
      </c>
      <c r="B14" s="200"/>
      <c r="C14" s="201" t="s">
        <v>33</v>
      </c>
      <c r="D14" s="179"/>
      <c r="E14" s="180" t="n">
        <v>249621</v>
      </c>
      <c r="F14" s="180" t="n">
        <v>242095</v>
      </c>
      <c r="G14" s="180" t="n">
        <v>206175</v>
      </c>
      <c r="H14" s="180" t="n">
        <v>35920</v>
      </c>
      <c r="I14" s="180" t="n">
        <v>7526</v>
      </c>
      <c r="J14" s="180" t="n">
        <v>280655</v>
      </c>
      <c r="K14" s="180" t="n">
        <v>274721</v>
      </c>
      <c r="L14" s="180" t="n">
        <v>5934</v>
      </c>
      <c r="M14" s="180" t="n">
        <v>140732</v>
      </c>
      <c r="N14" s="180" t="n">
        <v>127620</v>
      </c>
      <c r="O14" s="180" t="n">
        <v>13112</v>
      </c>
    </row>
    <row r="15" customFormat="false" ht="18" hidden="false" customHeight="true" outlineLevel="0" collapsed="false">
      <c r="A15" s="199" t="s">
        <v>123</v>
      </c>
      <c r="B15" s="200"/>
      <c r="C15" s="201" t="s">
        <v>34</v>
      </c>
      <c r="D15" s="179"/>
      <c r="E15" s="180" t="n">
        <v>213633</v>
      </c>
      <c r="F15" s="180" t="n">
        <v>206773</v>
      </c>
      <c r="G15" s="180" t="n">
        <v>197991</v>
      </c>
      <c r="H15" s="180" t="n">
        <v>8782</v>
      </c>
      <c r="I15" s="180" t="n">
        <v>6860</v>
      </c>
      <c r="J15" s="180" t="n">
        <v>332566</v>
      </c>
      <c r="K15" s="180" t="n">
        <v>323076</v>
      </c>
      <c r="L15" s="180" t="n">
        <v>9490</v>
      </c>
      <c r="M15" s="180" t="n">
        <v>134209</v>
      </c>
      <c r="N15" s="180" t="n">
        <v>129106</v>
      </c>
      <c r="O15" s="180" t="n">
        <v>5103</v>
      </c>
    </row>
    <row r="16" customFormat="false" ht="18" hidden="false" customHeight="true" outlineLevel="0" collapsed="false">
      <c r="A16" s="199" t="s">
        <v>124</v>
      </c>
      <c r="B16" s="200"/>
      <c r="C16" s="201" t="s">
        <v>35</v>
      </c>
      <c r="D16" s="179"/>
      <c r="E16" s="180" t="n">
        <v>320335</v>
      </c>
      <c r="F16" s="180" t="n">
        <v>311954</v>
      </c>
      <c r="G16" s="180" t="n">
        <v>277035</v>
      </c>
      <c r="H16" s="180" t="n">
        <v>34919</v>
      </c>
      <c r="I16" s="180" t="n">
        <v>8381</v>
      </c>
      <c r="J16" s="180" t="n">
        <v>513224</v>
      </c>
      <c r="K16" s="180" t="n">
        <v>497230</v>
      </c>
      <c r="L16" s="180" t="n">
        <v>15994</v>
      </c>
      <c r="M16" s="180" t="n">
        <v>205328</v>
      </c>
      <c r="N16" s="180" t="n">
        <v>201486</v>
      </c>
      <c r="O16" s="180" t="n">
        <v>3842</v>
      </c>
    </row>
    <row r="17" customFormat="false" ht="18" hidden="false" customHeight="true" outlineLevel="0" collapsed="false">
      <c r="A17" s="199" t="s">
        <v>125</v>
      </c>
      <c r="B17" s="200"/>
      <c r="C17" s="201" t="s">
        <v>36</v>
      </c>
      <c r="D17" s="179"/>
      <c r="E17" s="180" t="n">
        <v>318892</v>
      </c>
      <c r="F17" s="180" t="n">
        <v>308726</v>
      </c>
      <c r="G17" s="180" t="n">
        <v>284387</v>
      </c>
      <c r="H17" s="180" t="n">
        <v>24339</v>
      </c>
      <c r="I17" s="180" t="n">
        <v>10166</v>
      </c>
      <c r="J17" s="180" t="n">
        <v>436430</v>
      </c>
      <c r="K17" s="180" t="n">
        <v>420529</v>
      </c>
      <c r="L17" s="180" t="n">
        <v>15901</v>
      </c>
      <c r="M17" s="180" t="n">
        <v>166632</v>
      </c>
      <c r="N17" s="180" t="n">
        <v>163894</v>
      </c>
      <c r="O17" s="180" t="n">
        <v>2738</v>
      </c>
    </row>
    <row r="18" customFormat="false" ht="18" hidden="false" customHeight="true" outlineLevel="0" collapsed="false">
      <c r="A18" s="199" t="s">
        <v>126</v>
      </c>
      <c r="B18" s="200"/>
      <c r="C18" s="201" t="s">
        <v>127</v>
      </c>
      <c r="D18" s="179"/>
      <c r="E18" s="180" t="n">
        <v>92352</v>
      </c>
      <c r="F18" s="180" t="n">
        <v>92316</v>
      </c>
      <c r="G18" s="180" t="n">
        <v>86970</v>
      </c>
      <c r="H18" s="180" t="n">
        <v>5346</v>
      </c>
      <c r="I18" s="180" t="n">
        <v>36</v>
      </c>
      <c r="J18" s="180" t="n">
        <v>118121</v>
      </c>
      <c r="K18" s="180" t="n">
        <v>118070</v>
      </c>
      <c r="L18" s="180" t="n">
        <v>51</v>
      </c>
      <c r="M18" s="180" t="n">
        <v>76418</v>
      </c>
      <c r="N18" s="180" t="n">
        <v>76391</v>
      </c>
      <c r="O18" s="180" t="n">
        <v>27</v>
      </c>
    </row>
    <row r="19" customFormat="false" ht="18" hidden="false" customHeight="true" outlineLevel="0" collapsed="false">
      <c r="A19" s="199" t="s">
        <v>128</v>
      </c>
      <c r="B19" s="200"/>
      <c r="C19" s="201" t="s">
        <v>129</v>
      </c>
      <c r="D19" s="179"/>
      <c r="E19" s="180" t="n">
        <v>250734</v>
      </c>
      <c r="F19" s="180" t="n">
        <v>248114</v>
      </c>
      <c r="G19" s="180" t="n">
        <v>231852</v>
      </c>
      <c r="H19" s="180" t="n">
        <v>16262</v>
      </c>
      <c r="I19" s="180" t="n">
        <v>2620</v>
      </c>
      <c r="J19" s="180" t="n">
        <v>341086</v>
      </c>
      <c r="K19" s="180" t="n">
        <v>336656</v>
      </c>
      <c r="L19" s="180" t="n">
        <v>4430</v>
      </c>
      <c r="M19" s="180" t="n">
        <v>220699</v>
      </c>
      <c r="N19" s="180" t="n">
        <v>218681</v>
      </c>
      <c r="O19" s="180" t="n">
        <v>2018</v>
      </c>
    </row>
    <row r="20" customFormat="false" ht="18" hidden="false" customHeight="true" outlineLevel="0" collapsed="false">
      <c r="A20" s="199" t="s">
        <v>130</v>
      </c>
      <c r="B20" s="200"/>
      <c r="C20" s="201" t="s">
        <v>131</v>
      </c>
      <c r="D20" s="179"/>
      <c r="E20" s="180" t="n">
        <v>404483</v>
      </c>
      <c r="F20" s="180" t="n">
        <v>385799</v>
      </c>
      <c r="G20" s="180" t="n">
        <v>384204</v>
      </c>
      <c r="H20" s="180" t="n">
        <v>1595</v>
      </c>
      <c r="I20" s="180" t="n">
        <v>18684</v>
      </c>
      <c r="J20" s="180" t="n">
        <v>461044</v>
      </c>
      <c r="K20" s="180" t="n">
        <v>434357</v>
      </c>
      <c r="L20" s="180" t="n">
        <v>26687</v>
      </c>
      <c r="M20" s="180" t="n">
        <v>351442</v>
      </c>
      <c r="N20" s="180" t="n">
        <v>340264</v>
      </c>
      <c r="O20" s="180" t="n">
        <v>11178</v>
      </c>
    </row>
    <row r="21" customFormat="false" ht="18" hidden="false" customHeight="true" outlineLevel="0" collapsed="false">
      <c r="A21" s="199" t="s">
        <v>132</v>
      </c>
      <c r="B21" s="200"/>
      <c r="C21" s="201" t="s">
        <v>40</v>
      </c>
      <c r="D21" s="179"/>
      <c r="E21" s="180" t="n">
        <v>364615</v>
      </c>
      <c r="F21" s="180" t="n">
        <v>339158</v>
      </c>
      <c r="G21" s="180" t="n">
        <v>312973</v>
      </c>
      <c r="H21" s="180" t="n">
        <v>26185</v>
      </c>
      <c r="I21" s="180" t="n">
        <v>25457</v>
      </c>
      <c r="J21" s="180" t="n">
        <v>421037</v>
      </c>
      <c r="K21" s="180" t="n">
        <v>390237</v>
      </c>
      <c r="L21" s="180" t="n">
        <v>30800</v>
      </c>
      <c r="M21" s="180" t="n">
        <v>217408</v>
      </c>
      <c r="N21" s="180" t="n">
        <v>205892</v>
      </c>
      <c r="O21" s="180" t="n">
        <v>11516</v>
      </c>
    </row>
    <row r="22" customFormat="false" ht="18" hidden="false" customHeight="true" outlineLevel="0" collapsed="false">
      <c r="A22" s="199" t="s">
        <v>133</v>
      </c>
      <c r="B22" s="200"/>
      <c r="C22" s="201" t="s">
        <v>134</v>
      </c>
      <c r="D22" s="179"/>
      <c r="E22" s="141" t="n">
        <v>225889</v>
      </c>
      <c r="F22" s="141" t="n">
        <v>224299</v>
      </c>
      <c r="G22" s="141" t="n">
        <v>210471</v>
      </c>
      <c r="H22" s="141" t="n">
        <v>13828</v>
      </c>
      <c r="I22" s="141" t="n">
        <v>1590</v>
      </c>
      <c r="J22" s="141" t="n">
        <v>290772</v>
      </c>
      <c r="K22" s="141" t="n">
        <v>288621</v>
      </c>
      <c r="L22" s="141" t="n">
        <v>2151</v>
      </c>
      <c r="M22" s="141" t="n">
        <v>146429</v>
      </c>
      <c r="N22" s="141" t="n">
        <v>145526</v>
      </c>
      <c r="O22" s="141" t="n">
        <v>903</v>
      </c>
    </row>
    <row r="23" customFormat="false" ht="18" hidden="false" customHeight="true" outlineLevel="0" collapsed="false">
      <c r="A23" s="121" t="s">
        <v>135</v>
      </c>
      <c r="B23" s="197"/>
      <c r="C23" s="198" t="s">
        <v>136</v>
      </c>
      <c r="D23" s="77"/>
      <c r="E23" s="183" t="n">
        <v>210531</v>
      </c>
      <c r="F23" s="183" t="n">
        <v>209652</v>
      </c>
      <c r="G23" s="183" t="n">
        <v>182884</v>
      </c>
      <c r="H23" s="183" t="n">
        <v>26768</v>
      </c>
      <c r="I23" s="183" t="n">
        <v>879</v>
      </c>
      <c r="J23" s="183" t="n">
        <v>289990</v>
      </c>
      <c r="K23" s="183" t="n">
        <v>288076</v>
      </c>
      <c r="L23" s="183" t="n">
        <v>1914</v>
      </c>
      <c r="M23" s="183" t="n">
        <v>147745</v>
      </c>
      <c r="N23" s="183" t="n">
        <v>147683</v>
      </c>
      <c r="O23" s="183" t="n">
        <v>62</v>
      </c>
    </row>
    <row r="24" customFormat="false" ht="18" hidden="false" customHeight="true" outlineLevel="0" collapsed="false">
      <c r="A24" s="199" t="s">
        <v>137</v>
      </c>
      <c r="B24" s="200"/>
      <c r="C24" s="201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99" t="s">
        <v>139</v>
      </c>
      <c r="B25" s="200"/>
      <c r="C25" s="201" t="s">
        <v>140</v>
      </c>
      <c r="D25" s="179"/>
      <c r="E25" s="180" t="n">
        <v>222899</v>
      </c>
      <c r="F25" s="180" t="n">
        <v>222899</v>
      </c>
      <c r="G25" s="180" t="n">
        <v>199930</v>
      </c>
      <c r="H25" s="180" t="n">
        <v>22969</v>
      </c>
      <c r="I25" s="180" t="n">
        <v>0</v>
      </c>
      <c r="J25" s="180" t="n">
        <v>267896</v>
      </c>
      <c r="K25" s="180" t="n">
        <v>267896</v>
      </c>
      <c r="L25" s="180" t="n">
        <v>0</v>
      </c>
      <c r="M25" s="180" t="n">
        <v>167241</v>
      </c>
      <c r="N25" s="180" t="n">
        <v>167241</v>
      </c>
      <c r="O25" s="180" t="n">
        <v>0</v>
      </c>
    </row>
    <row r="26" customFormat="false" ht="18" hidden="false" customHeight="true" outlineLevel="0" collapsed="false">
      <c r="A26" s="199" t="s">
        <v>141</v>
      </c>
      <c r="B26" s="200"/>
      <c r="C26" s="201" t="s">
        <v>142</v>
      </c>
      <c r="D26" s="179"/>
      <c r="E26" s="180" t="n">
        <v>272884</v>
      </c>
      <c r="F26" s="180" t="n">
        <v>272884</v>
      </c>
      <c r="G26" s="180" t="n">
        <v>262186</v>
      </c>
      <c r="H26" s="180" t="n">
        <v>10698</v>
      </c>
      <c r="I26" s="180" t="n">
        <v>0</v>
      </c>
      <c r="J26" s="180" t="n">
        <v>282701</v>
      </c>
      <c r="K26" s="180" t="n">
        <v>282701</v>
      </c>
      <c r="L26" s="180" t="n">
        <v>0</v>
      </c>
      <c r="M26" s="180" t="n">
        <v>204394</v>
      </c>
      <c r="N26" s="180" t="n">
        <v>204394</v>
      </c>
      <c r="O26" s="180" t="n">
        <v>0</v>
      </c>
    </row>
    <row r="27" customFormat="false" ht="18" hidden="false" customHeight="true" outlineLevel="0" collapsed="false">
      <c r="A27" s="199" t="s">
        <v>143</v>
      </c>
      <c r="B27" s="200"/>
      <c r="C27" s="201" t="s">
        <v>144</v>
      </c>
      <c r="D27" s="179"/>
      <c r="E27" s="180" t="s">
        <v>49</v>
      </c>
      <c r="F27" s="180" t="s">
        <v>49</v>
      </c>
      <c r="G27" s="180" t="s">
        <v>49</v>
      </c>
      <c r="H27" s="180" t="s">
        <v>49</v>
      </c>
      <c r="I27" s="180" t="s">
        <v>49</v>
      </c>
      <c r="J27" s="180" t="s">
        <v>49</v>
      </c>
      <c r="K27" s="180" t="s">
        <v>49</v>
      </c>
      <c r="L27" s="180" t="s">
        <v>49</v>
      </c>
      <c r="M27" s="180" t="s">
        <v>49</v>
      </c>
      <c r="N27" s="180" t="s">
        <v>49</v>
      </c>
      <c r="O27" s="180" t="s">
        <v>49</v>
      </c>
    </row>
    <row r="28" customFormat="false" ht="18" hidden="false" customHeight="true" outlineLevel="0" collapsed="false">
      <c r="A28" s="199" t="s">
        <v>145</v>
      </c>
      <c r="B28" s="200"/>
      <c r="C28" s="201" t="s">
        <v>146</v>
      </c>
      <c r="D28" s="179"/>
      <c r="E28" s="180" t="n">
        <v>308895</v>
      </c>
      <c r="F28" s="180" t="n">
        <v>308895</v>
      </c>
      <c r="G28" s="180" t="n">
        <v>281659</v>
      </c>
      <c r="H28" s="180" t="n">
        <v>27236</v>
      </c>
      <c r="I28" s="180" t="n">
        <v>0</v>
      </c>
      <c r="J28" s="180" t="n">
        <v>328576</v>
      </c>
      <c r="K28" s="180" t="n">
        <v>328576</v>
      </c>
      <c r="L28" s="180" t="n">
        <v>0</v>
      </c>
      <c r="M28" s="180" t="n">
        <v>170797</v>
      </c>
      <c r="N28" s="180" t="n">
        <v>170797</v>
      </c>
      <c r="O28" s="180" t="n">
        <v>0</v>
      </c>
    </row>
    <row r="29" customFormat="false" ht="18" hidden="false" customHeight="true" outlineLevel="0" collapsed="false">
      <c r="A29" s="199" t="s">
        <v>147</v>
      </c>
      <c r="B29" s="200"/>
      <c r="C29" s="201" t="s">
        <v>148</v>
      </c>
      <c r="D29" s="179"/>
      <c r="E29" s="180" t="n">
        <v>295120</v>
      </c>
      <c r="F29" s="180" t="n">
        <v>292024</v>
      </c>
      <c r="G29" s="180" t="n">
        <v>241544</v>
      </c>
      <c r="H29" s="180" t="n">
        <v>50480</v>
      </c>
      <c r="I29" s="180" t="n">
        <v>3096</v>
      </c>
      <c r="J29" s="180" t="n">
        <v>341084</v>
      </c>
      <c r="K29" s="180" t="n">
        <v>337272</v>
      </c>
      <c r="L29" s="180" t="n">
        <v>3812</v>
      </c>
      <c r="M29" s="180" t="n">
        <v>182218</v>
      </c>
      <c r="N29" s="180" t="n">
        <v>180882</v>
      </c>
      <c r="O29" s="180" t="n">
        <v>1336</v>
      </c>
    </row>
    <row r="30" customFormat="false" ht="18" hidden="false" customHeight="true" outlineLevel="0" collapsed="false">
      <c r="A30" s="199" t="s">
        <v>149</v>
      </c>
      <c r="B30" s="200"/>
      <c r="C30" s="201" t="s">
        <v>150</v>
      </c>
      <c r="D30" s="179"/>
      <c r="E30" s="180" t="n">
        <v>378293</v>
      </c>
      <c r="F30" s="180" t="n">
        <v>369839</v>
      </c>
      <c r="G30" s="180" t="n">
        <v>356153</v>
      </c>
      <c r="H30" s="180" t="n">
        <v>13686</v>
      </c>
      <c r="I30" s="180" t="n">
        <v>8454</v>
      </c>
      <c r="J30" s="180" t="n">
        <v>404319</v>
      </c>
      <c r="K30" s="180" t="n">
        <v>399105</v>
      </c>
      <c r="L30" s="180" t="n">
        <v>5214</v>
      </c>
      <c r="M30" s="180" t="n">
        <v>253230</v>
      </c>
      <c r="N30" s="180" t="n">
        <v>229208</v>
      </c>
      <c r="O30" s="180" t="n">
        <v>24022</v>
      </c>
    </row>
    <row r="31" customFormat="false" ht="18" hidden="false" customHeight="true" outlineLevel="0" collapsed="false">
      <c r="A31" s="199" t="s">
        <v>151</v>
      </c>
      <c r="B31" s="200"/>
      <c r="C31" s="201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99" t="s">
        <v>154</v>
      </c>
      <c r="B32" s="200"/>
      <c r="C32" s="201" t="s">
        <v>155</v>
      </c>
      <c r="D32" s="179"/>
      <c r="E32" s="180" t="n">
        <v>255047</v>
      </c>
      <c r="F32" s="180" t="n">
        <v>253833</v>
      </c>
      <c r="G32" s="180" t="n">
        <v>234040</v>
      </c>
      <c r="H32" s="180" t="n">
        <v>19793</v>
      </c>
      <c r="I32" s="180" t="n">
        <v>1214</v>
      </c>
      <c r="J32" s="180" t="n">
        <v>325529</v>
      </c>
      <c r="K32" s="180" t="n">
        <v>323907</v>
      </c>
      <c r="L32" s="180" t="n">
        <v>1622</v>
      </c>
      <c r="M32" s="180" t="n">
        <v>122521</v>
      </c>
      <c r="N32" s="180" t="n">
        <v>122074</v>
      </c>
      <c r="O32" s="180" t="n">
        <v>447</v>
      </c>
    </row>
    <row r="33" customFormat="false" ht="18" hidden="false" customHeight="true" outlineLevel="0" collapsed="false">
      <c r="A33" s="199" t="s">
        <v>156</v>
      </c>
      <c r="B33" s="200"/>
      <c r="C33" s="201" t="s">
        <v>157</v>
      </c>
      <c r="D33" s="179"/>
      <c r="E33" s="180" t="n">
        <v>231812</v>
      </c>
      <c r="F33" s="180" t="n">
        <v>220253</v>
      </c>
      <c r="G33" s="180" t="n">
        <v>216803</v>
      </c>
      <c r="H33" s="180" t="n">
        <v>3450</v>
      </c>
      <c r="I33" s="180" t="n">
        <v>11559</v>
      </c>
      <c r="J33" s="180" t="n">
        <v>292039</v>
      </c>
      <c r="K33" s="180" t="n">
        <v>277295</v>
      </c>
      <c r="L33" s="180" t="n">
        <v>14744</v>
      </c>
      <c r="M33" s="180" t="n">
        <v>110653</v>
      </c>
      <c r="N33" s="180" t="n">
        <v>105501</v>
      </c>
      <c r="O33" s="180" t="n">
        <v>5152</v>
      </c>
    </row>
    <row r="34" customFormat="false" ht="18" hidden="false" customHeight="true" outlineLevel="0" collapsed="false">
      <c r="A34" s="199" t="s">
        <v>158</v>
      </c>
      <c r="B34" s="200"/>
      <c r="C34" s="201" t="s">
        <v>159</v>
      </c>
      <c r="D34" s="179"/>
      <c r="E34" s="180" t="n">
        <v>210277</v>
      </c>
      <c r="F34" s="180" t="n">
        <v>210277</v>
      </c>
      <c r="G34" s="180" t="n">
        <v>201363</v>
      </c>
      <c r="H34" s="180" t="n">
        <v>8914</v>
      </c>
      <c r="I34" s="180" t="n">
        <v>0</v>
      </c>
      <c r="J34" s="180" t="n">
        <v>332685</v>
      </c>
      <c r="K34" s="180" t="n">
        <v>332685</v>
      </c>
      <c r="L34" s="180" t="n">
        <v>0</v>
      </c>
      <c r="M34" s="180" t="n">
        <v>153389</v>
      </c>
      <c r="N34" s="180" t="n">
        <v>153389</v>
      </c>
      <c r="O34" s="180" t="n">
        <v>0</v>
      </c>
    </row>
    <row r="35" customFormat="false" ht="18" hidden="false" customHeight="true" outlineLevel="0" collapsed="false">
      <c r="A35" s="199" t="s">
        <v>160</v>
      </c>
      <c r="B35" s="200"/>
      <c r="C35" s="201" t="s">
        <v>161</v>
      </c>
      <c r="D35" s="179"/>
      <c r="E35" s="180" t="n">
        <v>270046</v>
      </c>
      <c r="F35" s="180" t="n">
        <v>270046</v>
      </c>
      <c r="G35" s="180" t="n">
        <v>240436</v>
      </c>
      <c r="H35" s="180" t="n">
        <v>29610</v>
      </c>
      <c r="I35" s="180" t="n">
        <v>0</v>
      </c>
      <c r="J35" s="180" t="n">
        <v>308685</v>
      </c>
      <c r="K35" s="180" t="n">
        <v>308685</v>
      </c>
      <c r="L35" s="180" t="n">
        <v>0</v>
      </c>
      <c r="M35" s="180" t="n">
        <v>167822</v>
      </c>
      <c r="N35" s="180" t="n">
        <v>167822</v>
      </c>
      <c r="O35" s="180" t="n">
        <v>0</v>
      </c>
    </row>
    <row r="36" customFormat="false" ht="18" hidden="false" customHeight="true" outlineLevel="0" collapsed="false">
      <c r="A36" s="199" t="s">
        <v>162</v>
      </c>
      <c r="B36" s="200"/>
      <c r="C36" s="201" t="s">
        <v>163</v>
      </c>
      <c r="D36" s="179"/>
      <c r="E36" s="180" t="n">
        <v>268212</v>
      </c>
      <c r="F36" s="180" t="n">
        <v>268212</v>
      </c>
      <c r="G36" s="180" t="n">
        <v>258959</v>
      </c>
      <c r="H36" s="180" t="n">
        <v>9253</v>
      </c>
      <c r="I36" s="180" t="n">
        <v>0</v>
      </c>
      <c r="J36" s="180" t="n">
        <v>273672</v>
      </c>
      <c r="K36" s="180" t="n">
        <v>273672</v>
      </c>
      <c r="L36" s="180" t="n">
        <v>0</v>
      </c>
      <c r="M36" s="180" t="n">
        <v>218159</v>
      </c>
      <c r="N36" s="180" t="n">
        <v>218159</v>
      </c>
      <c r="O36" s="180" t="n">
        <v>0</v>
      </c>
    </row>
    <row r="37" customFormat="false" ht="18" hidden="false" customHeight="true" outlineLevel="0" collapsed="false">
      <c r="A37" s="199" t="s">
        <v>164</v>
      </c>
      <c r="B37" s="200"/>
      <c r="C37" s="201" t="s">
        <v>165</v>
      </c>
      <c r="D37" s="179"/>
      <c r="E37" s="180" t="n">
        <v>321288</v>
      </c>
      <c r="F37" s="180" t="n">
        <v>321288</v>
      </c>
      <c r="G37" s="180" t="n">
        <v>306998</v>
      </c>
      <c r="H37" s="180" t="n">
        <v>14290</v>
      </c>
      <c r="I37" s="180" t="n">
        <v>0</v>
      </c>
      <c r="J37" s="180" t="n">
        <v>339189</v>
      </c>
      <c r="K37" s="180" t="n">
        <v>339189</v>
      </c>
      <c r="L37" s="180" t="n">
        <v>0</v>
      </c>
      <c r="M37" s="180" t="n">
        <v>168279</v>
      </c>
      <c r="N37" s="180" t="n">
        <v>168279</v>
      </c>
      <c r="O37" s="180" t="n">
        <v>0</v>
      </c>
    </row>
    <row r="38" customFormat="false" ht="18" hidden="false" customHeight="true" outlineLevel="0" collapsed="false">
      <c r="A38" s="199" t="s">
        <v>166</v>
      </c>
      <c r="B38" s="200"/>
      <c r="C38" s="201" t="s">
        <v>167</v>
      </c>
      <c r="D38" s="179"/>
      <c r="E38" s="180" t="n">
        <v>299601</v>
      </c>
      <c r="F38" s="180" t="n">
        <v>299601</v>
      </c>
      <c r="G38" s="180" t="n">
        <v>287860</v>
      </c>
      <c r="H38" s="180" t="n">
        <v>11741</v>
      </c>
      <c r="I38" s="180" t="n">
        <v>0</v>
      </c>
      <c r="J38" s="180" t="n">
        <v>323331</v>
      </c>
      <c r="K38" s="180" t="n">
        <v>323331</v>
      </c>
      <c r="L38" s="180" t="n">
        <v>0</v>
      </c>
      <c r="M38" s="180" t="n">
        <v>181058</v>
      </c>
      <c r="N38" s="180" t="n">
        <v>181058</v>
      </c>
      <c r="O38" s="180" t="n">
        <v>0</v>
      </c>
    </row>
    <row r="39" customFormat="false" ht="18" hidden="false" customHeight="true" outlineLevel="0" collapsed="false">
      <c r="A39" s="199" t="s">
        <v>168</v>
      </c>
      <c r="B39" s="200"/>
      <c r="C39" s="201" t="s">
        <v>169</v>
      </c>
      <c r="D39" s="179"/>
      <c r="E39" s="180" t="n">
        <v>360904</v>
      </c>
      <c r="F39" s="180" t="n">
        <v>360333</v>
      </c>
      <c r="G39" s="180" t="n">
        <v>347630</v>
      </c>
      <c r="H39" s="180" t="n">
        <v>12703</v>
      </c>
      <c r="I39" s="180" t="n">
        <v>571</v>
      </c>
      <c r="J39" s="180" t="n">
        <v>388418</v>
      </c>
      <c r="K39" s="180" t="n">
        <v>387797</v>
      </c>
      <c r="L39" s="180" t="n">
        <v>621</v>
      </c>
      <c r="M39" s="180" t="n">
        <v>185505</v>
      </c>
      <c r="N39" s="180" t="n">
        <v>185253</v>
      </c>
      <c r="O39" s="180" t="n">
        <v>252</v>
      </c>
    </row>
    <row r="40" customFormat="false" ht="18" hidden="false" customHeight="true" outlineLevel="0" collapsed="false">
      <c r="A40" s="199" t="s">
        <v>170</v>
      </c>
      <c r="B40" s="200"/>
      <c r="C40" s="201" t="s">
        <v>171</v>
      </c>
      <c r="D40" s="179"/>
      <c r="E40" s="180" t="n">
        <v>340739</v>
      </c>
      <c r="F40" s="180" t="n">
        <v>329966</v>
      </c>
      <c r="G40" s="180" t="n">
        <v>301829</v>
      </c>
      <c r="H40" s="180" t="n">
        <v>28137</v>
      </c>
      <c r="I40" s="180" t="n">
        <v>10773</v>
      </c>
      <c r="J40" s="180" t="n">
        <v>376211</v>
      </c>
      <c r="K40" s="180" t="n">
        <v>365234</v>
      </c>
      <c r="L40" s="180" t="n">
        <v>10977</v>
      </c>
      <c r="M40" s="180" t="n">
        <v>199160</v>
      </c>
      <c r="N40" s="180" t="n">
        <v>189202</v>
      </c>
      <c r="O40" s="180" t="n">
        <v>9958</v>
      </c>
    </row>
    <row r="41" customFormat="false" ht="18" hidden="false" customHeight="true" outlineLevel="0" collapsed="false">
      <c r="A41" s="199" t="s">
        <v>172</v>
      </c>
      <c r="B41" s="200"/>
      <c r="C41" s="201" t="s">
        <v>173</v>
      </c>
      <c r="D41" s="179"/>
      <c r="E41" s="180" t="n">
        <v>351839</v>
      </c>
      <c r="F41" s="180" t="n">
        <v>348457</v>
      </c>
      <c r="G41" s="180" t="n">
        <v>320153</v>
      </c>
      <c r="H41" s="180" t="n">
        <v>28304</v>
      </c>
      <c r="I41" s="180" t="n">
        <v>3382</v>
      </c>
      <c r="J41" s="180" t="n">
        <v>394668</v>
      </c>
      <c r="K41" s="180" t="n">
        <v>391084</v>
      </c>
      <c r="L41" s="180" t="n">
        <v>3584</v>
      </c>
      <c r="M41" s="180" t="n">
        <v>208670</v>
      </c>
      <c r="N41" s="180" t="n">
        <v>205963</v>
      </c>
      <c r="O41" s="180" t="n">
        <v>2707</v>
      </c>
    </row>
    <row r="42" customFormat="false" ht="18" hidden="false" customHeight="true" outlineLevel="0" collapsed="false">
      <c r="A42" s="199" t="s">
        <v>174</v>
      </c>
      <c r="B42" s="200"/>
      <c r="C42" s="201" t="s">
        <v>175</v>
      </c>
      <c r="D42" s="179"/>
      <c r="E42" s="180" t="n">
        <v>292017</v>
      </c>
      <c r="F42" s="180" t="n">
        <v>289326</v>
      </c>
      <c r="G42" s="180" t="n">
        <v>274273</v>
      </c>
      <c r="H42" s="180" t="n">
        <v>15053</v>
      </c>
      <c r="I42" s="180" t="n">
        <v>2691</v>
      </c>
      <c r="J42" s="180" t="n">
        <v>326832</v>
      </c>
      <c r="K42" s="180" t="n">
        <v>323641</v>
      </c>
      <c r="L42" s="180" t="n">
        <v>3191</v>
      </c>
      <c r="M42" s="180" t="n">
        <v>177983</v>
      </c>
      <c r="N42" s="180" t="n">
        <v>176929</v>
      </c>
      <c r="O42" s="180" t="n">
        <v>1054</v>
      </c>
    </row>
    <row r="43" customFormat="false" ht="18" hidden="false" customHeight="true" outlineLevel="0" collapsed="false">
      <c r="A43" s="199" t="s">
        <v>176</v>
      </c>
      <c r="B43" s="200"/>
      <c r="C43" s="201" t="s">
        <v>177</v>
      </c>
      <c r="D43" s="179"/>
      <c r="E43" s="180" t="n">
        <v>349577</v>
      </c>
      <c r="F43" s="180" t="n">
        <v>349222</v>
      </c>
      <c r="G43" s="180" t="n">
        <v>338919</v>
      </c>
      <c r="H43" s="180" t="n">
        <v>10303</v>
      </c>
      <c r="I43" s="180" t="n">
        <v>355</v>
      </c>
      <c r="J43" s="180" t="n">
        <v>369146</v>
      </c>
      <c r="K43" s="180" t="n">
        <v>368899</v>
      </c>
      <c r="L43" s="180" t="n">
        <v>247</v>
      </c>
      <c r="M43" s="180" t="n">
        <v>212066</v>
      </c>
      <c r="N43" s="180" t="n">
        <v>210952</v>
      </c>
      <c r="O43" s="180" t="n">
        <v>1114</v>
      </c>
    </row>
    <row r="44" customFormat="false" ht="18" hidden="false" customHeight="true" outlineLevel="0" collapsed="false">
      <c r="A44" s="199" t="s">
        <v>178</v>
      </c>
      <c r="B44" s="200"/>
      <c r="C44" s="201" t="s">
        <v>179</v>
      </c>
      <c r="D44" s="179"/>
      <c r="E44" s="180" t="n">
        <v>283847</v>
      </c>
      <c r="F44" s="180" t="n">
        <v>271949</v>
      </c>
      <c r="G44" s="180" t="n">
        <v>262220</v>
      </c>
      <c r="H44" s="180" t="n">
        <v>9729</v>
      </c>
      <c r="I44" s="180" t="n">
        <v>11898</v>
      </c>
      <c r="J44" s="180" t="n">
        <v>330599</v>
      </c>
      <c r="K44" s="180" t="n">
        <v>315839</v>
      </c>
      <c r="L44" s="180" t="n">
        <v>14760</v>
      </c>
      <c r="M44" s="180" t="n">
        <v>162934</v>
      </c>
      <c r="N44" s="180" t="n">
        <v>158440</v>
      </c>
      <c r="O44" s="180" t="n">
        <v>4494</v>
      </c>
    </row>
    <row r="45" customFormat="false" ht="18" hidden="false" customHeight="true" outlineLevel="0" collapsed="false">
      <c r="A45" s="199" t="s">
        <v>180</v>
      </c>
      <c r="B45" s="200"/>
      <c r="C45" s="201" t="s">
        <v>181</v>
      </c>
      <c r="D45" s="179"/>
      <c r="E45" s="141" t="n">
        <v>259736</v>
      </c>
      <c r="F45" s="141" t="n">
        <v>259736</v>
      </c>
      <c r="G45" s="141" t="n">
        <v>253413</v>
      </c>
      <c r="H45" s="141" t="n">
        <v>6323</v>
      </c>
      <c r="I45" s="141" t="n">
        <v>0</v>
      </c>
      <c r="J45" s="141" t="n">
        <v>362359</v>
      </c>
      <c r="K45" s="141" t="n">
        <v>362359</v>
      </c>
      <c r="L45" s="141" t="n">
        <v>0</v>
      </c>
      <c r="M45" s="141" t="n">
        <v>117273</v>
      </c>
      <c r="N45" s="141" t="n">
        <v>117273</v>
      </c>
      <c r="O45" s="141" t="n">
        <v>0</v>
      </c>
    </row>
    <row r="46" customFormat="false" ht="18" hidden="false" customHeight="true" outlineLevel="0" collapsed="false">
      <c r="A46" s="121" t="s">
        <v>182</v>
      </c>
      <c r="B46" s="197"/>
      <c r="C46" s="198" t="s">
        <v>183</v>
      </c>
      <c r="D46" s="77"/>
      <c r="E46" s="183" t="n">
        <v>273152</v>
      </c>
      <c r="F46" s="183" t="n">
        <v>265080</v>
      </c>
      <c r="G46" s="183" t="n">
        <v>251430</v>
      </c>
      <c r="H46" s="183" t="n">
        <v>13650</v>
      </c>
      <c r="I46" s="183" t="n">
        <v>8072</v>
      </c>
      <c r="J46" s="183" t="n">
        <v>347724</v>
      </c>
      <c r="K46" s="183" t="n">
        <v>335958</v>
      </c>
      <c r="L46" s="183" t="n">
        <v>11766</v>
      </c>
      <c r="M46" s="183" t="n">
        <v>163369</v>
      </c>
      <c r="N46" s="183" t="n">
        <v>160735</v>
      </c>
      <c r="O46" s="183" t="n">
        <v>2634</v>
      </c>
    </row>
    <row r="47" customFormat="false" ht="18" hidden="false" customHeight="true" outlineLevel="0" collapsed="false">
      <c r="A47" s="199" t="s">
        <v>184</v>
      </c>
      <c r="B47" s="200"/>
      <c r="C47" s="201" t="s">
        <v>185</v>
      </c>
      <c r="D47" s="179"/>
      <c r="E47" s="185" t="n">
        <v>197388</v>
      </c>
      <c r="F47" s="185" t="n">
        <v>190859</v>
      </c>
      <c r="G47" s="185" t="n">
        <v>183406</v>
      </c>
      <c r="H47" s="185" t="n">
        <v>7453</v>
      </c>
      <c r="I47" s="185" t="n">
        <v>6529</v>
      </c>
      <c r="J47" s="185" t="n">
        <v>325470</v>
      </c>
      <c r="K47" s="185" t="n">
        <v>317045</v>
      </c>
      <c r="L47" s="185" t="n">
        <v>8425</v>
      </c>
      <c r="M47" s="185" t="n">
        <v>129279</v>
      </c>
      <c r="N47" s="185" t="n">
        <v>123758</v>
      </c>
      <c r="O47" s="185" t="n">
        <v>5521</v>
      </c>
    </row>
    <row r="48" customFormat="false" ht="18" hidden="false" customHeight="true" outlineLevel="0" collapsed="false">
      <c r="A48" s="121" t="s">
        <v>186</v>
      </c>
      <c r="B48" s="197"/>
      <c r="C48" s="198" t="s">
        <v>187</v>
      </c>
      <c r="D48" s="77"/>
      <c r="E48" s="183" t="n">
        <v>344405</v>
      </c>
      <c r="F48" s="183" t="n">
        <v>344185</v>
      </c>
      <c r="G48" s="183" t="n">
        <v>311214</v>
      </c>
      <c r="H48" s="183" t="n">
        <v>32971</v>
      </c>
      <c r="I48" s="183" t="n">
        <v>220</v>
      </c>
      <c r="J48" s="183" t="n">
        <v>390118</v>
      </c>
      <c r="K48" s="183" t="n">
        <v>389817</v>
      </c>
      <c r="L48" s="183" t="n">
        <v>301</v>
      </c>
      <c r="M48" s="183" t="n">
        <v>243968</v>
      </c>
      <c r="N48" s="183" t="n">
        <v>243927</v>
      </c>
      <c r="O48" s="183" t="n">
        <v>41</v>
      </c>
    </row>
    <row r="49" customFormat="false" ht="18" hidden="false" customHeight="true" outlineLevel="0" collapsed="false">
      <c r="A49" s="199" t="s">
        <v>188</v>
      </c>
      <c r="B49" s="200"/>
      <c r="C49" s="201" t="s">
        <v>189</v>
      </c>
      <c r="D49" s="179"/>
      <c r="E49" s="180" t="n">
        <v>428972</v>
      </c>
      <c r="F49" s="180" t="n">
        <v>428783</v>
      </c>
      <c r="G49" s="180" t="n">
        <v>409397</v>
      </c>
      <c r="H49" s="180" t="n">
        <v>19386</v>
      </c>
      <c r="I49" s="180" t="n">
        <v>189</v>
      </c>
      <c r="J49" s="180" t="n">
        <v>465187</v>
      </c>
      <c r="K49" s="180" t="n">
        <v>465031</v>
      </c>
      <c r="L49" s="180" t="n">
        <v>156</v>
      </c>
      <c r="M49" s="180" t="n">
        <v>283359</v>
      </c>
      <c r="N49" s="180" t="n">
        <v>283037</v>
      </c>
      <c r="O49" s="180" t="n">
        <v>322</v>
      </c>
    </row>
    <row r="50" customFormat="false" ht="18" hidden="false" customHeight="true" outlineLevel="0" collapsed="false">
      <c r="A50" s="202" t="s">
        <v>190</v>
      </c>
      <c r="B50" s="200"/>
      <c r="C50" s="201" t="s">
        <v>191</v>
      </c>
      <c r="D50" s="179"/>
      <c r="E50" s="180" t="n">
        <v>136161</v>
      </c>
      <c r="F50" s="180" t="n">
        <v>136161</v>
      </c>
      <c r="G50" s="180" t="n">
        <v>130067</v>
      </c>
      <c r="H50" s="180" t="n">
        <v>6094</v>
      </c>
      <c r="I50" s="180" t="n">
        <v>0</v>
      </c>
      <c r="J50" s="180" t="n">
        <v>157091</v>
      </c>
      <c r="K50" s="180" t="n">
        <v>157091</v>
      </c>
      <c r="L50" s="180" t="n">
        <v>0</v>
      </c>
      <c r="M50" s="180" t="n">
        <v>117706</v>
      </c>
      <c r="N50" s="180" t="n">
        <v>117706</v>
      </c>
      <c r="O50" s="180" t="n">
        <v>0</v>
      </c>
    </row>
    <row r="51" customFormat="false" ht="18" hidden="false" customHeight="true" outlineLevel="0" collapsed="false">
      <c r="A51" s="118" t="s">
        <v>192</v>
      </c>
      <c r="B51" s="203"/>
      <c r="C51" s="204" t="s">
        <v>193</v>
      </c>
      <c r="D51" s="188"/>
      <c r="E51" s="185" t="n">
        <v>348098</v>
      </c>
      <c r="F51" s="185" t="n">
        <v>346314</v>
      </c>
      <c r="G51" s="185" t="n">
        <v>316632</v>
      </c>
      <c r="H51" s="185" t="n">
        <v>29682</v>
      </c>
      <c r="I51" s="185" t="n">
        <v>1784</v>
      </c>
      <c r="J51" s="185" t="n">
        <v>371110</v>
      </c>
      <c r="K51" s="185" t="n">
        <v>369098</v>
      </c>
      <c r="L51" s="185" t="n">
        <v>2012</v>
      </c>
      <c r="M51" s="185" t="n">
        <v>168559</v>
      </c>
      <c r="N51" s="185" t="n">
        <v>168559</v>
      </c>
      <c r="O51" s="185" t="n">
        <v>0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206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8</v>
      </c>
      <c r="F9" s="151" t="n">
        <v>137.5</v>
      </c>
      <c r="G9" s="151" t="n">
        <v>128.9</v>
      </c>
      <c r="H9" s="151" t="n">
        <v>8.6</v>
      </c>
      <c r="I9" s="151" t="n">
        <v>18.9</v>
      </c>
      <c r="J9" s="151" t="n">
        <v>154.9</v>
      </c>
      <c r="K9" s="151" t="n">
        <v>142.6</v>
      </c>
      <c r="L9" s="151" t="n">
        <v>12.3</v>
      </c>
      <c r="M9" s="151" t="n">
        <v>17</v>
      </c>
      <c r="N9" s="151" t="n">
        <v>116.4</v>
      </c>
      <c r="O9" s="151" t="n">
        <v>112.3</v>
      </c>
      <c r="P9" s="151" t="n">
        <v>4.1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9.9</v>
      </c>
      <c r="F10" s="211" t="n">
        <v>162.5</v>
      </c>
      <c r="G10" s="211" t="n">
        <v>152.2</v>
      </c>
      <c r="H10" s="211" t="n">
        <v>10.3</v>
      </c>
      <c r="I10" s="211" t="n">
        <v>20</v>
      </c>
      <c r="J10" s="211" t="n">
        <v>165</v>
      </c>
      <c r="K10" s="211" t="n">
        <v>154.2</v>
      </c>
      <c r="L10" s="211" t="n">
        <v>10.8</v>
      </c>
      <c r="M10" s="211" t="n">
        <v>18.4</v>
      </c>
      <c r="N10" s="211" t="n">
        <v>138.5</v>
      </c>
      <c r="O10" s="211" t="n">
        <v>133.1</v>
      </c>
      <c r="P10" s="211" t="n">
        <v>5.4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0.8</v>
      </c>
      <c r="F11" s="212" t="n">
        <v>169.1</v>
      </c>
      <c r="G11" s="212" t="n">
        <v>159.7</v>
      </c>
      <c r="H11" s="212" t="n">
        <v>9.4</v>
      </c>
      <c r="I11" s="212" t="n">
        <v>21.1</v>
      </c>
      <c r="J11" s="212" t="n">
        <v>173.6</v>
      </c>
      <c r="K11" s="212" t="n">
        <v>163.4</v>
      </c>
      <c r="L11" s="212" t="n">
        <v>10.2</v>
      </c>
      <c r="M11" s="212" t="n">
        <v>19.5</v>
      </c>
      <c r="N11" s="212" t="n">
        <v>148.2</v>
      </c>
      <c r="O11" s="212" t="n">
        <v>142.4</v>
      </c>
      <c r="P11" s="212" t="n">
        <v>5.8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8.2</v>
      </c>
      <c r="F12" s="212" t="n">
        <v>145.1</v>
      </c>
      <c r="G12" s="212" t="n">
        <v>135.9</v>
      </c>
      <c r="H12" s="212" t="n">
        <v>9.2</v>
      </c>
      <c r="I12" s="212" t="n">
        <v>18.5</v>
      </c>
      <c r="J12" s="212" t="n">
        <v>153.8</v>
      </c>
      <c r="K12" s="212" t="n">
        <v>142.9</v>
      </c>
      <c r="L12" s="212" t="n">
        <v>10.9</v>
      </c>
      <c r="M12" s="212" t="n">
        <v>17.5</v>
      </c>
      <c r="N12" s="212" t="n">
        <v>125.3</v>
      </c>
      <c r="O12" s="212" t="n">
        <v>120.1</v>
      </c>
      <c r="P12" s="212" t="n">
        <v>5.2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8.6</v>
      </c>
      <c r="F13" s="212" t="n">
        <v>158.6</v>
      </c>
      <c r="G13" s="212" t="n">
        <v>142.4</v>
      </c>
      <c r="H13" s="212" t="n">
        <v>16.2</v>
      </c>
      <c r="I13" s="212" t="n">
        <v>18.8</v>
      </c>
      <c r="J13" s="212" t="n">
        <v>160.4</v>
      </c>
      <c r="K13" s="212" t="n">
        <v>143.5</v>
      </c>
      <c r="L13" s="212" t="n">
        <v>16.9</v>
      </c>
      <c r="M13" s="212" t="n">
        <v>17.4</v>
      </c>
      <c r="N13" s="212" t="n">
        <v>144.4</v>
      </c>
      <c r="O13" s="212" t="n">
        <v>133.4</v>
      </c>
      <c r="P13" s="212" t="n">
        <v>11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9.9</v>
      </c>
      <c r="F14" s="212" t="n">
        <v>159.2</v>
      </c>
      <c r="G14" s="212" t="n">
        <v>148.5</v>
      </c>
      <c r="H14" s="212" t="n">
        <v>10.7</v>
      </c>
      <c r="I14" s="212" t="n">
        <v>20.4</v>
      </c>
      <c r="J14" s="212" t="n">
        <v>168.4</v>
      </c>
      <c r="K14" s="212" t="n">
        <v>155</v>
      </c>
      <c r="L14" s="212" t="n">
        <v>13.4</v>
      </c>
      <c r="M14" s="212" t="n">
        <v>18.7</v>
      </c>
      <c r="N14" s="212" t="n">
        <v>137.5</v>
      </c>
      <c r="O14" s="212" t="n">
        <v>133.1</v>
      </c>
      <c r="P14" s="212" t="n">
        <v>4.4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19.9</v>
      </c>
      <c r="F15" s="212" t="n">
        <v>175.3</v>
      </c>
      <c r="G15" s="212" t="n">
        <v>153.8</v>
      </c>
      <c r="H15" s="212" t="n">
        <v>21.5</v>
      </c>
      <c r="I15" s="212" t="n">
        <v>20.5</v>
      </c>
      <c r="J15" s="212" t="n">
        <v>188.6</v>
      </c>
      <c r="K15" s="212" t="n">
        <v>162.8</v>
      </c>
      <c r="L15" s="212" t="n">
        <v>25.8</v>
      </c>
      <c r="M15" s="212" t="n">
        <v>17.6</v>
      </c>
      <c r="N15" s="212" t="n">
        <v>123.8</v>
      </c>
      <c r="O15" s="212" t="n">
        <v>119</v>
      </c>
      <c r="P15" s="212" t="n">
        <v>4.8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</v>
      </c>
      <c r="F16" s="212" t="n">
        <v>130.5</v>
      </c>
      <c r="G16" s="212" t="n">
        <v>123.7</v>
      </c>
      <c r="H16" s="212" t="n">
        <v>6.8</v>
      </c>
      <c r="I16" s="212" t="n">
        <v>18.9</v>
      </c>
      <c r="J16" s="212" t="n">
        <v>150.1</v>
      </c>
      <c r="K16" s="212" t="n">
        <v>139.8</v>
      </c>
      <c r="L16" s="212" t="n">
        <v>10.3</v>
      </c>
      <c r="M16" s="212" t="n">
        <v>17.2</v>
      </c>
      <c r="N16" s="212" t="n">
        <v>112.1</v>
      </c>
      <c r="O16" s="212" t="n">
        <v>108.6</v>
      </c>
      <c r="P16" s="212" t="n">
        <v>3.5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9</v>
      </c>
      <c r="F17" s="212" t="n">
        <v>152</v>
      </c>
      <c r="G17" s="212" t="n">
        <v>137.7</v>
      </c>
      <c r="H17" s="212" t="n">
        <v>14.3</v>
      </c>
      <c r="I17" s="212" t="n">
        <v>20.1</v>
      </c>
      <c r="J17" s="212" t="n">
        <v>170.1</v>
      </c>
      <c r="K17" s="212" t="n">
        <v>150.2</v>
      </c>
      <c r="L17" s="212" t="n">
        <v>19.9</v>
      </c>
      <c r="M17" s="212" t="n">
        <v>18</v>
      </c>
      <c r="N17" s="212" t="n">
        <v>135.7</v>
      </c>
      <c r="O17" s="212" t="n">
        <v>126.4</v>
      </c>
      <c r="P17" s="212" t="n">
        <v>9.3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8.5</v>
      </c>
      <c r="F18" s="212" t="n">
        <v>138.8</v>
      </c>
      <c r="G18" s="212" t="n">
        <v>133.4</v>
      </c>
      <c r="H18" s="212" t="n">
        <v>5.4</v>
      </c>
      <c r="I18" s="212" t="n">
        <v>20.1</v>
      </c>
      <c r="J18" s="212" t="n">
        <v>156.3</v>
      </c>
      <c r="K18" s="212" t="n">
        <v>148.4</v>
      </c>
      <c r="L18" s="212" t="n">
        <v>7.9</v>
      </c>
      <c r="M18" s="212" t="n">
        <v>16.7</v>
      </c>
      <c r="N18" s="212" t="n">
        <v>118.8</v>
      </c>
      <c r="O18" s="212" t="n">
        <v>116.3</v>
      </c>
      <c r="P18" s="212" t="n">
        <v>2.5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4.3</v>
      </c>
      <c r="F19" s="212" t="n">
        <v>81.5</v>
      </c>
      <c r="G19" s="212" t="n">
        <v>78.2</v>
      </c>
      <c r="H19" s="212" t="n">
        <v>3.3</v>
      </c>
      <c r="I19" s="212" t="n">
        <v>15.1</v>
      </c>
      <c r="J19" s="212" t="n">
        <v>98.5</v>
      </c>
      <c r="K19" s="212" t="n">
        <v>93.9</v>
      </c>
      <c r="L19" s="212" t="n">
        <v>4.6</v>
      </c>
      <c r="M19" s="212" t="n">
        <v>13.9</v>
      </c>
      <c r="N19" s="212" t="n">
        <v>72</v>
      </c>
      <c r="O19" s="212" t="n">
        <v>69.4</v>
      </c>
      <c r="P19" s="212" t="n">
        <v>2.6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7.2</v>
      </c>
      <c r="F20" s="212" t="n">
        <v>126.7</v>
      </c>
      <c r="G20" s="212" t="n">
        <v>123.3</v>
      </c>
      <c r="H20" s="212" t="n">
        <v>3.4</v>
      </c>
      <c r="I20" s="212" t="n">
        <v>16.4</v>
      </c>
      <c r="J20" s="212" t="n">
        <v>133.4</v>
      </c>
      <c r="K20" s="212" t="n">
        <v>128.6</v>
      </c>
      <c r="L20" s="212" t="n">
        <v>4.8</v>
      </c>
      <c r="M20" s="212" t="n">
        <v>17.5</v>
      </c>
      <c r="N20" s="212" t="n">
        <v>124.7</v>
      </c>
      <c r="O20" s="212" t="n">
        <v>121.7</v>
      </c>
      <c r="P20" s="212" t="n">
        <v>3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7.7</v>
      </c>
      <c r="F21" s="212" t="n">
        <v>141.2</v>
      </c>
      <c r="G21" s="212" t="n">
        <v>132.2</v>
      </c>
      <c r="H21" s="212" t="n">
        <v>9</v>
      </c>
      <c r="I21" s="212" t="n">
        <v>17.6</v>
      </c>
      <c r="J21" s="212" t="n">
        <v>145.5</v>
      </c>
      <c r="K21" s="212" t="n">
        <v>132.7</v>
      </c>
      <c r="L21" s="212" t="n">
        <v>12.8</v>
      </c>
      <c r="M21" s="212" t="n">
        <v>17.8</v>
      </c>
      <c r="N21" s="212" t="n">
        <v>137.8</v>
      </c>
      <c r="O21" s="212" t="n">
        <v>131.7</v>
      </c>
      <c r="P21" s="212" t="n">
        <v>6.1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8.6</v>
      </c>
      <c r="F22" s="212" t="n">
        <v>146.3</v>
      </c>
      <c r="G22" s="212" t="n">
        <v>139.6</v>
      </c>
      <c r="H22" s="212" t="n">
        <v>6.7</v>
      </c>
      <c r="I22" s="212" t="n">
        <v>19.5</v>
      </c>
      <c r="J22" s="212" t="n">
        <v>157.7</v>
      </c>
      <c r="K22" s="212" t="n">
        <v>149.9</v>
      </c>
      <c r="L22" s="212" t="n">
        <v>7.8</v>
      </c>
      <c r="M22" s="212" t="n">
        <v>17.4</v>
      </c>
      <c r="N22" s="212" t="n">
        <v>130.8</v>
      </c>
      <c r="O22" s="212" t="n">
        <v>125.5</v>
      </c>
      <c r="P22" s="212" t="n">
        <v>5.3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.1</v>
      </c>
      <c r="F23" s="151" t="n">
        <v>134</v>
      </c>
      <c r="G23" s="151" t="n">
        <v>125.7</v>
      </c>
      <c r="H23" s="151" t="n">
        <v>8.3</v>
      </c>
      <c r="I23" s="151" t="n">
        <v>19.1</v>
      </c>
      <c r="J23" s="151" t="n">
        <v>151.7</v>
      </c>
      <c r="K23" s="151" t="n">
        <v>139.9</v>
      </c>
      <c r="L23" s="151" t="n">
        <v>11.8</v>
      </c>
      <c r="M23" s="151" t="n">
        <v>16.9</v>
      </c>
      <c r="N23" s="151" t="n">
        <v>112.2</v>
      </c>
      <c r="O23" s="151" t="n">
        <v>108.2</v>
      </c>
      <c r="P23" s="151" t="n">
        <v>4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8.5</v>
      </c>
      <c r="F24" s="211" t="n">
        <v>143.7</v>
      </c>
      <c r="G24" s="211" t="n">
        <v>131.5</v>
      </c>
      <c r="H24" s="211" t="n">
        <v>12.2</v>
      </c>
      <c r="I24" s="211" t="n">
        <v>19.1</v>
      </c>
      <c r="J24" s="211" t="n">
        <v>158</v>
      </c>
      <c r="K24" s="211" t="n">
        <v>141.7</v>
      </c>
      <c r="L24" s="211" t="n">
        <v>16.3</v>
      </c>
      <c r="M24" s="211" t="n">
        <v>18.1</v>
      </c>
      <c r="N24" s="211" t="n">
        <v>132</v>
      </c>
      <c r="O24" s="211" t="n">
        <v>123.1</v>
      </c>
      <c r="P24" s="211" t="n">
        <v>8.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9.9</v>
      </c>
      <c r="F26" s="212" t="n">
        <v>155.8</v>
      </c>
      <c r="G26" s="212" t="n">
        <v>147.4</v>
      </c>
      <c r="H26" s="212" t="n">
        <v>8.4</v>
      </c>
      <c r="I26" s="212" t="n">
        <v>20</v>
      </c>
      <c r="J26" s="212" t="n">
        <v>167.1</v>
      </c>
      <c r="K26" s="212" t="n">
        <v>156.9</v>
      </c>
      <c r="L26" s="212" t="n">
        <v>10.2</v>
      </c>
      <c r="M26" s="212" t="n">
        <v>19.8</v>
      </c>
      <c r="N26" s="212" t="n">
        <v>147.7</v>
      </c>
      <c r="O26" s="212" t="n">
        <v>140.6</v>
      </c>
      <c r="P26" s="212" t="n">
        <v>7.1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20.1</v>
      </c>
      <c r="F27" s="212" t="n">
        <v>149.9</v>
      </c>
      <c r="G27" s="212" t="n">
        <v>143.4</v>
      </c>
      <c r="H27" s="212" t="n">
        <v>6.5</v>
      </c>
      <c r="I27" s="212" t="n">
        <v>20.4</v>
      </c>
      <c r="J27" s="212" t="n">
        <v>155.3</v>
      </c>
      <c r="K27" s="212" t="n">
        <v>148.3</v>
      </c>
      <c r="L27" s="212" t="n">
        <v>7</v>
      </c>
      <c r="M27" s="212" t="n">
        <v>18.4</v>
      </c>
      <c r="N27" s="212" t="n">
        <v>121</v>
      </c>
      <c r="O27" s="212" t="n">
        <v>117.1</v>
      </c>
      <c r="P27" s="212" t="n">
        <v>3.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n">
        <v>18.9</v>
      </c>
      <c r="F28" s="212" t="n">
        <v>154.6</v>
      </c>
      <c r="G28" s="212" t="n">
        <v>142.6</v>
      </c>
      <c r="H28" s="212" t="n">
        <v>12</v>
      </c>
      <c r="I28" s="212" t="n">
        <v>21.2</v>
      </c>
      <c r="J28" s="212" t="n">
        <v>181.1</v>
      </c>
      <c r="K28" s="212" t="n">
        <v>163.6</v>
      </c>
      <c r="L28" s="212" t="n">
        <v>17.5</v>
      </c>
      <c r="M28" s="212" t="n">
        <v>15.1</v>
      </c>
      <c r="N28" s="212" t="n">
        <v>110.3</v>
      </c>
      <c r="O28" s="212" t="n">
        <v>107.5</v>
      </c>
      <c r="P28" s="212" t="n">
        <v>2.8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9.3</v>
      </c>
      <c r="F29" s="212" t="n">
        <v>164.3</v>
      </c>
      <c r="G29" s="212" t="n">
        <v>148.6</v>
      </c>
      <c r="H29" s="212" t="n">
        <v>15.7</v>
      </c>
      <c r="I29" s="212" t="n">
        <v>19.7</v>
      </c>
      <c r="J29" s="212" t="n">
        <v>172</v>
      </c>
      <c r="K29" s="212" t="n">
        <v>153.4</v>
      </c>
      <c r="L29" s="212" t="n">
        <v>18.6</v>
      </c>
      <c r="M29" s="212" t="n">
        <v>17.6</v>
      </c>
      <c r="N29" s="212" t="n">
        <v>129.4</v>
      </c>
      <c r="O29" s="212" t="n">
        <v>127.1</v>
      </c>
      <c r="P29" s="212" t="n">
        <v>2.3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19.5</v>
      </c>
      <c r="F30" s="212" t="n">
        <v>166.7</v>
      </c>
      <c r="G30" s="212" t="n">
        <v>145.5</v>
      </c>
      <c r="H30" s="212" t="n">
        <v>21.2</v>
      </c>
      <c r="I30" s="212" t="n">
        <v>19.5</v>
      </c>
      <c r="J30" s="212" t="n">
        <v>177.3</v>
      </c>
      <c r="K30" s="212" t="n">
        <v>151.7</v>
      </c>
      <c r="L30" s="212" t="n">
        <v>25.6</v>
      </c>
      <c r="M30" s="212" t="n">
        <v>19.4</v>
      </c>
      <c r="N30" s="212" t="n">
        <v>143.8</v>
      </c>
      <c r="O30" s="212" t="n">
        <v>132.2</v>
      </c>
      <c r="P30" s="212" t="n">
        <v>11.6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9.3</v>
      </c>
      <c r="F31" s="212" t="n">
        <v>153.7</v>
      </c>
      <c r="G31" s="212" t="n">
        <v>146.3</v>
      </c>
      <c r="H31" s="212" t="n">
        <v>7.4</v>
      </c>
      <c r="I31" s="212" t="n">
        <v>19.4</v>
      </c>
      <c r="J31" s="212" t="n">
        <v>156.3</v>
      </c>
      <c r="K31" s="212" t="n">
        <v>148.1</v>
      </c>
      <c r="L31" s="212" t="n">
        <v>8.2</v>
      </c>
      <c r="M31" s="212" t="n">
        <v>18.8</v>
      </c>
      <c r="N31" s="212" t="n">
        <v>143.1</v>
      </c>
      <c r="O31" s="212" t="n">
        <v>139.2</v>
      </c>
      <c r="P31" s="212" t="n">
        <v>3.9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7.8</v>
      </c>
      <c r="F33" s="212" t="n">
        <v>138.4</v>
      </c>
      <c r="G33" s="212" t="n">
        <v>129</v>
      </c>
      <c r="H33" s="212" t="n">
        <v>9.4</v>
      </c>
      <c r="I33" s="212" t="n">
        <v>18.2</v>
      </c>
      <c r="J33" s="212" t="n">
        <v>156.3</v>
      </c>
      <c r="K33" s="212" t="n">
        <v>142.3</v>
      </c>
      <c r="L33" s="212" t="n">
        <v>14</v>
      </c>
      <c r="M33" s="212" t="n">
        <v>17.3</v>
      </c>
      <c r="N33" s="212" t="n">
        <v>114.3</v>
      </c>
      <c r="O33" s="212" t="n">
        <v>111.1</v>
      </c>
      <c r="P33" s="212" t="n">
        <v>3.2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6.5</v>
      </c>
      <c r="F34" s="212" t="n">
        <v>122.4</v>
      </c>
      <c r="G34" s="212" t="n">
        <v>119.7</v>
      </c>
      <c r="H34" s="212" t="n">
        <v>2.7</v>
      </c>
      <c r="I34" s="212" t="n">
        <v>17.6</v>
      </c>
      <c r="J34" s="212" t="n">
        <v>139</v>
      </c>
      <c r="K34" s="212" t="n">
        <v>135.6</v>
      </c>
      <c r="L34" s="212" t="n">
        <v>3.4</v>
      </c>
      <c r="M34" s="212" t="n">
        <v>14.8</v>
      </c>
      <c r="N34" s="212" t="n">
        <v>95.9</v>
      </c>
      <c r="O34" s="212" t="n">
        <v>94.4</v>
      </c>
      <c r="P34" s="212" t="n">
        <v>1.5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18.9</v>
      </c>
      <c r="F35" s="212" t="n">
        <v>145</v>
      </c>
      <c r="G35" s="212" t="n">
        <v>139.3</v>
      </c>
      <c r="H35" s="212" t="n">
        <v>5.7</v>
      </c>
      <c r="I35" s="212" t="n">
        <v>19.6</v>
      </c>
      <c r="J35" s="212" t="n">
        <v>164.6</v>
      </c>
      <c r="K35" s="212" t="n">
        <v>153.3</v>
      </c>
      <c r="L35" s="212" t="n">
        <v>11.3</v>
      </c>
      <c r="M35" s="212" t="n">
        <v>18.6</v>
      </c>
      <c r="N35" s="212" t="n">
        <v>135.9</v>
      </c>
      <c r="O35" s="212" t="n">
        <v>132.8</v>
      </c>
      <c r="P35" s="212" t="n">
        <v>3.1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20</v>
      </c>
      <c r="F36" s="212" t="n">
        <v>172</v>
      </c>
      <c r="G36" s="212" t="n">
        <v>148.9</v>
      </c>
      <c r="H36" s="212" t="n">
        <v>23.1</v>
      </c>
      <c r="I36" s="212" t="n">
        <v>20.2</v>
      </c>
      <c r="J36" s="212" t="n">
        <v>177.6</v>
      </c>
      <c r="K36" s="212" t="n">
        <v>150.6</v>
      </c>
      <c r="L36" s="212" t="n">
        <v>27</v>
      </c>
      <c r="M36" s="212" t="n">
        <v>19.3</v>
      </c>
      <c r="N36" s="212" t="n">
        <v>156.6</v>
      </c>
      <c r="O36" s="212" t="n">
        <v>144.2</v>
      </c>
      <c r="P36" s="212" t="n">
        <v>12.4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8.2</v>
      </c>
      <c r="F37" s="212" t="n">
        <v>141.9</v>
      </c>
      <c r="G37" s="212" t="n">
        <v>139.2</v>
      </c>
      <c r="H37" s="212" t="n">
        <v>2.7</v>
      </c>
      <c r="I37" s="212" t="n">
        <v>18.1</v>
      </c>
      <c r="J37" s="212" t="n">
        <v>143.1</v>
      </c>
      <c r="K37" s="212" t="n">
        <v>140.2</v>
      </c>
      <c r="L37" s="212" t="n">
        <v>2.9</v>
      </c>
      <c r="M37" s="212" t="n">
        <v>18.7</v>
      </c>
      <c r="N37" s="212" t="n">
        <v>131.6</v>
      </c>
      <c r="O37" s="212" t="n">
        <v>131</v>
      </c>
      <c r="P37" s="212" t="n">
        <v>0.6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6.1</v>
      </c>
      <c r="F38" s="212" t="n">
        <v>123.5</v>
      </c>
      <c r="G38" s="212" t="n">
        <v>119.2</v>
      </c>
      <c r="H38" s="212" t="n">
        <v>4.3</v>
      </c>
      <c r="I38" s="212" t="n">
        <v>16.2</v>
      </c>
      <c r="J38" s="212" t="n">
        <v>130.5</v>
      </c>
      <c r="K38" s="212" t="n">
        <v>125.9</v>
      </c>
      <c r="L38" s="212" t="n">
        <v>4.6</v>
      </c>
      <c r="M38" s="212" t="n">
        <v>15.9</v>
      </c>
      <c r="N38" s="212" t="n">
        <v>96.9</v>
      </c>
      <c r="O38" s="212" t="n">
        <v>93.8</v>
      </c>
      <c r="P38" s="212" t="n">
        <v>3.1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18.2</v>
      </c>
      <c r="F39" s="212" t="n">
        <v>141.6</v>
      </c>
      <c r="G39" s="212" t="n">
        <v>136.6</v>
      </c>
      <c r="H39" s="212" t="n">
        <v>5</v>
      </c>
      <c r="I39" s="212" t="n">
        <v>18.6</v>
      </c>
      <c r="J39" s="212" t="n">
        <v>150.4</v>
      </c>
      <c r="K39" s="212" t="n">
        <v>144.1</v>
      </c>
      <c r="L39" s="212" t="n">
        <v>6.3</v>
      </c>
      <c r="M39" s="212" t="n">
        <v>16.9</v>
      </c>
      <c r="N39" s="212" t="n">
        <v>113.8</v>
      </c>
      <c r="O39" s="212" t="n">
        <v>112.9</v>
      </c>
      <c r="P39" s="212" t="n">
        <v>0.9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7</v>
      </c>
      <c r="F40" s="212" t="n">
        <v>133.5</v>
      </c>
      <c r="G40" s="212" t="n">
        <v>128.2</v>
      </c>
      <c r="H40" s="212" t="n">
        <v>5.3</v>
      </c>
      <c r="I40" s="212" t="n">
        <v>17.9</v>
      </c>
      <c r="J40" s="212" t="n">
        <v>143.1</v>
      </c>
      <c r="K40" s="212" t="n">
        <v>136.6</v>
      </c>
      <c r="L40" s="212" t="n">
        <v>6.5</v>
      </c>
      <c r="M40" s="212" t="n">
        <v>13.9</v>
      </c>
      <c r="N40" s="212" t="n">
        <v>97</v>
      </c>
      <c r="O40" s="212" t="n">
        <v>96.1</v>
      </c>
      <c r="P40" s="212" t="n">
        <v>0.9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8.5</v>
      </c>
      <c r="F41" s="212" t="n">
        <v>154.6</v>
      </c>
      <c r="G41" s="212" t="n">
        <v>141.5</v>
      </c>
      <c r="H41" s="212" t="n">
        <v>13.1</v>
      </c>
      <c r="I41" s="212" t="n">
        <v>18.7</v>
      </c>
      <c r="J41" s="212" t="n">
        <v>159.9</v>
      </c>
      <c r="K41" s="212" t="n">
        <v>144.6</v>
      </c>
      <c r="L41" s="212" t="n">
        <v>15.3</v>
      </c>
      <c r="M41" s="212" t="n">
        <v>17.7</v>
      </c>
      <c r="N41" s="212" t="n">
        <v>133.8</v>
      </c>
      <c r="O41" s="212" t="n">
        <v>129.4</v>
      </c>
      <c r="P41" s="212" t="n">
        <v>4.4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8.7</v>
      </c>
      <c r="F42" s="212" t="n">
        <v>155.6</v>
      </c>
      <c r="G42" s="212" t="n">
        <v>143.3</v>
      </c>
      <c r="H42" s="212" t="n">
        <v>12.3</v>
      </c>
      <c r="I42" s="212" t="n">
        <v>19.2</v>
      </c>
      <c r="J42" s="212" t="n">
        <v>165.4</v>
      </c>
      <c r="K42" s="212" t="n">
        <v>150.2</v>
      </c>
      <c r="L42" s="212" t="n">
        <v>15.2</v>
      </c>
      <c r="M42" s="212" t="n">
        <v>17.5</v>
      </c>
      <c r="N42" s="212" t="n">
        <v>128.8</v>
      </c>
      <c r="O42" s="212" t="n">
        <v>124.5</v>
      </c>
      <c r="P42" s="212" t="n">
        <v>4.3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8.4</v>
      </c>
      <c r="F43" s="212" t="n">
        <v>145.5</v>
      </c>
      <c r="G43" s="212" t="n">
        <v>140.9</v>
      </c>
      <c r="H43" s="212" t="n">
        <v>4.6</v>
      </c>
      <c r="I43" s="212" t="n">
        <v>18.5</v>
      </c>
      <c r="J43" s="212" t="n">
        <v>150.3</v>
      </c>
      <c r="K43" s="212" t="n">
        <v>144.5</v>
      </c>
      <c r="L43" s="212" t="n">
        <v>5.8</v>
      </c>
      <c r="M43" s="212" t="n">
        <v>18.1</v>
      </c>
      <c r="N43" s="212" t="n">
        <v>132.4</v>
      </c>
      <c r="O43" s="212" t="n">
        <v>131.1</v>
      </c>
      <c r="P43" s="212" t="n">
        <v>1.3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7.1</v>
      </c>
      <c r="F44" s="212" t="n">
        <v>134.7</v>
      </c>
      <c r="G44" s="212" t="n">
        <v>131</v>
      </c>
      <c r="H44" s="212" t="n">
        <v>3.7</v>
      </c>
      <c r="I44" s="212" t="n">
        <v>17.4</v>
      </c>
      <c r="J44" s="212" t="n">
        <v>139.7</v>
      </c>
      <c r="K44" s="212" t="n">
        <v>135.6</v>
      </c>
      <c r="L44" s="212" t="n">
        <v>4.1</v>
      </c>
      <c r="M44" s="212" t="n">
        <v>15.6</v>
      </c>
      <c r="N44" s="212" t="n">
        <v>109.3</v>
      </c>
      <c r="O44" s="212" t="n">
        <v>107.6</v>
      </c>
      <c r="P44" s="212" t="n">
        <v>1.7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16.7</v>
      </c>
      <c r="F45" s="212" t="n">
        <v>130.3</v>
      </c>
      <c r="G45" s="212" t="n">
        <v>125.8</v>
      </c>
      <c r="H45" s="212" t="n">
        <v>4.5</v>
      </c>
      <c r="I45" s="212" t="n">
        <v>17.1</v>
      </c>
      <c r="J45" s="212" t="n">
        <v>138.6</v>
      </c>
      <c r="K45" s="212" t="n">
        <v>132.7</v>
      </c>
      <c r="L45" s="212" t="n">
        <v>5.9</v>
      </c>
      <c r="M45" s="212" t="n">
        <v>15.9</v>
      </c>
      <c r="N45" s="212" t="n">
        <v>111.5</v>
      </c>
      <c r="O45" s="212" t="n">
        <v>110.2</v>
      </c>
      <c r="P45" s="212" t="n">
        <v>1.3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8.4</v>
      </c>
      <c r="F46" s="151" t="n">
        <v>135.1</v>
      </c>
      <c r="G46" s="151" t="n">
        <v>131.2</v>
      </c>
      <c r="H46" s="151" t="n">
        <v>3.9</v>
      </c>
      <c r="I46" s="151" t="n">
        <v>18.7</v>
      </c>
      <c r="J46" s="151" t="n">
        <v>148</v>
      </c>
      <c r="K46" s="151" t="n">
        <v>142.8</v>
      </c>
      <c r="L46" s="151" t="n">
        <v>5.2</v>
      </c>
      <c r="M46" s="151" t="n">
        <v>18</v>
      </c>
      <c r="N46" s="151" t="n">
        <v>114.7</v>
      </c>
      <c r="O46" s="151" t="n">
        <v>112.9</v>
      </c>
      <c r="P46" s="151" t="n">
        <v>1.8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19.8</v>
      </c>
      <c r="F47" s="211" t="n">
        <v>152.9</v>
      </c>
      <c r="G47" s="211" t="n">
        <v>144.5</v>
      </c>
      <c r="H47" s="211" t="n">
        <v>8.4</v>
      </c>
      <c r="I47" s="211" t="n">
        <v>20.3</v>
      </c>
      <c r="J47" s="211" t="n">
        <v>160.7</v>
      </c>
      <c r="K47" s="211" t="n">
        <v>150.9</v>
      </c>
      <c r="L47" s="211" t="n">
        <v>9.8</v>
      </c>
      <c r="M47" s="211" t="n">
        <v>18.9</v>
      </c>
      <c r="N47" s="211" t="n">
        <v>136.6</v>
      </c>
      <c r="O47" s="211" t="n">
        <v>131.1</v>
      </c>
      <c r="P47" s="211" t="n">
        <v>5.5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7.5</v>
      </c>
      <c r="F48" s="213" t="n">
        <v>123.8</v>
      </c>
      <c r="G48" s="213" t="n">
        <v>117.5</v>
      </c>
      <c r="H48" s="213" t="n">
        <v>6.3</v>
      </c>
      <c r="I48" s="213" t="n">
        <v>18.3</v>
      </c>
      <c r="J48" s="213" t="n">
        <v>145</v>
      </c>
      <c r="K48" s="213" t="n">
        <v>134.5</v>
      </c>
      <c r="L48" s="213" t="n">
        <v>10.5</v>
      </c>
      <c r="M48" s="213" t="n">
        <v>16.9</v>
      </c>
      <c r="N48" s="213" t="n">
        <v>107.9</v>
      </c>
      <c r="O48" s="213" t="n">
        <v>104.8</v>
      </c>
      <c r="P48" s="213" t="n">
        <v>3.1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9.8</v>
      </c>
      <c r="F49" s="214" t="n">
        <v>169.7</v>
      </c>
      <c r="G49" s="214" t="n">
        <v>150.4</v>
      </c>
      <c r="H49" s="214" t="n">
        <v>19.3</v>
      </c>
      <c r="I49" s="214" t="n">
        <v>20.2</v>
      </c>
      <c r="J49" s="214" t="n">
        <v>183.7</v>
      </c>
      <c r="K49" s="214" t="n">
        <v>155.2</v>
      </c>
      <c r="L49" s="214" t="n">
        <v>28.5</v>
      </c>
      <c r="M49" s="214" t="n">
        <v>19.2</v>
      </c>
      <c r="N49" s="214" t="n">
        <v>150.7</v>
      </c>
      <c r="O49" s="214" t="n">
        <v>143.8</v>
      </c>
      <c r="P49" s="214" t="n">
        <v>6.9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9.3</v>
      </c>
      <c r="F50" s="212" t="n">
        <v>156.1</v>
      </c>
      <c r="G50" s="212" t="n">
        <v>149.7</v>
      </c>
      <c r="H50" s="212" t="n">
        <v>6.4</v>
      </c>
      <c r="I50" s="212" t="n">
        <v>19.6</v>
      </c>
      <c r="J50" s="212" t="n">
        <v>160.8</v>
      </c>
      <c r="K50" s="212" t="n">
        <v>154</v>
      </c>
      <c r="L50" s="212" t="n">
        <v>6.8</v>
      </c>
      <c r="M50" s="212" t="n">
        <v>17.9</v>
      </c>
      <c r="N50" s="212" t="n">
        <v>135.4</v>
      </c>
      <c r="O50" s="212" t="n">
        <v>130.9</v>
      </c>
      <c r="P50" s="212" t="n">
        <v>4.5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6.6</v>
      </c>
      <c r="F51" s="212" t="n">
        <v>92.4</v>
      </c>
      <c r="G51" s="212" t="n">
        <v>88.3</v>
      </c>
      <c r="H51" s="212" t="n">
        <v>4.1</v>
      </c>
      <c r="I51" s="212" t="n">
        <v>16.7</v>
      </c>
      <c r="J51" s="212" t="n">
        <v>94.7</v>
      </c>
      <c r="K51" s="212" t="n">
        <v>88.2</v>
      </c>
      <c r="L51" s="212" t="n">
        <v>6.5</v>
      </c>
      <c r="M51" s="212" t="n">
        <v>16.5</v>
      </c>
      <c r="N51" s="212" t="n">
        <v>90.4</v>
      </c>
      <c r="O51" s="212" t="n">
        <v>88.4</v>
      </c>
      <c r="P51" s="212" t="n">
        <v>2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20.5</v>
      </c>
      <c r="F52" s="151" t="n">
        <v>171.9</v>
      </c>
      <c r="G52" s="151" t="n">
        <v>154.3</v>
      </c>
      <c r="H52" s="151" t="n">
        <v>17.6</v>
      </c>
      <c r="I52" s="151" t="n">
        <v>20.6</v>
      </c>
      <c r="J52" s="151" t="n">
        <v>175.5</v>
      </c>
      <c r="K52" s="151" t="n">
        <v>155.5</v>
      </c>
      <c r="L52" s="151" t="n">
        <v>20</v>
      </c>
      <c r="M52" s="151" t="n">
        <v>19.8</v>
      </c>
      <c r="N52" s="151" t="n">
        <v>149.1</v>
      </c>
      <c r="O52" s="151" t="n">
        <v>146.5</v>
      </c>
      <c r="P52" s="151" t="n">
        <v>2.6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138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8.2</v>
      </c>
      <c r="F9" s="151" t="n">
        <v>140.8</v>
      </c>
      <c r="G9" s="151" t="n">
        <v>130.9</v>
      </c>
      <c r="H9" s="151" t="n">
        <v>9.9</v>
      </c>
      <c r="I9" s="151" t="n">
        <v>18.7</v>
      </c>
      <c r="J9" s="151" t="n">
        <v>155</v>
      </c>
      <c r="K9" s="151" t="n">
        <v>141.4</v>
      </c>
      <c r="L9" s="151" t="n">
        <v>13.6</v>
      </c>
      <c r="M9" s="151" t="n">
        <v>17.5</v>
      </c>
      <c r="N9" s="151" t="n">
        <v>122.5</v>
      </c>
      <c r="O9" s="151" t="n">
        <v>117.3</v>
      </c>
      <c r="P9" s="151" t="n">
        <v>5.2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9.9</v>
      </c>
      <c r="F10" s="211" t="n">
        <v>162.5</v>
      </c>
      <c r="G10" s="211" t="n">
        <v>152.2</v>
      </c>
      <c r="H10" s="211" t="n">
        <v>10.3</v>
      </c>
      <c r="I10" s="211" t="n">
        <v>20</v>
      </c>
      <c r="J10" s="211" t="n">
        <v>165</v>
      </c>
      <c r="K10" s="211" t="n">
        <v>154.2</v>
      </c>
      <c r="L10" s="211" t="n">
        <v>10.8</v>
      </c>
      <c r="M10" s="211" t="n">
        <v>18.4</v>
      </c>
      <c r="N10" s="211" t="n">
        <v>138.5</v>
      </c>
      <c r="O10" s="211" t="n">
        <v>133.1</v>
      </c>
      <c r="P10" s="211" t="n">
        <v>5.4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0.6</v>
      </c>
      <c r="F11" s="212" t="n">
        <v>157.4</v>
      </c>
      <c r="G11" s="212" t="n">
        <v>153</v>
      </c>
      <c r="H11" s="212" t="n">
        <v>4.4</v>
      </c>
      <c r="I11" s="212" t="n">
        <v>20.8</v>
      </c>
      <c r="J11" s="212" t="n">
        <v>158.2</v>
      </c>
      <c r="K11" s="212" t="n">
        <v>154</v>
      </c>
      <c r="L11" s="212" t="n">
        <v>4.2</v>
      </c>
      <c r="M11" s="212" t="n">
        <v>19</v>
      </c>
      <c r="N11" s="212" t="n">
        <v>151.6</v>
      </c>
      <c r="O11" s="212" t="n">
        <v>146</v>
      </c>
      <c r="P11" s="212" t="n">
        <v>5.6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8.3</v>
      </c>
      <c r="F12" s="212" t="n">
        <v>148.7</v>
      </c>
      <c r="G12" s="212" t="n">
        <v>138.6</v>
      </c>
      <c r="H12" s="212" t="n">
        <v>10.1</v>
      </c>
      <c r="I12" s="212" t="n">
        <v>18.5</v>
      </c>
      <c r="J12" s="212" t="n">
        <v>154.9</v>
      </c>
      <c r="K12" s="212" t="n">
        <v>143.5</v>
      </c>
      <c r="L12" s="212" t="n">
        <v>11.4</v>
      </c>
      <c r="M12" s="212" t="n">
        <v>17.8</v>
      </c>
      <c r="N12" s="212" t="n">
        <v>133.1</v>
      </c>
      <c r="O12" s="212" t="n">
        <v>126.2</v>
      </c>
      <c r="P12" s="212" t="n">
        <v>6.9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9</v>
      </c>
      <c r="F13" s="212" t="n">
        <v>158.3</v>
      </c>
      <c r="G13" s="212" t="n">
        <v>141.5</v>
      </c>
      <c r="H13" s="212" t="n">
        <v>16.8</v>
      </c>
      <c r="I13" s="212" t="n">
        <v>19.3</v>
      </c>
      <c r="J13" s="212" t="n">
        <v>160.6</v>
      </c>
      <c r="K13" s="212" t="n">
        <v>143</v>
      </c>
      <c r="L13" s="212" t="n">
        <v>17.6</v>
      </c>
      <c r="M13" s="212" t="n">
        <v>16.7</v>
      </c>
      <c r="N13" s="212" t="n">
        <v>137.5</v>
      </c>
      <c r="O13" s="212" t="n">
        <v>128.1</v>
      </c>
      <c r="P13" s="212" t="n">
        <v>9.4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9.9</v>
      </c>
      <c r="F14" s="212" t="n">
        <v>157.7</v>
      </c>
      <c r="G14" s="212" t="n">
        <v>147.6</v>
      </c>
      <c r="H14" s="212" t="n">
        <v>10.1</v>
      </c>
      <c r="I14" s="212" t="n">
        <v>20.4</v>
      </c>
      <c r="J14" s="212" t="n">
        <v>167.3</v>
      </c>
      <c r="K14" s="212" t="n">
        <v>154.5</v>
      </c>
      <c r="L14" s="212" t="n">
        <v>12.8</v>
      </c>
      <c r="M14" s="212" t="n">
        <v>18.8</v>
      </c>
      <c r="N14" s="212" t="n">
        <v>136.6</v>
      </c>
      <c r="O14" s="212" t="n">
        <v>132.4</v>
      </c>
      <c r="P14" s="212" t="n">
        <v>4.2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19.1</v>
      </c>
      <c r="F15" s="212" t="n">
        <v>172.5</v>
      </c>
      <c r="G15" s="212" t="n">
        <v>147.5</v>
      </c>
      <c r="H15" s="212" t="n">
        <v>25</v>
      </c>
      <c r="I15" s="212" t="n">
        <v>19.8</v>
      </c>
      <c r="J15" s="212" t="n">
        <v>187.3</v>
      </c>
      <c r="K15" s="212" t="n">
        <v>156.8</v>
      </c>
      <c r="L15" s="212" t="n">
        <v>30.5</v>
      </c>
      <c r="M15" s="212" t="n">
        <v>16.8</v>
      </c>
      <c r="N15" s="212" t="n">
        <v>120.5</v>
      </c>
      <c r="O15" s="212" t="n">
        <v>114.9</v>
      </c>
      <c r="P15" s="212" t="n">
        <v>5.6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4</v>
      </c>
      <c r="F16" s="212" t="n">
        <v>127.1</v>
      </c>
      <c r="G16" s="212" t="n">
        <v>121.7</v>
      </c>
      <c r="H16" s="212" t="n">
        <v>5.4</v>
      </c>
      <c r="I16" s="212" t="n">
        <v>19</v>
      </c>
      <c r="J16" s="212" t="n">
        <v>150</v>
      </c>
      <c r="K16" s="212" t="n">
        <v>141</v>
      </c>
      <c r="L16" s="212" t="n">
        <v>9</v>
      </c>
      <c r="M16" s="212" t="n">
        <v>18</v>
      </c>
      <c r="N16" s="212" t="n">
        <v>111.8</v>
      </c>
      <c r="O16" s="212" t="n">
        <v>108.8</v>
      </c>
      <c r="P16" s="212" t="n">
        <v>3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8.9</v>
      </c>
      <c r="F17" s="212" t="n">
        <v>151.2</v>
      </c>
      <c r="G17" s="212" t="n">
        <v>133.5</v>
      </c>
      <c r="H17" s="212" t="n">
        <v>17.7</v>
      </c>
      <c r="I17" s="212" t="n">
        <v>20.6</v>
      </c>
      <c r="J17" s="212" t="n">
        <v>176.9</v>
      </c>
      <c r="K17" s="212" t="n">
        <v>149.7</v>
      </c>
      <c r="L17" s="212" t="n">
        <v>27.2</v>
      </c>
      <c r="M17" s="212" t="n">
        <v>17.9</v>
      </c>
      <c r="N17" s="212" t="n">
        <v>135.9</v>
      </c>
      <c r="O17" s="212" t="n">
        <v>123.8</v>
      </c>
      <c r="P17" s="212" t="n">
        <v>12.1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9.4</v>
      </c>
      <c r="F18" s="212" t="n">
        <v>149.7</v>
      </c>
      <c r="G18" s="212" t="n">
        <v>135.8</v>
      </c>
      <c r="H18" s="212" t="n">
        <v>13.9</v>
      </c>
      <c r="I18" s="212" t="n">
        <v>20.9</v>
      </c>
      <c r="J18" s="212" t="n">
        <v>171.4</v>
      </c>
      <c r="K18" s="212" t="n">
        <v>152.1</v>
      </c>
      <c r="L18" s="212" t="n">
        <v>19.3</v>
      </c>
      <c r="M18" s="212" t="n">
        <v>17.6</v>
      </c>
      <c r="N18" s="212" t="n">
        <v>121.5</v>
      </c>
      <c r="O18" s="212" t="n">
        <v>114.7</v>
      </c>
      <c r="P18" s="212" t="n">
        <v>6.8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4.2</v>
      </c>
      <c r="F19" s="212" t="n">
        <v>82.4</v>
      </c>
      <c r="G19" s="212" t="n">
        <v>79.7</v>
      </c>
      <c r="H19" s="212" t="n">
        <v>2.7</v>
      </c>
      <c r="I19" s="212" t="n">
        <v>14.4</v>
      </c>
      <c r="J19" s="212" t="n">
        <v>88.4</v>
      </c>
      <c r="K19" s="212" t="n">
        <v>84.7</v>
      </c>
      <c r="L19" s="212" t="n">
        <v>3.7</v>
      </c>
      <c r="M19" s="212" t="n">
        <v>14.1</v>
      </c>
      <c r="N19" s="212" t="n">
        <v>78.7</v>
      </c>
      <c r="O19" s="212" t="n">
        <v>76.7</v>
      </c>
      <c r="P19" s="212" t="n">
        <v>2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7.4</v>
      </c>
      <c r="F20" s="212" t="n">
        <v>129.2</v>
      </c>
      <c r="G20" s="212" t="n">
        <v>125.6</v>
      </c>
      <c r="H20" s="212" t="n">
        <v>3.6</v>
      </c>
      <c r="I20" s="212" t="n">
        <v>16.4</v>
      </c>
      <c r="J20" s="212" t="n">
        <v>128.4</v>
      </c>
      <c r="K20" s="212" t="n">
        <v>124.3</v>
      </c>
      <c r="L20" s="212" t="n">
        <v>4.1</v>
      </c>
      <c r="M20" s="212" t="n">
        <v>17.7</v>
      </c>
      <c r="N20" s="212" t="n">
        <v>129.5</v>
      </c>
      <c r="O20" s="212" t="n">
        <v>126.1</v>
      </c>
      <c r="P20" s="212" t="n">
        <v>3.4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8.2</v>
      </c>
      <c r="F21" s="212" t="n">
        <v>149.9</v>
      </c>
      <c r="G21" s="212" t="n">
        <v>135.6</v>
      </c>
      <c r="H21" s="212" t="n">
        <v>14.3</v>
      </c>
      <c r="I21" s="212" t="n">
        <v>17.9</v>
      </c>
      <c r="J21" s="212" t="n">
        <v>153.5</v>
      </c>
      <c r="K21" s="212" t="n">
        <v>135.5</v>
      </c>
      <c r="L21" s="212" t="n">
        <v>18</v>
      </c>
      <c r="M21" s="212" t="n">
        <v>18.6</v>
      </c>
      <c r="N21" s="212" t="n">
        <v>146.5</v>
      </c>
      <c r="O21" s="212" t="n">
        <v>135.6</v>
      </c>
      <c r="P21" s="212" t="n">
        <v>10.9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20</v>
      </c>
      <c r="F22" s="212" t="n">
        <v>160.6</v>
      </c>
      <c r="G22" s="212" t="n">
        <v>149.7</v>
      </c>
      <c r="H22" s="212" t="n">
        <v>10.9</v>
      </c>
      <c r="I22" s="212" t="n">
        <v>20.2</v>
      </c>
      <c r="J22" s="212" t="n">
        <v>168.3</v>
      </c>
      <c r="K22" s="212" t="n">
        <v>155.7</v>
      </c>
      <c r="L22" s="212" t="n">
        <v>12.6</v>
      </c>
      <c r="M22" s="212" t="n">
        <v>19.3</v>
      </c>
      <c r="N22" s="212" t="n">
        <v>140.4</v>
      </c>
      <c r="O22" s="212" t="n">
        <v>134</v>
      </c>
      <c r="P22" s="212" t="n">
        <v>6.4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</v>
      </c>
      <c r="F23" s="151" t="n">
        <v>131.1</v>
      </c>
      <c r="G23" s="151" t="n">
        <v>123</v>
      </c>
      <c r="H23" s="151" t="n">
        <v>8.1</v>
      </c>
      <c r="I23" s="151" t="n">
        <v>18.5</v>
      </c>
      <c r="J23" s="151" t="n">
        <v>144.1</v>
      </c>
      <c r="K23" s="151" t="n">
        <v>133.4</v>
      </c>
      <c r="L23" s="151" t="n">
        <v>10.7</v>
      </c>
      <c r="M23" s="151" t="n">
        <v>17.3</v>
      </c>
      <c r="N23" s="151" t="n">
        <v>115.2</v>
      </c>
      <c r="O23" s="151" t="n">
        <v>110.2</v>
      </c>
      <c r="P23" s="151" t="n">
        <v>5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8.6</v>
      </c>
      <c r="F24" s="211" t="n">
        <v>145.3</v>
      </c>
      <c r="G24" s="211" t="n">
        <v>131.6</v>
      </c>
      <c r="H24" s="211" t="n">
        <v>13.7</v>
      </c>
      <c r="I24" s="211" t="n">
        <v>18.9</v>
      </c>
      <c r="J24" s="211" t="n">
        <v>157.1</v>
      </c>
      <c r="K24" s="211" t="n">
        <v>138.7</v>
      </c>
      <c r="L24" s="211" t="n">
        <v>18.4</v>
      </c>
      <c r="M24" s="211" t="n">
        <v>18.3</v>
      </c>
      <c r="N24" s="211" t="n">
        <v>135.9</v>
      </c>
      <c r="O24" s="211" t="n">
        <v>125.9</v>
      </c>
      <c r="P24" s="211" t="n">
        <v>10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8.8</v>
      </c>
      <c r="F26" s="212" t="n">
        <v>156.6</v>
      </c>
      <c r="G26" s="212" t="n">
        <v>145.7</v>
      </c>
      <c r="H26" s="212" t="n">
        <v>10.9</v>
      </c>
      <c r="I26" s="212" t="n">
        <v>18.8</v>
      </c>
      <c r="J26" s="212" t="n">
        <v>162.8</v>
      </c>
      <c r="K26" s="212" t="n">
        <v>147.6</v>
      </c>
      <c r="L26" s="212" t="n">
        <v>15.2</v>
      </c>
      <c r="M26" s="212" t="n">
        <v>18.9</v>
      </c>
      <c r="N26" s="212" t="n">
        <v>148.8</v>
      </c>
      <c r="O26" s="212" t="n">
        <v>143.3</v>
      </c>
      <c r="P26" s="212" t="n">
        <v>5.5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18.1</v>
      </c>
      <c r="F27" s="212" t="n">
        <v>144.2</v>
      </c>
      <c r="G27" s="212" t="n">
        <v>138.2</v>
      </c>
      <c r="H27" s="212" t="n">
        <v>6</v>
      </c>
      <c r="I27" s="212" t="n">
        <v>18.1</v>
      </c>
      <c r="J27" s="212" t="n">
        <v>144.8</v>
      </c>
      <c r="K27" s="212" t="n">
        <v>138.5</v>
      </c>
      <c r="L27" s="212" t="n">
        <v>6.3</v>
      </c>
      <c r="M27" s="212" t="n">
        <v>17.8</v>
      </c>
      <c r="N27" s="212" t="n">
        <v>140.2</v>
      </c>
      <c r="O27" s="212" t="n">
        <v>136.2</v>
      </c>
      <c r="P27" s="212" t="n">
        <v>4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s">
        <v>49</v>
      </c>
      <c r="F28" s="212" t="s">
        <v>49</v>
      </c>
      <c r="G28" s="212" t="s">
        <v>49</v>
      </c>
      <c r="H28" s="212" t="s">
        <v>49</v>
      </c>
      <c r="I28" s="212" t="s">
        <v>49</v>
      </c>
      <c r="J28" s="212" t="s">
        <v>49</v>
      </c>
      <c r="K28" s="212" t="s">
        <v>49</v>
      </c>
      <c r="L28" s="212" t="s">
        <v>49</v>
      </c>
      <c r="M28" s="212" t="s">
        <v>49</v>
      </c>
      <c r="N28" s="212" t="s">
        <v>49</v>
      </c>
      <c r="O28" s="212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9.6</v>
      </c>
      <c r="F29" s="212" t="n">
        <v>162.1</v>
      </c>
      <c r="G29" s="212" t="n">
        <v>151.3</v>
      </c>
      <c r="H29" s="212" t="n">
        <v>10.8</v>
      </c>
      <c r="I29" s="212" t="n">
        <v>19.8</v>
      </c>
      <c r="J29" s="212" t="n">
        <v>165.5</v>
      </c>
      <c r="K29" s="212" t="n">
        <v>154.1</v>
      </c>
      <c r="L29" s="212" t="n">
        <v>11.4</v>
      </c>
      <c r="M29" s="212" t="n">
        <v>17.8</v>
      </c>
      <c r="N29" s="212" t="n">
        <v>137.8</v>
      </c>
      <c r="O29" s="212" t="n">
        <v>131.3</v>
      </c>
      <c r="P29" s="212" t="n">
        <v>6.5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18.9</v>
      </c>
      <c r="F30" s="212" t="n">
        <v>172</v>
      </c>
      <c r="G30" s="212" t="n">
        <v>148.7</v>
      </c>
      <c r="H30" s="212" t="n">
        <v>23.3</v>
      </c>
      <c r="I30" s="212" t="n">
        <v>18.9</v>
      </c>
      <c r="J30" s="212" t="n">
        <v>179.5</v>
      </c>
      <c r="K30" s="212" t="n">
        <v>152.7</v>
      </c>
      <c r="L30" s="212" t="n">
        <v>26.8</v>
      </c>
      <c r="M30" s="212" t="n">
        <v>19</v>
      </c>
      <c r="N30" s="212" t="n">
        <v>153.4</v>
      </c>
      <c r="O30" s="212" t="n">
        <v>138.9</v>
      </c>
      <c r="P30" s="212" t="n">
        <v>14.5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9.3</v>
      </c>
      <c r="F31" s="212" t="n">
        <v>154.5</v>
      </c>
      <c r="G31" s="212" t="n">
        <v>146.2</v>
      </c>
      <c r="H31" s="212" t="n">
        <v>8.3</v>
      </c>
      <c r="I31" s="212" t="n">
        <v>19.5</v>
      </c>
      <c r="J31" s="212" t="n">
        <v>156.9</v>
      </c>
      <c r="K31" s="212" t="n">
        <v>148</v>
      </c>
      <c r="L31" s="212" t="n">
        <v>8.9</v>
      </c>
      <c r="M31" s="212" t="n">
        <v>18.3</v>
      </c>
      <c r="N31" s="212" t="n">
        <v>142.9</v>
      </c>
      <c r="O31" s="212" t="n">
        <v>137.7</v>
      </c>
      <c r="P31" s="212" t="n">
        <v>5.2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8.7</v>
      </c>
      <c r="F33" s="212" t="n">
        <v>147.9</v>
      </c>
      <c r="G33" s="212" t="n">
        <v>137.2</v>
      </c>
      <c r="H33" s="212" t="n">
        <v>10.7</v>
      </c>
      <c r="I33" s="212" t="n">
        <v>18.9</v>
      </c>
      <c r="J33" s="212" t="n">
        <v>161.6</v>
      </c>
      <c r="K33" s="212" t="n">
        <v>147.6</v>
      </c>
      <c r="L33" s="212" t="n">
        <v>14</v>
      </c>
      <c r="M33" s="212" t="n">
        <v>18.1</v>
      </c>
      <c r="N33" s="212" t="n">
        <v>122</v>
      </c>
      <c r="O33" s="212" t="n">
        <v>117.5</v>
      </c>
      <c r="P33" s="212" t="n">
        <v>4.5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6.9</v>
      </c>
      <c r="F34" s="212" t="n">
        <v>129.5</v>
      </c>
      <c r="G34" s="212" t="n">
        <v>128.5</v>
      </c>
      <c r="H34" s="212" t="n">
        <v>1</v>
      </c>
      <c r="I34" s="212" t="n">
        <v>18</v>
      </c>
      <c r="J34" s="212" t="n">
        <v>145.2</v>
      </c>
      <c r="K34" s="212" t="n">
        <v>143.8</v>
      </c>
      <c r="L34" s="212" t="n">
        <v>1.4</v>
      </c>
      <c r="M34" s="212" t="n">
        <v>14.7</v>
      </c>
      <c r="N34" s="212" t="n">
        <v>98.1</v>
      </c>
      <c r="O34" s="212" t="n">
        <v>97.7</v>
      </c>
      <c r="P34" s="212" t="n">
        <v>0.4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18.9</v>
      </c>
      <c r="F35" s="212" t="n">
        <v>145</v>
      </c>
      <c r="G35" s="212" t="n">
        <v>139.3</v>
      </c>
      <c r="H35" s="212" t="n">
        <v>5.7</v>
      </c>
      <c r="I35" s="212" t="n">
        <v>19.6</v>
      </c>
      <c r="J35" s="212" t="n">
        <v>164.6</v>
      </c>
      <c r="K35" s="212" t="n">
        <v>153.3</v>
      </c>
      <c r="L35" s="212" t="n">
        <v>11.3</v>
      </c>
      <c r="M35" s="212" t="n">
        <v>18.6</v>
      </c>
      <c r="N35" s="212" t="n">
        <v>135.9</v>
      </c>
      <c r="O35" s="212" t="n">
        <v>132.8</v>
      </c>
      <c r="P35" s="212" t="n">
        <v>3.1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19.6</v>
      </c>
      <c r="F36" s="212" t="n">
        <v>179.5</v>
      </c>
      <c r="G36" s="212" t="n">
        <v>149.9</v>
      </c>
      <c r="H36" s="212" t="n">
        <v>29.6</v>
      </c>
      <c r="I36" s="212" t="n">
        <v>19.7</v>
      </c>
      <c r="J36" s="212" t="n">
        <v>182.3</v>
      </c>
      <c r="K36" s="212" t="n">
        <v>148.2</v>
      </c>
      <c r="L36" s="212" t="n">
        <v>34.1</v>
      </c>
      <c r="M36" s="212" t="n">
        <v>19.4</v>
      </c>
      <c r="N36" s="212" t="n">
        <v>172.1</v>
      </c>
      <c r="O36" s="212" t="n">
        <v>154.4</v>
      </c>
      <c r="P36" s="212" t="n">
        <v>17.7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6.7</v>
      </c>
      <c r="F37" s="212" t="n">
        <v>132</v>
      </c>
      <c r="G37" s="212" t="n">
        <v>127.1</v>
      </c>
      <c r="H37" s="212" t="n">
        <v>4.9</v>
      </c>
      <c r="I37" s="212" t="n">
        <v>16.7</v>
      </c>
      <c r="J37" s="212" t="n">
        <v>132.7</v>
      </c>
      <c r="K37" s="212" t="n">
        <v>127.5</v>
      </c>
      <c r="L37" s="212" t="n">
        <v>5.2</v>
      </c>
      <c r="M37" s="212" t="n">
        <v>16.9</v>
      </c>
      <c r="N37" s="212" t="n">
        <v>124.5</v>
      </c>
      <c r="O37" s="212" t="n">
        <v>123</v>
      </c>
      <c r="P37" s="212" t="n">
        <v>1.5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6.3</v>
      </c>
      <c r="F38" s="212" t="n">
        <v>132</v>
      </c>
      <c r="G38" s="212" t="n">
        <v>126.6</v>
      </c>
      <c r="H38" s="212" t="n">
        <v>5.4</v>
      </c>
      <c r="I38" s="212" t="n">
        <v>16.4</v>
      </c>
      <c r="J38" s="212" t="n">
        <v>133.1</v>
      </c>
      <c r="K38" s="212" t="n">
        <v>128</v>
      </c>
      <c r="L38" s="212" t="n">
        <v>5.1</v>
      </c>
      <c r="M38" s="212" t="n">
        <v>15.5</v>
      </c>
      <c r="N38" s="212" t="n">
        <v>123.2</v>
      </c>
      <c r="O38" s="212" t="n">
        <v>114.7</v>
      </c>
      <c r="P38" s="212" t="n">
        <v>8.5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19.4</v>
      </c>
      <c r="F39" s="212" t="n">
        <v>155.4</v>
      </c>
      <c r="G39" s="212" t="n">
        <v>147.4</v>
      </c>
      <c r="H39" s="212" t="n">
        <v>8</v>
      </c>
      <c r="I39" s="212" t="n">
        <v>19.8</v>
      </c>
      <c r="J39" s="212" t="n">
        <v>161.4</v>
      </c>
      <c r="K39" s="212" t="n">
        <v>152.3</v>
      </c>
      <c r="L39" s="212" t="n">
        <v>9.1</v>
      </c>
      <c r="M39" s="212" t="n">
        <v>17.4</v>
      </c>
      <c r="N39" s="212" t="n">
        <v>125.1</v>
      </c>
      <c r="O39" s="212" t="n">
        <v>122.6</v>
      </c>
      <c r="P39" s="212" t="n">
        <v>2.5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8.8</v>
      </c>
      <c r="F40" s="212" t="n">
        <v>151.2</v>
      </c>
      <c r="G40" s="212" t="n">
        <v>144.4</v>
      </c>
      <c r="H40" s="212" t="n">
        <v>6.8</v>
      </c>
      <c r="I40" s="212" t="n">
        <v>18.9</v>
      </c>
      <c r="J40" s="212" t="n">
        <v>153.9</v>
      </c>
      <c r="K40" s="212" t="n">
        <v>146.2</v>
      </c>
      <c r="L40" s="212" t="n">
        <v>7.7</v>
      </c>
      <c r="M40" s="212" t="n">
        <v>17.7</v>
      </c>
      <c r="N40" s="212" t="n">
        <v>133.6</v>
      </c>
      <c r="O40" s="212" t="n">
        <v>132.4</v>
      </c>
      <c r="P40" s="212" t="n">
        <v>1.2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8.9</v>
      </c>
      <c r="F41" s="212" t="n">
        <v>161.4</v>
      </c>
      <c r="G41" s="212" t="n">
        <v>145.4</v>
      </c>
      <c r="H41" s="212" t="n">
        <v>16</v>
      </c>
      <c r="I41" s="212" t="n">
        <v>19</v>
      </c>
      <c r="J41" s="212" t="n">
        <v>165.7</v>
      </c>
      <c r="K41" s="212" t="n">
        <v>147</v>
      </c>
      <c r="L41" s="212" t="n">
        <v>18.7</v>
      </c>
      <c r="M41" s="212" t="n">
        <v>18.5</v>
      </c>
      <c r="N41" s="212" t="n">
        <v>144.2</v>
      </c>
      <c r="O41" s="212" t="n">
        <v>139.1</v>
      </c>
      <c r="P41" s="212" t="n">
        <v>5.1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9</v>
      </c>
      <c r="F42" s="212" t="n">
        <v>160.9</v>
      </c>
      <c r="G42" s="212" t="n">
        <v>147.2</v>
      </c>
      <c r="H42" s="212" t="n">
        <v>13.7</v>
      </c>
      <c r="I42" s="212" t="n">
        <v>19.2</v>
      </c>
      <c r="J42" s="212" t="n">
        <v>167.3</v>
      </c>
      <c r="K42" s="212" t="n">
        <v>151.3</v>
      </c>
      <c r="L42" s="212" t="n">
        <v>16</v>
      </c>
      <c r="M42" s="212" t="n">
        <v>18</v>
      </c>
      <c r="N42" s="212" t="n">
        <v>139</v>
      </c>
      <c r="O42" s="212" t="n">
        <v>133.3</v>
      </c>
      <c r="P42" s="212" t="n">
        <v>5.7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8.5</v>
      </c>
      <c r="F43" s="212" t="n">
        <v>147.5</v>
      </c>
      <c r="G43" s="212" t="n">
        <v>142.4</v>
      </c>
      <c r="H43" s="212" t="n">
        <v>5.1</v>
      </c>
      <c r="I43" s="212" t="n">
        <v>18.6</v>
      </c>
      <c r="J43" s="212" t="n">
        <v>151</v>
      </c>
      <c r="K43" s="212" t="n">
        <v>144.9</v>
      </c>
      <c r="L43" s="212" t="n">
        <v>6.1</v>
      </c>
      <c r="M43" s="212" t="n">
        <v>18.3</v>
      </c>
      <c r="N43" s="212" t="n">
        <v>135.7</v>
      </c>
      <c r="O43" s="212" t="n">
        <v>134.1</v>
      </c>
      <c r="P43" s="212" t="n">
        <v>1.6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7.2</v>
      </c>
      <c r="F44" s="212" t="n">
        <v>137.6</v>
      </c>
      <c r="G44" s="212" t="n">
        <v>133.8</v>
      </c>
      <c r="H44" s="212" t="n">
        <v>3.8</v>
      </c>
      <c r="I44" s="212" t="n">
        <v>17.4</v>
      </c>
      <c r="J44" s="212" t="n">
        <v>140.1</v>
      </c>
      <c r="K44" s="212" t="n">
        <v>136.1</v>
      </c>
      <c r="L44" s="212" t="n">
        <v>4</v>
      </c>
      <c r="M44" s="212" t="n">
        <v>16.1</v>
      </c>
      <c r="N44" s="212" t="n">
        <v>120.2</v>
      </c>
      <c r="O44" s="212" t="n">
        <v>117.8</v>
      </c>
      <c r="P44" s="212" t="n">
        <v>2.4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16</v>
      </c>
      <c r="F45" s="212" t="n">
        <v>127.4</v>
      </c>
      <c r="G45" s="212" t="n">
        <v>122.5</v>
      </c>
      <c r="H45" s="212" t="n">
        <v>4.9</v>
      </c>
      <c r="I45" s="212" t="n">
        <v>16.5</v>
      </c>
      <c r="J45" s="212" t="n">
        <v>133.9</v>
      </c>
      <c r="K45" s="212" t="n">
        <v>127.9</v>
      </c>
      <c r="L45" s="212" t="n">
        <v>6</v>
      </c>
      <c r="M45" s="212" t="n">
        <v>14.8</v>
      </c>
      <c r="N45" s="212" t="n">
        <v>110.4</v>
      </c>
      <c r="O45" s="212" t="n">
        <v>108.5</v>
      </c>
      <c r="P45" s="212" t="n">
        <v>1.9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7.5</v>
      </c>
      <c r="F46" s="151" t="n">
        <v>126.2</v>
      </c>
      <c r="G46" s="151" t="n">
        <v>122.7</v>
      </c>
      <c r="H46" s="151" t="n">
        <v>3.5</v>
      </c>
      <c r="I46" s="151" t="n">
        <v>17.9</v>
      </c>
      <c r="J46" s="151" t="n">
        <v>140.5</v>
      </c>
      <c r="K46" s="151" t="n">
        <v>134.9</v>
      </c>
      <c r="L46" s="151" t="n">
        <v>5.6</v>
      </c>
      <c r="M46" s="151" t="n">
        <v>17.1</v>
      </c>
      <c r="N46" s="151" t="n">
        <v>106.5</v>
      </c>
      <c r="O46" s="151" t="n">
        <v>105.8</v>
      </c>
      <c r="P46" s="151" t="n">
        <v>0.7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18.8</v>
      </c>
      <c r="F47" s="211" t="n">
        <v>143.3</v>
      </c>
      <c r="G47" s="211" t="n">
        <v>135</v>
      </c>
      <c r="H47" s="211" t="n">
        <v>8.3</v>
      </c>
      <c r="I47" s="211" t="n">
        <v>19.7</v>
      </c>
      <c r="J47" s="211" t="n">
        <v>156.6</v>
      </c>
      <c r="K47" s="211" t="n">
        <v>145.9</v>
      </c>
      <c r="L47" s="211" t="n">
        <v>10.7</v>
      </c>
      <c r="M47" s="211" t="n">
        <v>17.5</v>
      </c>
      <c r="N47" s="211" t="n">
        <v>123.7</v>
      </c>
      <c r="O47" s="211" t="n">
        <v>119</v>
      </c>
      <c r="P47" s="211" t="n">
        <v>4.7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.3</v>
      </c>
      <c r="F48" s="213" t="n">
        <v>122.6</v>
      </c>
      <c r="G48" s="213" t="n">
        <v>118</v>
      </c>
      <c r="H48" s="213" t="n">
        <v>4.6</v>
      </c>
      <c r="I48" s="213" t="n">
        <v>18.7</v>
      </c>
      <c r="J48" s="213" t="n">
        <v>146.9</v>
      </c>
      <c r="K48" s="213" t="n">
        <v>138.7</v>
      </c>
      <c r="L48" s="213" t="n">
        <v>8.2</v>
      </c>
      <c r="M48" s="213" t="n">
        <v>18</v>
      </c>
      <c r="N48" s="213" t="n">
        <v>109.7</v>
      </c>
      <c r="O48" s="213" t="n">
        <v>107</v>
      </c>
      <c r="P48" s="213" t="n">
        <v>2.7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9.8</v>
      </c>
      <c r="F49" s="214" t="n">
        <v>165.6</v>
      </c>
      <c r="G49" s="214" t="n">
        <v>145.8</v>
      </c>
      <c r="H49" s="214" t="n">
        <v>19.8</v>
      </c>
      <c r="I49" s="214" t="n">
        <v>19.7</v>
      </c>
      <c r="J49" s="214" t="n">
        <v>165.8</v>
      </c>
      <c r="K49" s="214" t="n">
        <v>144.3</v>
      </c>
      <c r="L49" s="214" t="n">
        <v>21.5</v>
      </c>
      <c r="M49" s="214" t="n">
        <v>20.1</v>
      </c>
      <c r="N49" s="214" t="n">
        <v>165.1</v>
      </c>
      <c r="O49" s="214" t="n">
        <v>149.2</v>
      </c>
      <c r="P49" s="214" t="n">
        <v>15.9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8.8</v>
      </c>
      <c r="F50" s="212" t="n">
        <v>152.7</v>
      </c>
      <c r="G50" s="212" t="n">
        <v>145.7</v>
      </c>
      <c r="H50" s="212" t="n">
        <v>7</v>
      </c>
      <c r="I50" s="212" t="n">
        <v>19.1</v>
      </c>
      <c r="J50" s="212" t="n">
        <v>156.7</v>
      </c>
      <c r="K50" s="212" t="n">
        <v>149.1</v>
      </c>
      <c r="L50" s="212" t="n">
        <v>7.6</v>
      </c>
      <c r="M50" s="212" t="n">
        <v>17.9</v>
      </c>
      <c r="N50" s="212" t="n">
        <v>136.6</v>
      </c>
      <c r="O50" s="212" t="n">
        <v>132.1</v>
      </c>
      <c r="P50" s="212" t="n">
        <v>4.5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6.7</v>
      </c>
      <c r="F51" s="212" t="n">
        <v>85.4</v>
      </c>
      <c r="G51" s="212" t="n">
        <v>84.2</v>
      </c>
      <c r="H51" s="212" t="n">
        <v>1.2</v>
      </c>
      <c r="I51" s="212" t="n">
        <v>17.4</v>
      </c>
      <c r="J51" s="212" t="n">
        <v>85.4</v>
      </c>
      <c r="K51" s="212" t="n">
        <v>83.3</v>
      </c>
      <c r="L51" s="212" t="n">
        <v>2.1</v>
      </c>
      <c r="M51" s="212" t="n">
        <v>16.1</v>
      </c>
      <c r="N51" s="212" t="n">
        <v>85.4</v>
      </c>
      <c r="O51" s="212" t="n">
        <v>84.9</v>
      </c>
      <c r="P51" s="212" t="n">
        <v>0.5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19.3</v>
      </c>
      <c r="F52" s="151" t="n">
        <v>154.4</v>
      </c>
      <c r="G52" s="151" t="n">
        <v>140</v>
      </c>
      <c r="H52" s="151" t="n">
        <v>14.4</v>
      </c>
      <c r="I52" s="151" t="n">
        <v>19.5</v>
      </c>
      <c r="J52" s="151" t="n">
        <v>160.1</v>
      </c>
      <c r="K52" s="151" t="n">
        <v>144.4</v>
      </c>
      <c r="L52" s="151" t="n">
        <v>15.7</v>
      </c>
      <c r="M52" s="151" t="n">
        <v>17.3</v>
      </c>
      <c r="N52" s="151" t="n">
        <v>110.3</v>
      </c>
      <c r="O52" s="151" t="n">
        <v>105.7</v>
      </c>
      <c r="P52" s="151" t="n">
        <v>4.6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201</v>
      </c>
      <c r="F6" s="217" t="s">
        <v>202</v>
      </c>
      <c r="G6" s="218" t="s">
        <v>202</v>
      </c>
      <c r="H6" s="216" t="s">
        <v>203</v>
      </c>
      <c r="I6" s="219" t="s">
        <v>47</v>
      </c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 t="s">
        <v>47</v>
      </c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845340</v>
      </c>
      <c r="F9" s="141" t="n">
        <v>37218</v>
      </c>
      <c r="G9" s="141" t="n">
        <v>46585</v>
      </c>
      <c r="H9" s="141" t="n">
        <v>1835973</v>
      </c>
      <c r="I9" s="141" t="n">
        <v>623945</v>
      </c>
      <c r="J9" s="231" t="n">
        <v>34</v>
      </c>
      <c r="K9" s="232" t="n">
        <v>1044630</v>
      </c>
      <c r="L9" s="141" t="n">
        <v>18886</v>
      </c>
      <c r="M9" s="141" t="n">
        <v>25487</v>
      </c>
      <c r="N9" s="141" t="n">
        <v>1038029</v>
      </c>
      <c r="O9" s="141" t="n">
        <v>316560</v>
      </c>
      <c r="P9" s="151" t="n">
        <v>30.5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83</v>
      </c>
      <c r="F10" s="175" t="n">
        <v>0</v>
      </c>
      <c r="G10" s="175" t="n">
        <v>2</v>
      </c>
      <c r="H10" s="175" t="n">
        <v>381</v>
      </c>
      <c r="I10" s="175" t="n">
        <v>11</v>
      </c>
      <c r="J10" s="233" t="n">
        <v>2.9</v>
      </c>
      <c r="K10" s="234" t="n">
        <v>383</v>
      </c>
      <c r="L10" s="175" t="n">
        <v>0</v>
      </c>
      <c r="M10" s="175" t="n">
        <v>2</v>
      </c>
      <c r="N10" s="175" t="n">
        <v>381</v>
      </c>
      <c r="O10" s="175" t="n">
        <v>11</v>
      </c>
      <c r="P10" s="211" t="n">
        <v>2.9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92717</v>
      </c>
      <c r="F11" s="180" t="n">
        <v>1463</v>
      </c>
      <c r="G11" s="180" t="n">
        <v>1904</v>
      </c>
      <c r="H11" s="180" t="n">
        <v>92276</v>
      </c>
      <c r="I11" s="180" t="n">
        <v>3937</v>
      </c>
      <c r="J11" s="235" t="n">
        <v>4.3</v>
      </c>
      <c r="K11" s="236" t="n">
        <v>30115</v>
      </c>
      <c r="L11" s="180" t="n">
        <v>333</v>
      </c>
      <c r="M11" s="180" t="n">
        <v>101</v>
      </c>
      <c r="N11" s="180" t="n">
        <v>30347</v>
      </c>
      <c r="O11" s="180" t="n">
        <v>90</v>
      </c>
      <c r="P11" s="212" t="n">
        <v>0.3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413451</v>
      </c>
      <c r="F12" s="180" t="n">
        <v>5288</v>
      </c>
      <c r="G12" s="180" t="n">
        <v>8263</v>
      </c>
      <c r="H12" s="180" t="n">
        <v>410476</v>
      </c>
      <c r="I12" s="180" t="n">
        <v>91177</v>
      </c>
      <c r="J12" s="235" t="n">
        <v>22.2</v>
      </c>
      <c r="K12" s="236" t="n">
        <v>294587</v>
      </c>
      <c r="L12" s="180" t="n">
        <v>4686</v>
      </c>
      <c r="M12" s="180" t="n">
        <v>4574</v>
      </c>
      <c r="N12" s="180" t="n">
        <v>294699</v>
      </c>
      <c r="O12" s="180" t="n">
        <v>56421</v>
      </c>
      <c r="P12" s="212" t="n">
        <v>19.1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8818</v>
      </c>
      <c r="F13" s="180" t="n">
        <v>0</v>
      </c>
      <c r="G13" s="180" t="n">
        <v>15</v>
      </c>
      <c r="H13" s="180" t="n">
        <v>8803</v>
      </c>
      <c r="I13" s="180" t="n">
        <v>227</v>
      </c>
      <c r="J13" s="235" t="n">
        <v>2.6</v>
      </c>
      <c r="K13" s="236" t="n">
        <v>7012</v>
      </c>
      <c r="L13" s="180" t="n">
        <v>0</v>
      </c>
      <c r="M13" s="180" t="n">
        <v>15</v>
      </c>
      <c r="N13" s="180" t="n">
        <v>6997</v>
      </c>
      <c r="O13" s="180" t="n">
        <v>227</v>
      </c>
      <c r="P13" s="212" t="n">
        <v>3.2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8754</v>
      </c>
      <c r="F14" s="180" t="n">
        <v>597</v>
      </c>
      <c r="G14" s="180" t="n">
        <v>739</v>
      </c>
      <c r="H14" s="180" t="n">
        <v>28612</v>
      </c>
      <c r="I14" s="180" t="n">
        <v>2341</v>
      </c>
      <c r="J14" s="235" t="n">
        <v>8.2</v>
      </c>
      <c r="K14" s="236" t="n">
        <v>23495</v>
      </c>
      <c r="L14" s="180" t="n">
        <v>444</v>
      </c>
      <c r="M14" s="180" t="n">
        <v>697</v>
      </c>
      <c r="N14" s="180" t="n">
        <v>23242</v>
      </c>
      <c r="O14" s="180" t="n">
        <v>2149</v>
      </c>
      <c r="P14" s="212" t="n">
        <v>9.2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47758</v>
      </c>
      <c r="F15" s="180" t="n">
        <v>1512</v>
      </c>
      <c r="G15" s="180" t="n">
        <v>2834</v>
      </c>
      <c r="H15" s="180" t="n">
        <v>146436</v>
      </c>
      <c r="I15" s="180" t="n">
        <v>29930</v>
      </c>
      <c r="J15" s="235" t="n">
        <v>20.4</v>
      </c>
      <c r="K15" s="236" t="n">
        <v>108044</v>
      </c>
      <c r="L15" s="180" t="n">
        <v>1512</v>
      </c>
      <c r="M15" s="180" t="n">
        <v>1323</v>
      </c>
      <c r="N15" s="180" t="n">
        <v>108233</v>
      </c>
      <c r="O15" s="180" t="n">
        <v>24349</v>
      </c>
      <c r="P15" s="212" t="n">
        <v>22.5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389631</v>
      </c>
      <c r="F16" s="180" t="n">
        <v>9634</v>
      </c>
      <c r="G16" s="180" t="n">
        <v>10572</v>
      </c>
      <c r="H16" s="180" t="n">
        <v>388693</v>
      </c>
      <c r="I16" s="180" t="n">
        <v>186904</v>
      </c>
      <c r="J16" s="235" t="n">
        <v>48.1</v>
      </c>
      <c r="K16" s="236" t="n">
        <v>164310</v>
      </c>
      <c r="L16" s="180" t="n">
        <v>2122</v>
      </c>
      <c r="M16" s="180" t="n">
        <v>3094</v>
      </c>
      <c r="N16" s="180" t="n">
        <v>163338</v>
      </c>
      <c r="O16" s="180" t="n">
        <v>89981</v>
      </c>
      <c r="P16" s="212" t="n">
        <v>55.1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41687</v>
      </c>
      <c r="F17" s="180" t="n">
        <v>490</v>
      </c>
      <c r="G17" s="180" t="n">
        <v>498</v>
      </c>
      <c r="H17" s="180" t="n">
        <v>41679</v>
      </c>
      <c r="I17" s="180" t="n">
        <v>9471</v>
      </c>
      <c r="J17" s="235" t="n">
        <v>22.7</v>
      </c>
      <c r="K17" s="236" t="n">
        <v>22566</v>
      </c>
      <c r="L17" s="180" t="n">
        <v>365</v>
      </c>
      <c r="M17" s="180" t="n">
        <v>271</v>
      </c>
      <c r="N17" s="180" t="n">
        <v>22660</v>
      </c>
      <c r="O17" s="180" t="n">
        <v>7457</v>
      </c>
      <c r="P17" s="212" t="n">
        <v>32.9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15484</v>
      </c>
      <c r="F18" s="180" t="n">
        <v>133</v>
      </c>
      <c r="G18" s="180" t="n">
        <v>201</v>
      </c>
      <c r="H18" s="180" t="n">
        <v>15416</v>
      </c>
      <c r="I18" s="180" t="n">
        <v>4040</v>
      </c>
      <c r="J18" s="235" t="n">
        <v>26.2</v>
      </c>
      <c r="K18" s="236" t="n">
        <v>5644</v>
      </c>
      <c r="L18" s="180" t="n">
        <v>133</v>
      </c>
      <c r="M18" s="180" t="n">
        <v>201</v>
      </c>
      <c r="N18" s="180" t="n">
        <v>5576</v>
      </c>
      <c r="O18" s="180" t="n">
        <v>1570</v>
      </c>
      <c r="P18" s="212" t="n">
        <v>28.2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140575</v>
      </c>
      <c r="F19" s="180" t="n">
        <v>5469</v>
      </c>
      <c r="G19" s="180" t="n">
        <v>5390</v>
      </c>
      <c r="H19" s="180" t="n">
        <v>140654</v>
      </c>
      <c r="I19" s="180" t="n">
        <v>121121</v>
      </c>
      <c r="J19" s="235" t="n">
        <v>86.1</v>
      </c>
      <c r="K19" s="236" t="n">
        <v>49601</v>
      </c>
      <c r="L19" s="180" t="n">
        <v>2448</v>
      </c>
      <c r="M19" s="180" t="n">
        <v>3077</v>
      </c>
      <c r="N19" s="180" t="n">
        <v>48972</v>
      </c>
      <c r="O19" s="180" t="n">
        <v>43491</v>
      </c>
      <c r="P19" s="212" t="n">
        <v>88.8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91810</v>
      </c>
      <c r="F20" s="180" t="n">
        <v>4023</v>
      </c>
      <c r="G20" s="180" t="n">
        <v>3180</v>
      </c>
      <c r="H20" s="180" t="n">
        <v>192653</v>
      </c>
      <c r="I20" s="180" t="n">
        <v>60207</v>
      </c>
      <c r="J20" s="235" t="n">
        <v>31.3</v>
      </c>
      <c r="K20" s="236" t="n">
        <v>119260</v>
      </c>
      <c r="L20" s="180" t="n">
        <v>2755</v>
      </c>
      <c r="M20" s="180" t="n">
        <v>1912</v>
      </c>
      <c r="N20" s="180" t="n">
        <v>120103</v>
      </c>
      <c r="O20" s="180" t="n">
        <v>27689</v>
      </c>
      <c r="P20" s="212" t="n">
        <v>23.1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129835</v>
      </c>
      <c r="F21" s="180" t="n">
        <v>1447</v>
      </c>
      <c r="G21" s="180" t="n">
        <v>6471</v>
      </c>
      <c r="H21" s="180" t="n">
        <v>124811</v>
      </c>
      <c r="I21" s="180" t="n">
        <v>28362</v>
      </c>
      <c r="J21" s="235" t="n">
        <v>22.7</v>
      </c>
      <c r="K21" s="236" t="n">
        <v>79474</v>
      </c>
      <c r="L21" s="180" t="n">
        <v>1</v>
      </c>
      <c r="M21" s="180" t="n">
        <v>5290</v>
      </c>
      <c r="N21" s="180" t="n">
        <v>74185</v>
      </c>
      <c r="O21" s="180" t="n">
        <v>14667</v>
      </c>
      <c r="P21" s="212" t="n">
        <v>19.8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11760</v>
      </c>
      <c r="F22" s="180" t="n">
        <v>242</v>
      </c>
      <c r="G22" s="180" t="n">
        <v>81</v>
      </c>
      <c r="H22" s="180" t="n">
        <v>11921</v>
      </c>
      <c r="I22" s="180" t="n">
        <v>2104</v>
      </c>
      <c r="J22" s="235" t="n">
        <v>17.6</v>
      </c>
      <c r="K22" s="236" t="n">
        <v>4124</v>
      </c>
      <c r="L22" s="180" t="n">
        <v>242</v>
      </c>
      <c r="M22" s="180" t="n">
        <v>81</v>
      </c>
      <c r="N22" s="180" t="n">
        <v>4285</v>
      </c>
      <c r="O22" s="180" t="n">
        <v>724</v>
      </c>
      <c r="P22" s="212" t="n">
        <v>16.9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232677</v>
      </c>
      <c r="F23" s="141" t="n">
        <v>6920</v>
      </c>
      <c r="G23" s="141" t="n">
        <v>6435</v>
      </c>
      <c r="H23" s="141" t="n">
        <v>233162</v>
      </c>
      <c r="I23" s="141" t="n">
        <v>84113</v>
      </c>
      <c r="J23" s="231" t="n">
        <v>36.1</v>
      </c>
      <c r="K23" s="232" t="n">
        <v>136015</v>
      </c>
      <c r="L23" s="141" t="n">
        <v>3845</v>
      </c>
      <c r="M23" s="141" t="n">
        <v>4849</v>
      </c>
      <c r="N23" s="141" t="n">
        <v>135011</v>
      </c>
      <c r="O23" s="141" t="n">
        <v>47734</v>
      </c>
      <c r="P23" s="151" t="n">
        <v>35.4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63350</v>
      </c>
      <c r="F24" s="183" t="n">
        <v>3118</v>
      </c>
      <c r="G24" s="183" t="n">
        <v>1374</v>
      </c>
      <c r="H24" s="183" t="n">
        <v>65094</v>
      </c>
      <c r="I24" s="183" t="n">
        <v>37539</v>
      </c>
      <c r="J24" s="237" t="n">
        <v>57.7</v>
      </c>
      <c r="K24" s="238" t="n">
        <v>54949</v>
      </c>
      <c r="L24" s="183" t="n">
        <v>3118</v>
      </c>
      <c r="M24" s="183" t="n">
        <v>1178</v>
      </c>
      <c r="N24" s="183" t="n">
        <v>56889</v>
      </c>
      <c r="O24" s="183" t="n">
        <v>33253</v>
      </c>
      <c r="P24" s="214" t="n">
        <v>58.5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7273</v>
      </c>
      <c r="F26" s="180" t="n">
        <v>379</v>
      </c>
      <c r="G26" s="180" t="n">
        <v>40</v>
      </c>
      <c r="H26" s="180" t="n">
        <v>7612</v>
      </c>
      <c r="I26" s="180" t="n">
        <v>2531</v>
      </c>
      <c r="J26" s="235" t="n">
        <v>33.3</v>
      </c>
      <c r="K26" s="236" t="n">
        <v>3029</v>
      </c>
      <c r="L26" s="180" t="n">
        <v>24</v>
      </c>
      <c r="M26" s="180" t="n">
        <v>40</v>
      </c>
      <c r="N26" s="180" t="n">
        <v>3013</v>
      </c>
      <c r="O26" s="180" t="n">
        <v>398</v>
      </c>
      <c r="P26" s="212" t="n">
        <v>13.2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899</v>
      </c>
      <c r="F27" s="180" t="n">
        <v>1</v>
      </c>
      <c r="G27" s="180" t="n">
        <v>103</v>
      </c>
      <c r="H27" s="180" t="n">
        <v>2797</v>
      </c>
      <c r="I27" s="180" t="n">
        <v>361</v>
      </c>
      <c r="J27" s="235" t="n">
        <v>12.9</v>
      </c>
      <c r="K27" s="236" t="n">
        <v>1033</v>
      </c>
      <c r="L27" s="180" t="n">
        <v>1</v>
      </c>
      <c r="M27" s="180" t="n">
        <v>1</v>
      </c>
      <c r="N27" s="180" t="n">
        <v>1033</v>
      </c>
      <c r="O27" s="180" t="n">
        <v>28</v>
      </c>
      <c r="P27" s="212" t="n">
        <v>2.7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4635</v>
      </c>
      <c r="F28" s="180" t="n">
        <v>0</v>
      </c>
      <c r="G28" s="180" t="n">
        <v>0</v>
      </c>
      <c r="H28" s="180" t="n">
        <v>4635</v>
      </c>
      <c r="I28" s="180" t="n">
        <v>1340</v>
      </c>
      <c r="J28" s="235" t="n">
        <v>28.9</v>
      </c>
      <c r="K28" s="236" t="s">
        <v>49</v>
      </c>
      <c r="L28" s="180" t="s">
        <v>49</v>
      </c>
      <c r="M28" s="180" t="s">
        <v>49</v>
      </c>
      <c r="N28" s="180" t="s">
        <v>49</v>
      </c>
      <c r="O28" s="180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8983</v>
      </c>
      <c r="F29" s="180" t="n">
        <v>84</v>
      </c>
      <c r="G29" s="180" t="n">
        <v>499</v>
      </c>
      <c r="H29" s="180" t="n">
        <v>18568</v>
      </c>
      <c r="I29" s="180" t="n">
        <v>1991</v>
      </c>
      <c r="J29" s="235" t="n">
        <v>10.7</v>
      </c>
      <c r="K29" s="236" t="n">
        <v>9803</v>
      </c>
      <c r="L29" s="180" t="n">
        <v>84</v>
      </c>
      <c r="M29" s="180" t="n">
        <v>73</v>
      </c>
      <c r="N29" s="180" t="n">
        <v>9814</v>
      </c>
      <c r="O29" s="180" t="n">
        <v>502</v>
      </c>
      <c r="P29" s="212" t="n">
        <v>5.1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35674</v>
      </c>
      <c r="F30" s="180" t="n">
        <v>474</v>
      </c>
      <c r="G30" s="180" t="n">
        <v>941</v>
      </c>
      <c r="H30" s="180" t="n">
        <v>35207</v>
      </c>
      <c r="I30" s="180" t="n">
        <v>7483</v>
      </c>
      <c r="J30" s="235" t="n">
        <v>21.3</v>
      </c>
      <c r="K30" s="236" t="n">
        <v>24094</v>
      </c>
      <c r="L30" s="180" t="n">
        <v>474</v>
      </c>
      <c r="M30" s="180" t="n">
        <v>457</v>
      </c>
      <c r="N30" s="180" t="n">
        <v>24111</v>
      </c>
      <c r="O30" s="180" t="n">
        <v>3506</v>
      </c>
      <c r="P30" s="212" t="n">
        <v>14.5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23241</v>
      </c>
      <c r="F31" s="180" t="n">
        <v>248</v>
      </c>
      <c r="G31" s="180" t="n">
        <v>470</v>
      </c>
      <c r="H31" s="180" t="n">
        <v>23019</v>
      </c>
      <c r="I31" s="180" t="n">
        <v>1428</v>
      </c>
      <c r="J31" s="235" t="n">
        <v>6.2</v>
      </c>
      <c r="K31" s="236" t="n">
        <v>19577</v>
      </c>
      <c r="L31" s="180" t="n">
        <v>184</v>
      </c>
      <c r="M31" s="180" t="n">
        <v>425</v>
      </c>
      <c r="N31" s="180" t="n">
        <v>19336</v>
      </c>
      <c r="O31" s="180" t="n">
        <v>930</v>
      </c>
      <c r="P31" s="212" t="n">
        <v>4.8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25480</v>
      </c>
      <c r="F33" s="180" t="n">
        <v>182</v>
      </c>
      <c r="G33" s="180" t="n">
        <v>695</v>
      </c>
      <c r="H33" s="180" t="n">
        <v>24967</v>
      </c>
      <c r="I33" s="180" t="n">
        <v>8381</v>
      </c>
      <c r="J33" s="235" t="n">
        <v>33.6</v>
      </c>
      <c r="K33" s="236" t="n">
        <v>15271</v>
      </c>
      <c r="L33" s="180" t="n">
        <v>127</v>
      </c>
      <c r="M33" s="180" t="n">
        <v>144</v>
      </c>
      <c r="N33" s="180" t="n">
        <v>15254</v>
      </c>
      <c r="O33" s="180" t="n">
        <v>4366</v>
      </c>
      <c r="P33" s="212" t="n">
        <v>28.6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6732</v>
      </c>
      <c r="F34" s="180" t="n">
        <v>4</v>
      </c>
      <c r="G34" s="180" t="n">
        <v>109</v>
      </c>
      <c r="H34" s="180" t="n">
        <v>6627</v>
      </c>
      <c r="I34" s="180" t="n">
        <v>2357</v>
      </c>
      <c r="J34" s="235" t="n">
        <v>35.6</v>
      </c>
      <c r="K34" s="236" t="n">
        <v>4383</v>
      </c>
      <c r="L34" s="180" t="n">
        <v>4</v>
      </c>
      <c r="M34" s="180" t="n">
        <v>30</v>
      </c>
      <c r="N34" s="180" t="n">
        <v>4357</v>
      </c>
      <c r="O34" s="180" t="n">
        <v>1318</v>
      </c>
      <c r="P34" s="212" t="n">
        <v>30.3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616</v>
      </c>
      <c r="F35" s="180" t="n">
        <v>27</v>
      </c>
      <c r="G35" s="180" t="n">
        <v>19</v>
      </c>
      <c r="H35" s="180" t="n">
        <v>1624</v>
      </c>
      <c r="I35" s="180" t="n">
        <v>559</v>
      </c>
      <c r="J35" s="235" t="n">
        <v>34.4</v>
      </c>
      <c r="K35" s="236" t="n">
        <v>1616</v>
      </c>
      <c r="L35" s="180" t="n">
        <v>27</v>
      </c>
      <c r="M35" s="180" t="n">
        <v>19</v>
      </c>
      <c r="N35" s="180" t="n">
        <v>1624</v>
      </c>
      <c r="O35" s="180" t="n">
        <v>559</v>
      </c>
      <c r="P35" s="212" t="n">
        <v>34.4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5661</v>
      </c>
      <c r="F36" s="180" t="n">
        <v>32</v>
      </c>
      <c r="G36" s="180" t="n">
        <v>124</v>
      </c>
      <c r="H36" s="180" t="n">
        <v>5569</v>
      </c>
      <c r="I36" s="180" t="n">
        <v>565</v>
      </c>
      <c r="J36" s="235" t="n">
        <v>10.1</v>
      </c>
      <c r="K36" s="236" t="n">
        <v>3117</v>
      </c>
      <c r="L36" s="180" t="n">
        <v>0</v>
      </c>
      <c r="M36" s="180" t="n">
        <v>0</v>
      </c>
      <c r="N36" s="180" t="n">
        <v>3117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199</v>
      </c>
      <c r="F37" s="180" t="n">
        <v>0</v>
      </c>
      <c r="G37" s="180" t="n">
        <v>39</v>
      </c>
      <c r="H37" s="180" t="n">
        <v>4160</v>
      </c>
      <c r="I37" s="180" t="n">
        <v>142</v>
      </c>
      <c r="J37" s="235" t="n">
        <v>3.4</v>
      </c>
      <c r="K37" s="236" t="n">
        <v>2002</v>
      </c>
      <c r="L37" s="180" t="n">
        <v>0</v>
      </c>
      <c r="M37" s="180" t="n">
        <v>39</v>
      </c>
      <c r="N37" s="180" t="n">
        <v>1963</v>
      </c>
      <c r="O37" s="180" t="n">
        <v>55</v>
      </c>
      <c r="P37" s="212" t="n">
        <v>2.8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8935</v>
      </c>
      <c r="F38" s="180" t="n">
        <v>40</v>
      </c>
      <c r="G38" s="180" t="n">
        <v>139</v>
      </c>
      <c r="H38" s="180" t="n">
        <v>8836</v>
      </c>
      <c r="I38" s="180" t="n">
        <v>1254</v>
      </c>
      <c r="J38" s="235" t="n">
        <v>14.2</v>
      </c>
      <c r="K38" s="236" t="n">
        <v>6449</v>
      </c>
      <c r="L38" s="180" t="n">
        <v>40</v>
      </c>
      <c r="M38" s="180" t="n">
        <v>68</v>
      </c>
      <c r="N38" s="180" t="n">
        <v>6421</v>
      </c>
      <c r="O38" s="180" t="n">
        <v>277</v>
      </c>
      <c r="P38" s="212" t="n">
        <v>4.3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33881</v>
      </c>
      <c r="F39" s="180" t="n">
        <v>0</v>
      </c>
      <c r="G39" s="180" t="n">
        <v>155</v>
      </c>
      <c r="H39" s="180" t="n">
        <v>33726</v>
      </c>
      <c r="I39" s="180" t="n">
        <v>4839</v>
      </c>
      <c r="J39" s="235" t="n">
        <v>14.3</v>
      </c>
      <c r="K39" s="236" t="n">
        <v>16051</v>
      </c>
      <c r="L39" s="180" t="n">
        <v>0</v>
      </c>
      <c r="M39" s="180" t="n">
        <v>50</v>
      </c>
      <c r="N39" s="180" t="n">
        <v>16001</v>
      </c>
      <c r="O39" s="180" t="n">
        <v>1236</v>
      </c>
      <c r="P39" s="212" t="n">
        <v>7.7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31666</v>
      </c>
      <c r="F40" s="180" t="n">
        <v>68</v>
      </c>
      <c r="G40" s="180" t="n">
        <v>767</v>
      </c>
      <c r="H40" s="180" t="n">
        <v>30967</v>
      </c>
      <c r="I40" s="180" t="n">
        <v>4102</v>
      </c>
      <c r="J40" s="235" t="n">
        <v>13.2</v>
      </c>
      <c r="K40" s="236" t="n">
        <v>18058</v>
      </c>
      <c r="L40" s="180" t="n">
        <v>68</v>
      </c>
      <c r="M40" s="180" t="n">
        <v>47</v>
      </c>
      <c r="N40" s="180" t="n">
        <v>18079</v>
      </c>
      <c r="O40" s="180" t="n">
        <v>515</v>
      </c>
      <c r="P40" s="212" t="n">
        <v>2.8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20792</v>
      </c>
      <c r="F41" s="180" t="n">
        <v>93</v>
      </c>
      <c r="G41" s="180" t="n">
        <v>45</v>
      </c>
      <c r="H41" s="180" t="n">
        <v>20840</v>
      </c>
      <c r="I41" s="180" t="n">
        <v>1192</v>
      </c>
      <c r="J41" s="235" t="n">
        <v>5.7</v>
      </c>
      <c r="K41" s="236" t="n">
        <v>16076</v>
      </c>
      <c r="L41" s="180" t="n">
        <v>47</v>
      </c>
      <c r="M41" s="180" t="n">
        <v>45</v>
      </c>
      <c r="N41" s="180" t="n">
        <v>16078</v>
      </c>
      <c r="O41" s="180" t="n">
        <v>475</v>
      </c>
      <c r="P41" s="212" t="n">
        <v>3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4951</v>
      </c>
      <c r="F42" s="180" t="n">
        <v>42</v>
      </c>
      <c r="G42" s="180" t="n">
        <v>257</v>
      </c>
      <c r="H42" s="180" t="n">
        <v>14736</v>
      </c>
      <c r="I42" s="180" t="n">
        <v>1833</v>
      </c>
      <c r="J42" s="235" t="n">
        <v>12.4</v>
      </c>
      <c r="K42" s="236" t="n">
        <v>13223</v>
      </c>
      <c r="L42" s="180" t="n">
        <v>42</v>
      </c>
      <c r="M42" s="180" t="n">
        <v>257</v>
      </c>
      <c r="N42" s="180" t="n">
        <v>13008</v>
      </c>
      <c r="O42" s="180" t="n">
        <v>966</v>
      </c>
      <c r="P42" s="212" t="n">
        <v>7.4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23983</v>
      </c>
      <c r="F43" s="180" t="n">
        <v>119</v>
      </c>
      <c r="G43" s="180" t="n">
        <v>407</v>
      </c>
      <c r="H43" s="180" t="n">
        <v>23695</v>
      </c>
      <c r="I43" s="180" t="n">
        <v>2360</v>
      </c>
      <c r="J43" s="235" t="n">
        <v>10</v>
      </c>
      <c r="K43" s="236" t="n">
        <v>20553</v>
      </c>
      <c r="L43" s="180" t="n">
        <v>119</v>
      </c>
      <c r="M43" s="180" t="n">
        <v>330</v>
      </c>
      <c r="N43" s="180" t="n">
        <v>20342</v>
      </c>
      <c r="O43" s="180" t="n">
        <v>1751</v>
      </c>
      <c r="P43" s="212" t="n">
        <v>8.6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51227</v>
      </c>
      <c r="F44" s="180" t="n">
        <v>180</v>
      </c>
      <c r="G44" s="180" t="n">
        <v>1001</v>
      </c>
      <c r="H44" s="180" t="n">
        <v>50406</v>
      </c>
      <c r="I44" s="180" t="n">
        <v>3879</v>
      </c>
      <c r="J44" s="235" t="n">
        <v>7.7</v>
      </c>
      <c r="K44" s="236" t="n">
        <v>45364</v>
      </c>
      <c r="L44" s="180" t="n">
        <v>180</v>
      </c>
      <c r="M44" s="180" t="n">
        <v>428</v>
      </c>
      <c r="N44" s="180" t="n">
        <v>45116</v>
      </c>
      <c r="O44" s="180" t="n">
        <v>1332</v>
      </c>
      <c r="P44" s="212" t="n">
        <v>3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5064</v>
      </c>
      <c r="F45" s="180" t="n">
        <v>67</v>
      </c>
      <c r="G45" s="180" t="n">
        <v>860</v>
      </c>
      <c r="H45" s="180" t="n">
        <v>14271</v>
      </c>
      <c r="I45" s="180" t="n">
        <v>2795</v>
      </c>
      <c r="J45" s="235" t="n">
        <v>19.6</v>
      </c>
      <c r="K45" s="236" t="n">
        <v>10848</v>
      </c>
      <c r="L45" s="180" t="n">
        <v>50</v>
      </c>
      <c r="M45" s="180" t="n">
        <v>810</v>
      </c>
      <c r="N45" s="180" t="n">
        <v>10088</v>
      </c>
      <c r="O45" s="180" t="n">
        <v>1366</v>
      </c>
      <c r="P45" s="212" t="n">
        <v>13.5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11624</v>
      </c>
      <c r="F46" s="141" t="n">
        <v>127</v>
      </c>
      <c r="G46" s="141" t="n">
        <v>209</v>
      </c>
      <c r="H46" s="141" t="n">
        <v>11542</v>
      </c>
      <c r="I46" s="141" t="n">
        <v>3967</v>
      </c>
      <c r="J46" s="231" t="n">
        <v>34.4</v>
      </c>
      <c r="K46" s="232" t="n">
        <v>6600</v>
      </c>
      <c r="L46" s="141" t="n">
        <v>94</v>
      </c>
      <c r="M46" s="141" t="n">
        <v>123</v>
      </c>
      <c r="N46" s="141" t="n">
        <v>6571</v>
      </c>
      <c r="O46" s="141" t="n">
        <v>2486</v>
      </c>
      <c r="P46" s="151" t="n">
        <v>37.8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88072</v>
      </c>
      <c r="F47" s="183" t="n">
        <v>3752</v>
      </c>
      <c r="G47" s="183" t="n">
        <v>1902</v>
      </c>
      <c r="H47" s="183" t="n">
        <v>89922</v>
      </c>
      <c r="I47" s="183" t="n">
        <v>18243</v>
      </c>
      <c r="J47" s="237" t="n">
        <v>20.3</v>
      </c>
      <c r="K47" s="238" t="n">
        <v>34978</v>
      </c>
      <c r="L47" s="183" t="n">
        <v>737</v>
      </c>
      <c r="M47" s="183" t="n">
        <v>443</v>
      </c>
      <c r="N47" s="183" t="n">
        <v>35272</v>
      </c>
      <c r="O47" s="183" t="n">
        <v>9324</v>
      </c>
      <c r="P47" s="214" t="n">
        <v>26.4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301559</v>
      </c>
      <c r="F48" s="185" t="n">
        <v>5882</v>
      </c>
      <c r="G48" s="185" t="n">
        <v>8670</v>
      </c>
      <c r="H48" s="185" t="n">
        <v>298771</v>
      </c>
      <c r="I48" s="185" t="n">
        <v>168661</v>
      </c>
      <c r="J48" s="239" t="n">
        <v>56.5</v>
      </c>
      <c r="K48" s="240" t="n">
        <v>129332</v>
      </c>
      <c r="L48" s="185" t="n">
        <v>1385</v>
      </c>
      <c r="M48" s="185" t="n">
        <v>2651</v>
      </c>
      <c r="N48" s="185" t="n">
        <v>128066</v>
      </c>
      <c r="O48" s="185" t="n">
        <v>80657</v>
      </c>
      <c r="P48" s="213" t="n">
        <v>63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9028</v>
      </c>
      <c r="F49" s="183" t="n">
        <v>110</v>
      </c>
      <c r="G49" s="183" t="n">
        <v>231</v>
      </c>
      <c r="H49" s="183" t="n">
        <v>18907</v>
      </c>
      <c r="I49" s="183" t="n">
        <v>2942</v>
      </c>
      <c r="J49" s="237" t="n">
        <v>15.6</v>
      </c>
      <c r="K49" s="236" t="n">
        <v>8083</v>
      </c>
      <c r="L49" s="180" t="n">
        <v>110</v>
      </c>
      <c r="M49" s="180" t="n">
        <v>41</v>
      </c>
      <c r="N49" s="180" t="n">
        <v>8152</v>
      </c>
      <c r="O49" s="180" t="n">
        <v>872</v>
      </c>
      <c r="P49" s="212" t="n">
        <v>10.7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4986</v>
      </c>
      <c r="F50" s="180" t="n">
        <v>61</v>
      </c>
      <c r="G50" s="180" t="n">
        <v>198</v>
      </c>
      <c r="H50" s="180" t="n">
        <v>14849</v>
      </c>
      <c r="I50" s="180" t="n">
        <v>1154</v>
      </c>
      <c r="J50" s="235" t="n">
        <v>7.8</v>
      </c>
      <c r="K50" s="236" t="n">
        <v>13670</v>
      </c>
      <c r="L50" s="180" t="n">
        <v>61</v>
      </c>
      <c r="M50" s="180" t="n">
        <v>198</v>
      </c>
      <c r="N50" s="180" t="n">
        <v>13533</v>
      </c>
      <c r="O50" s="180" t="n">
        <v>1101</v>
      </c>
      <c r="P50" s="212" t="n">
        <v>8.1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33288</v>
      </c>
      <c r="F51" s="180" t="n">
        <v>2567</v>
      </c>
      <c r="G51" s="180" t="n">
        <v>772</v>
      </c>
      <c r="H51" s="180" t="n">
        <v>35083</v>
      </c>
      <c r="I51" s="180" t="n">
        <v>23674</v>
      </c>
      <c r="J51" s="235" t="n">
        <v>67.5</v>
      </c>
      <c r="K51" s="236" t="n">
        <v>18266</v>
      </c>
      <c r="L51" s="180" t="n">
        <v>1137</v>
      </c>
      <c r="M51" s="180" t="n">
        <v>623</v>
      </c>
      <c r="N51" s="180" t="n">
        <v>18780</v>
      </c>
      <c r="O51" s="180" t="n">
        <v>10192</v>
      </c>
      <c r="P51" s="212" t="n">
        <v>54.3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2397</v>
      </c>
      <c r="F52" s="141" t="n">
        <v>0</v>
      </c>
      <c r="G52" s="141" t="n">
        <v>9</v>
      </c>
      <c r="H52" s="141" t="n">
        <v>12388</v>
      </c>
      <c r="I52" s="141" t="n">
        <v>535</v>
      </c>
      <c r="J52" s="231" t="n">
        <v>4.3</v>
      </c>
      <c r="K52" s="240" t="n">
        <v>4018</v>
      </c>
      <c r="L52" s="185" t="n">
        <v>0</v>
      </c>
      <c r="M52" s="185" t="n">
        <v>9</v>
      </c>
      <c r="N52" s="185" t="n">
        <v>4009</v>
      </c>
      <c r="O52" s="185" t="n">
        <v>315</v>
      </c>
      <c r="P52" s="213" t="n">
        <v>7.9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3</v>
      </c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012665</v>
      </c>
      <c r="F9" s="141" t="n">
        <v>19476</v>
      </c>
      <c r="G9" s="141" t="n">
        <v>26057</v>
      </c>
      <c r="H9" s="141" t="n">
        <v>1006084</v>
      </c>
      <c r="I9" s="242" t="n">
        <v>162416</v>
      </c>
      <c r="J9" s="231" t="n">
        <v>16.1</v>
      </c>
      <c r="K9" s="232" t="n">
        <v>588360</v>
      </c>
      <c r="L9" s="141" t="n">
        <v>8604</v>
      </c>
      <c r="M9" s="141" t="n">
        <v>13172</v>
      </c>
      <c r="N9" s="141" t="n">
        <v>583792</v>
      </c>
      <c r="O9" s="141" t="n">
        <v>77629</v>
      </c>
      <c r="P9" s="151" t="n">
        <v>13.3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47</v>
      </c>
      <c r="F10" s="175" t="n">
        <v>0</v>
      </c>
      <c r="G10" s="175" t="n">
        <v>2</v>
      </c>
      <c r="H10" s="175" t="n">
        <v>345</v>
      </c>
      <c r="I10" s="243" t="n">
        <v>8</v>
      </c>
      <c r="J10" s="233" t="n">
        <v>2.3</v>
      </c>
      <c r="K10" s="234" t="n">
        <v>347</v>
      </c>
      <c r="L10" s="175" t="n">
        <v>0</v>
      </c>
      <c r="M10" s="175" t="n">
        <v>2</v>
      </c>
      <c r="N10" s="175" t="n">
        <v>345</v>
      </c>
      <c r="O10" s="183" t="n">
        <v>8</v>
      </c>
      <c r="P10" s="211" t="n">
        <v>2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76299</v>
      </c>
      <c r="F11" s="180" t="n">
        <v>1463</v>
      </c>
      <c r="G11" s="180" t="n">
        <v>1803</v>
      </c>
      <c r="H11" s="180" t="n">
        <v>75959</v>
      </c>
      <c r="I11" s="180" t="n">
        <v>1641</v>
      </c>
      <c r="J11" s="235" t="n">
        <v>2.2</v>
      </c>
      <c r="K11" s="236" t="n">
        <v>26179</v>
      </c>
      <c r="L11" s="180" t="n">
        <v>333</v>
      </c>
      <c r="M11" s="180" t="n">
        <v>0</v>
      </c>
      <c r="N11" s="180" t="n">
        <v>26512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286951</v>
      </c>
      <c r="F12" s="180" t="n">
        <v>2571</v>
      </c>
      <c r="G12" s="180" t="n">
        <v>5175</v>
      </c>
      <c r="H12" s="180" t="n">
        <v>284347</v>
      </c>
      <c r="I12" s="180" t="n">
        <v>20736</v>
      </c>
      <c r="J12" s="235" t="n">
        <v>7.3</v>
      </c>
      <c r="K12" s="236" t="n">
        <v>212297</v>
      </c>
      <c r="L12" s="180" t="n">
        <v>2425</v>
      </c>
      <c r="M12" s="180" t="n">
        <v>2735</v>
      </c>
      <c r="N12" s="180" t="n">
        <v>211987</v>
      </c>
      <c r="O12" s="180" t="n">
        <v>12174</v>
      </c>
      <c r="P12" s="212" t="n">
        <v>5.7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7856</v>
      </c>
      <c r="F13" s="180" t="n">
        <v>0</v>
      </c>
      <c r="G13" s="180" t="n">
        <v>15</v>
      </c>
      <c r="H13" s="180" t="n">
        <v>7841</v>
      </c>
      <c r="I13" s="180" t="n">
        <v>147</v>
      </c>
      <c r="J13" s="235" t="n">
        <v>1.9</v>
      </c>
      <c r="K13" s="236" t="n">
        <v>6301</v>
      </c>
      <c r="L13" s="180" t="n">
        <v>0</v>
      </c>
      <c r="M13" s="180" t="n">
        <v>15</v>
      </c>
      <c r="N13" s="180" t="n">
        <v>6286</v>
      </c>
      <c r="O13" s="180" t="n">
        <v>147</v>
      </c>
      <c r="P13" s="212" t="n">
        <v>2.3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0162</v>
      </c>
      <c r="F14" s="180" t="n">
        <v>482</v>
      </c>
      <c r="G14" s="180" t="n">
        <v>538</v>
      </c>
      <c r="H14" s="180" t="n">
        <v>20106</v>
      </c>
      <c r="I14" s="180" t="n">
        <v>814</v>
      </c>
      <c r="J14" s="235" t="n">
        <v>4</v>
      </c>
      <c r="K14" s="236" t="n">
        <v>16158</v>
      </c>
      <c r="L14" s="180" t="n">
        <v>377</v>
      </c>
      <c r="M14" s="180" t="n">
        <v>538</v>
      </c>
      <c r="N14" s="180" t="n">
        <v>15997</v>
      </c>
      <c r="O14" s="180" t="n">
        <v>774</v>
      </c>
      <c r="P14" s="212" t="n">
        <v>4.8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17343</v>
      </c>
      <c r="F15" s="180" t="n">
        <v>1072</v>
      </c>
      <c r="G15" s="180" t="n">
        <v>2217</v>
      </c>
      <c r="H15" s="180" t="n">
        <v>116198</v>
      </c>
      <c r="I15" s="180" t="n">
        <v>10541</v>
      </c>
      <c r="J15" s="235" t="n">
        <v>9.1</v>
      </c>
      <c r="K15" s="236" t="n">
        <v>84064</v>
      </c>
      <c r="L15" s="180" t="n">
        <v>1072</v>
      </c>
      <c r="M15" s="180" t="n">
        <v>891</v>
      </c>
      <c r="N15" s="180" t="n">
        <v>84245</v>
      </c>
      <c r="O15" s="180" t="n">
        <v>7897</v>
      </c>
      <c r="P15" s="212" t="n">
        <v>9.4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88000</v>
      </c>
      <c r="F16" s="180" t="n">
        <v>6774</v>
      </c>
      <c r="G16" s="180" t="n">
        <v>6083</v>
      </c>
      <c r="H16" s="180" t="n">
        <v>188691</v>
      </c>
      <c r="I16" s="180" t="n">
        <v>44285</v>
      </c>
      <c r="J16" s="235" t="n">
        <v>23.5</v>
      </c>
      <c r="K16" s="236" t="n">
        <v>65754</v>
      </c>
      <c r="L16" s="180" t="n">
        <v>1092</v>
      </c>
      <c r="M16" s="180" t="n">
        <v>1408</v>
      </c>
      <c r="N16" s="180" t="n">
        <v>65438</v>
      </c>
      <c r="O16" s="180" t="n">
        <v>13958</v>
      </c>
      <c r="P16" s="212" t="n">
        <v>21.3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19875</v>
      </c>
      <c r="F17" s="180" t="n">
        <v>130</v>
      </c>
      <c r="G17" s="180" t="n">
        <v>283</v>
      </c>
      <c r="H17" s="180" t="n">
        <v>19722</v>
      </c>
      <c r="I17" s="180" t="n">
        <v>430</v>
      </c>
      <c r="J17" s="235" t="n">
        <v>2.2</v>
      </c>
      <c r="K17" s="236" t="n">
        <v>8471</v>
      </c>
      <c r="L17" s="180" t="n">
        <v>56</v>
      </c>
      <c r="M17" s="180" t="n">
        <v>105</v>
      </c>
      <c r="N17" s="180" t="n">
        <v>8422</v>
      </c>
      <c r="O17" s="180" t="n">
        <v>352</v>
      </c>
      <c r="P17" s="212" t="n">
        <v>4.2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8292</v>
      </c>
      <c r="F18" s="180" t="n">
        <v>70</v>
      </c>
      <c r="G18" s="180" t="n">
        <v>144</v>
      </c>
      <c r="H18" s="180" t="n">
        <v>8218</v>
      </c>
      <c r="I18" s="180" t="n">
        <v>599</v>
      </c>
      <c r="J18" s="235" t="n">
        <v>7.3</v>
      </c>
      <c r="K18" s="236" t="n">
        <v>3203</v>
      </c>
      <c r="L18" s="180" t="n">
        <v>70</v>
      </c>
      <c r="M18" s="180" t="n">
        <v>144</v>
      </c>
      <c r="N18" s="180" t="n">
        <v>3129</v>
      </c>
      <c r="O18" s="180" t="n">
        <v>439</v>
      </c>
      <c r="P18" s="212" t="n">
        <v>14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50420</v>
      </c>
      <c r="F19" s="180" t="n">
        <v>1499</v>
      </c>
      <c r="G19" s="180" t="n">
        <v>1503</v>
      </c>
      <c r="H19" s="180" t="n">
        <v>50416</v>
      </c>
      <c r="I19" s="180" t="n">
        <v>37650</v>
      </c>
      <c r="J19" s="235" t="n">
        <v>74.7</v>
      </c>
      <c r="K19" s="236" t="n">
        <v>18785</v>
      </c>
      <c r="L19" s="180" t="n">
        <v>999</v>
      </c>
      <c r="M19" s="180" t="n">
        <v>906</v>
      </c>
      <c r="N19" s="180" t="n">
        <v>18878</v>
      </c>
      <c r="O19" s="180" t="n">
        <v>14952</v>
      </c>
      <c r="P19" s="212" t="n">
        <v>79.2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45438</v>
      </c>
      <c r="F20" s="180" t="n">
        <v>1199</v>
      </c>
      <c r="G20" s="180" t="n">
        <v>956</v>
      </c>
      <c r="H20" s="180" t="n">
        <v>45681</v>
      </c>
      <c r="I20" s="180" t="n">
        <v>11350</v>
      </c>
      <c r="J20" s="235" t="n">
        <v>24.8</v>
      </c>
      <c r="K20" s="236" t="n">
        <v>29728</v>
      </c>
      <c r="L20" s="180" t="n">
        <v>747</v>
      </c>
      <c r="M20" s="180" t="n">
        <v>486</v>
      </c>
      <c r="N20" s="180" t="n">
        <v>29989</v>
      </c>
      <c r="O20" s="180" t="n">
        <v>6221</v>
      </c>
      <c r="P20" s="212" t="n">
        <v>20.7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55801</v>
      </c>
      <c r="F21" s="180" t="n">
        <v>711</v>
      </c>
      <c r="G21" s="180" t="n">
        <v>3177</v>
      </c>
      <c r="H21" s="180" t="n">
        <v>53335</v>
      </c>
      <c r="I21" s="180" t="n">
        <v>9582</v>
      </c>
      <c r="J21" s="235" t="n">
        <v>18</v>
      </c>
      <c r="K21" s="236" t="n">
        <v>38769</v>
      </c>
      <c r="L21" s="180" t="n">
        <v>0</v>
      </c>
      <c r="M21" s="180" t="n">
        <v>3177</v>
      </c>
      <c r="N21" s="180" t="n">
        <v>35592</v>
      </c>
      <c r="O21" s="180" t="n">
        <v>4764</v>
      </c>
      <c r="P21" s="212" t="n">
        <v>13.4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6743</v>
      </c>
      <c r="F22" s="180" t="n">
        <v>181</v>
      </c>
      <c r="G22" s="180" t="n">
        <v>46</v>
      </c>
      <c r="H22" s="180" t="n">
        <v>6878</v>
      </c>
      <c r="I22" s="180" t="n">
        <v>289</v>
      </c>
      <c r="J22" s="235" t="n">
        <v>4.2</v>
      </c>
      <c r="K22" s="236" t="n">
        <v>2972</v>
      </c>
      <c r="L22" s="180" t="n">
        <v>181</v>
      </c>
      <c r="M22" s="180" t="n">
        <v>46</v>
      </c>
      <c r="N22" s="180" t="n">
        <v>3107</v>
      </c>
      <c r="O22" s="180" t="n">
        <v>222</v>
      </c>
      <c r="P22" s="212" t="n">
        <v>7.1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29138</v>
      </c>
      <c r="F23" s="141" t="n">
        <v>3324</v>
      </c>
      <c r="G23" s="141" t="n">
        <v>4115</v>
      </c>
      <c r="H23" s="141" t="n">
        <v>128347</v>
      </c>
      <c r="I23" s="242" t="n">
        <v>24344</v>
      </c>
      <c r="J23" s="231" t="n">
        <v>19</v>
      </c>
      <c r="K23" s="232" t="n">
        <v>75332</v>
      </c>
      <c r="L23" s="141" t="n">
        <v>1252</v>
      </c>
      <c r="M23" s="141" t="n">
        <v>2719</v>
      </c>
      <c r="N23" s="141" t="n">
        <v>73865</v>
      </c>
      <c r="O23" s="141" t="n">
        <v>15721</v>
      </c>
      <c r="P23" s="151" t="n">
        <v>21.3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28630</v>
      </c>
      <c r="F24" s="183" t="n">
        <v>1243</v>
      </c>
      <c r="G24" s="183" t="n">
        <v>627</v>
      </c>
      <c r="H24" s="183" t="n">
        <v>29246</v>
      </c>
      <c r="I24" s="243" t="n">
        <v>9148</v>
      </c>
      <c r="J24" s="237" t="n">
        <v>31.3</v>
      </c>
      <c r="K24" s="238" t="n">
        <v>24362</v>
      </c>
      <c r="L24" s="183" t="n">
        <v>1243</v>
      </c>
      <c r="M24" s="183" t="n">
        <v>602</v>
      </c>
      <c r="N24" s="183" t="n">
        <v>25003</v>
      </c>
      <c r="O24" s="183" t="n">
        <v>8076</v>
      </c>
      <c r="P24" s="214" t="n">
        <v>32.3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3095</v>
      </c>
      <c r="F26" s="180" t="n">
        <v>24</v>
      </c>
      <c r="G26" s="180" t="n">
        <v>9</v>
      </c>
      <c r="H26" s="180" t="n">
        <v>3110</v>
      </c>
      <c r="I26" s="180" t="n">
        <v>209</v>
      </c>
      <c r="J26" s="235" t="n">
        <v>6.7</v>
      </c>
      <c r="K26" s="236" t="n">
        <v>1663</v>
      </c>
      <c r="L26" s="180" t="n">
        <v>24</v>
      </c>
      <c r="M26" s="180" t="n">
        <v>9</v>
      </c>
      <c r="N26" s="180" t="n">
        <v>1678</v>
      </c>
      <c r="O26" s="180" t="n">
        <v>98</v>
      </c>
      <c r="P26" s="212" t="n">
        <v>5.8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449</v>
      </c>
      <c r="F27" s="180" t="n">
        <v>1</v>
      </c>
      <c r="G27" s="180" t="n">
        <v>102</v>
      </c>
      <c r="H27" s="180" t="n">
        <v>2348</v>
      </c>
      <c r="I27" s="180" t="n">
        <v>204</v>
      </c>
      <c r="J27" s="235" t="n">
        <v>8.7</v>
      </c>
      <c r="K27" s="236" t="n">
        <v>903</v>
      </c>
      <c r="L27" s="180" t="n">
        <v>1</v>
      </c>
      <c r="M27" s="180" t="n">
        <v>0</v>
      </c>
      <c r="N27" s="180" t="n">
        <v>904</v>
      </c>
      <c r="O27" s="180" t="n">
        <v>0</v>
      </c>
      <c r="P27" s="212" t="n">
        <v>0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894</v>
      </c>
      <c r="F28" s="180" t="n">
        <v>0</v>
      </c>
      <c r="G28" s="180" t="n">
        <v>0</v>
      </c>
      <c r="H28" s="180" t="n">
        <v>2894</v>
      </c>
      <c r="I28" s="180" t="n">
        <v>319</v>
      </c>
      <c r="J28" s="235" t="n">
        <v>11</v>
      </c>
      <c r="K28" s="236" t="s">
        <v>49</v>
      </c>
      <c r="L28" s="180" t="s">
        <v>49</v>
      </c>
      <c r="M28" s="180" t="s">
        <v>49</v>
      </c>
      <c r="N28" s="180" t="s">
        <v>49</v>
      </c>
      <c r="O28" s="180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5541</v>
      </c>
      <c r="F29" s="180" t="n">
        <v>84</v>
      </c>
      <c r="G29" s="180" t="n">
        <v>426</v>
      </c>
      <c r="H29" s="180" t="n">
        <v>15199</v>
      </c>
      <c r="I29" s="180" t="n">
        <v>627</v>
      </c>
      <c r="J29" s="235" t="n">
        <v>4.1</v>
      </c>
      <c r="K29" s="236" t="n">
        <v>8560</v>
      </c>
      <c r="L29" s="180" t="n">
        <v>84</v>
      </c>
      <c r="M29" s="180" t="n">
        <v>34</v>
      </c>
      <c r="N29" s="180" t="n">
        <v>8610</v>
      </c>
      <c r="O29" s="180" t="n">
        <v>235</v>
      </c>
      <c r="P29" s="212" t="n">
        <v>2.7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24375</v>
      </c>
      <c r="F30" s="180" t="n">
        <v>335</v>
      </c>
      <c r="G30" s="180" t="n">
        <v>710</v>
      </c>
      <c r="H30" s="180" t="n">
        <v>24000</v>
      </c>
      <c r="I30" s="180" t="n">
        <v>1827</v>
      </c>
      <c r="J30" s="235" t="n">
        <v>7.6</v>
      </c>
      <c r="K30" s="236" t="n">
        <v>17128</v>
      </c>
      <c r="L30" s="180" t="n">
        <v>335</v>
      </c>
      <c r="M30" s="180" t="n">
        <v>333</v>
      </c>
      <c r="N30" s="180" t="n">
        <v>17130</v>
      </c>
      <c r="O30" s="180" t="n">
        <v>568</v>
      </c>
      <c r="P30" s="212" t="n">
        <v>3.3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18702</v>
      </c>
      <c r="F31" s="180" t="n">
        <v>190</v>
      </c>
      <c r="G31" s="180" t="n">
        <v>373</v>
      </c>
      <c r="H31" s="180" t="n">
        <v>18519</v>
      </c>
      <c r="I31" s="180" t="n">
        <v>106</v>
      </c>
      <c r="J31" s="235" t="n">
        <v>0.6</v>
      </c>
      <c r="K31" s="236" t="n">
        <v>16206</v>
      </c>
      <c r="L31" s="180" t="n">
        <v>126</v>
      </c>
      <c r="M31" s="180" t="n">
        <v>328</v>
      </c>
      <c r="N31" s="180" t="n">
        <v>16004</v>
      </c>
      <c r="O31" s="180" t="n">
        <v>106</v>
      </c>
      <c r="P31" s="212" t="n">
        <v>0.7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4578</v>
      </c>
      <c r="F33" s="180" t="n">
        <v>42</v>
      </c>
      <c r="G33" s="180" t="n">
        <v>317</v>
      </c>
      <c r="H33" s="180" t="n">
        <v>14303</v>
      </c>
      <c r="I33" s="180" t="n">
        <v>1140</v>
      </c>
      <c r="J33" s="235" t="n">
        <v>8</v>
      </c>
      <c r="K33" s="236" t="n">
        <v>9952</v>
      </c>
      <c r="L33" s="180" t="n">
        <v>42</v>
      </c>
      <c r="M33" s="180" t="n">
        <v>19</v>
      </c>
      <c r="N33" s="180" t="n">
        <v>9975</v>
      </c>
      <c r="O33" s="180" t="n">
        <v>489</v>
      </c>
      <c r="P33" s="212" t="n">
        <v>4.9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4115</v>
      </c>
      <c r="F34" s="180" t="n">
        <v>4</v>
      </c>
      <c r="G34" s="180" t="n">
        <v>26</v>
      </c>
      <c r="H34" s="180" t="n">
        <v>4093</v>
      </c>
      <c r="I34" s="180" t="n">
        <v>588</v>
      </c>
      <c r="J34" s="235" t="n">
        <v>14.4</v>
      </c>
      <c r="K34" s="236" t="n">
        <v>2930</v>
      </c>
      <c r="L34" s="180" t="n">
        <v>4</v>
      </c>
      <c r="M34" s="180" t="n">
        <v>26</v>
      </c>
      <c r="N34" s="180" t="n">
        <v>2908</v>
      </c>
      <c r="O34" s="180" t="n">
        <v>250</v>
      </c>
      <c r="P34" s="212" t="n">
        <v>8.6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517</v>
      </c>
      <c r="F35" s="180" t="n">
        <v>2</v>
      </c>
      <c r="G35" s="180" t="n">
        <v>8</v>
      </c>
      <c r="H35" s="180" t="n">
        <v>511</v>
      </c>
      <c r="I35" s="180" t="n">
        <v>22</v>
      </c>
      <c r="J35" s="235" t="n">
        <v>4.3</v>
      </c>
      <c r="K35" s="236" t="n">
        <v>517</v>
      </c>
      <c r="L35" s="180" t="n">
        <v>2</v>
      </c>
      <c r="M35" s="180" t="n">
        <v>8</v>
      </c>
      <c r="N35" s="180" t="n">
        <v>511</v>
      </c>
      <c r="O35" s="180" t="n">
        <v>22</v>
      </c>
      <c r="P35" s="212" t="n">
        <v>4.3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4138</v>
      </c>
      <c r="F36" s="180" t="n">
        <v>32</v>
      </c>
      <c r="G36" s="180" t="n">
        <v>32</v>
      </c>
      <c r="H36" s="180" t="n">
        <v>4138</v>
      </c>
      <c r="I36" s="180" t="n">
        <v>351</v>
      </c>
      <c r="J36" s="235" t="n">
        <v>8.5</v>
      </c>
      <c r="K36" s="236" t="n">
        <v>2262</v>
      </c>
      <c r="L36" s="180" t="n">
        <v>0</v>
      </c>
      <c r="M36" s="180" t="n">
        <v>0</v>
      </c>
      <c r="N36" s="180" t="n">
        <v>2262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3743</v>
      </c>
      <c r="F37" s="180" t="n">
        <v>0</v>
      </c>
      <c r="G37" s="180" t="n">
        <v>39</v>
      </c>
      <c r="H37" s="180" t="n">
        <v>3704</v>
      </c>
      <c r="I37" s="180" t="n">
        <v>108</v>
      </c>
      <c r="J37" s="235" t="n">
        <v>2.9</v>
      </c>
      <c r="K37" s="236" t="n">
        <v>1807</v>
      </c>
      <c r="L37" s="180" t="n">
        <v>0</v>
      </c>
      <c r="M37" s="180" t="n">
        <v>39</v>
      </c>
      <c r="N37" s="180" t="n">
        <v>1768</v>
      </c>
      <c r="O37" s="180" t="n">
        <v>47</v>
      </c>
      <c r="P37" s="212" t="n">
        <v>2.7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7081</v>
      </c>
      <c r="F38" s="180" t="n">
        <v>40</v>
      </c>
      <c r="G38" s="180" t="n">
        <v>133</v>
      </c>
      <c r="H38" s="180" t="n">
        <v>6988</v>
      </c>
      <c r="I38" s="180" t="n">
        <v>184</v>
      </c>
      <c r="J38" s="235" t="n">
        <v>2.6</v>
      </c>
      <c r="K38" s="236" t="n">
        <v>5772</v>
      </c>
      <c r="L38" s="180" t="n">
        <v>40</v>
      </c>
      <c r="M38" s="180" t="n">
        <v>62</v>
      </c>
      <c r="N38" s="180" t="n">
        <v>5750</v>
      </c>
      <c r="O38" s="180" t="n">
        <v>113</v>
      </c>
      <c r="P38" s="212" t="n">
        <v>2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25747</v>
      </c>
      <c r="F39" s="180" t="n">
        <v>0</v>
      </c>
      <c r="G39" s="180" t="n">
        <v>121</v>
      </c>
      <c r="H39" s="180" t="n">
        <v>25626</v>
      </c>
      <c r="I39" s="180" t="n">
        <v>1392</v>
      </c>
      <c r="J39" s="235" t="n">
        <v>5.4</v>
      </c>
      <c r="K39" s="236" t="n">
        <v>13361</v>
      </c>
      <c r="L39" s="180" t="n">
        <v>0</v>
      </c>
      <c r="M39" s="180" t="n">
        <v>16</v>
      </c>
      <c r="N39" s="180" t="n">
        <v>13345</v>
      </c>
      <c r="O39" s="180" t="n">
        <v>369</v>
      </c>
      <c r="P39" s="212" t="n">
        <v>2.8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24987</v>
      </c>
      <c r="F40" s="180" t="n">
        <v>67</v>
      </c>
      <c r="G40" s="180" t="n">
        <v>401</v>
      </c>
      <c r="H40" s="180" t="n">
        <v>24653</v>
      </c>
      <c r="I40" s="180" t="n">
        <v>1182</v>
      </c>
      <c r="J40" s="235" t="n">
        <v>4.8</v>
      </c>
      <c r="K40" s="236" t="n">
        <v>15599</v>
      </c>
      <c r="L40" s="180" t="n">
        <v>67</v>
      </c>
      <c r="M40" s="180" t="n">
        <v>28</v>
      </c>
      <c r="N40" s="180" t="n">
        <v>15638</v>
      </c>
      <c r="O40" s="180" t="n">
        <v>242</v>
      </c>
      <c r="P40" s="212" t="n">
        <v>1.5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16566</v>
      </c>
      <c r="F41" s="180" t="n">
        <v>47</v>
      </c>
      <c r="G41" s="180" t="n">
        <v>11</v>
      </c>
      <c r="H41" s="180" t="n">
        <v>16602</v>
      </c>
      <c r="I41" s="180" t="n">
        <v>531</v>
      </c>
      <c r="J41" s="235" t="n">
        <v>3.2</v>
      </c>
      <c r="K41" s="236" t="n">
        <v>12838</v>
      </c>
      <c r="L41" s="180" t="n">
        <v>47</v>
      </c>
      <c r="M41" s="180" t="n">
        <v>11</v>
      </c>
      <c r="N41" s="180" t="n">
        <v>12874</v>
      </c>
      <c r="O41" s="180" t="n">
        <v>140</v>
      </c>
      <c r="P41" s="212" t="n">
        <v>1.1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0930</v>
      </c>
      <c r="F42" s="180" t="n">
        <v>27</v>
      </c>
      <c r="G42" s="180" t="n">
        <v>174</v>
      </c>
      <c r="H42" s="180" t="n">
        <v>10783</v>
      </c>
      <c r="I42" s="180" t="n">
        <v>285</v>
      </c>
      <c r="J42" s="235" t="n">
        <v>2.6</v>
      </c>
      <c r="K42" s="236" t="n">
        <v>10169</v>
      </c>
      <c r="L42" s="180" t="n">
        <v>27</v>
      </c>
      <c r="M42" s="180" t="n">
        <v>174</v>
      </c>
      <c r="N42" s="180" t="n">
        <v>10022</v>
      </c>
      <c r="O42" s="180" t="n">
        <v>214</v>
      </c>
      <c r="P42" s="212" t="n">
        <v>2.1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17624</v>
      </c>
      <c r="F43" s="180" t="n">
        <v>107</v>
      </c>
      <c r="G43" s="180" t="n">
        <v>272</v>
      </c>
      <c r="H43" s="180" t="n">
        <v>17459</v>
      </c>
      <c r="I43" s="180" t="n">
        <v>305</v>
      </c>
      <c r="J43" s="235" t="n">
        <v>1.7</v>
      </c>
      <c r="K43" s="236" t="n">
        <v>15709</v>
      </c>
      <c r="L43" s="180" t="n">
        <v>107</v>
      </c>
      <c r="M43" s="180" t="n">
        <v>195</v>
      </c>
      <c r="N43" s="180" t="n">
        <v>15621</v>
      </c>
      <c r="O43" s="180" t="n">
        <v>251</v>
      </c>
      <c r="P43" s="212" t="n">
        <v>1.6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42850</v>
      </c>
      <c r="F44" s="180" t="n">
        <v>164</v>
      </c>
      <c r="G44" s="180" t="n">
        <v>805</v>
      </c>
      <c r="H44" s="180" t="n">
        <v>42209</v>
      </c>
      <c r="I44" s="180" t="n">
        <v>619</v>
      </c>
      <c r="J44" s="235" t="n">
        <v>1.5</v>
      </c>
      <c r="K44" s="236" t="n">
        <v>39702</v>
      </c>
      <c r="L44" s="180" t="n">
        <v>164</v>
      </c>
      <c r="M44" s="180" t="n">
        <v>360</v>
      </c>
      <c r="N44" s="180" t="n">
        <v>39506</v>
      </c>
      <c r="O44" s="180" t="n">
        <v>199</v>
      </c>
      <c r="P44" s="212" t="n">
        <v>0.5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0349</v>
      </c>
      <c r="F45" s="180" t="n">
        <v>61</v>
      </c>
      <c r="G45" s="180" t="n">
        <v>464</v>
      </c>
      <c r="H45" s="180" t="n">
        <v>9946</v>
      </c>
      <c r="I45" s="180" t="n">
        <v>642</v>
      </c>
      <c r="J45" s="235" t="n">
        <v>6.5</v>
      </c>
      <c r="K45" s="236" t="n">
        <v>7753</v>
      </c>
      <c r="L45" s="180" t="n">
        <v>44</v>
      </c>
      <c r="M45" s="180" t="n">
        <v>452</v>
      </c>
      <c r="N45" s="180" t="n">
        <v>7345</v>
      </c>
      <c r="O45" s="180" t="n">
        <v>271</v>
      </c>
      <c r="P45" s="212" t="n">
        <v>3.7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7072</v>
      </c>
      <c r="F46" s="141" t="n">
        <v>98</v>
      </c>
      <c r="G46" s="141" t="n">
        <v>115</v>
      </c>
      <c r="H46" s="141" t="n">
        <v>7055</v>
      </c>
      <c r="I46" s="242" t="n">
        <v>947</v>
      </c>
      <c r="J46" s="231" t="n">
        <v>13.4</v>
      </c>
      <c r="K46" s="232" t="n">
        <v>3810</v>
      </c>
      <c r="L46" s="141" t="n">
        <v>65</v>
      </c>
      <c r="M46" s="141" t="n">
        <v>29</v>
      </c>
      <c r="N46" s="141" t="n">
        <v>3846</v>
      </c>
      <c r="O46" s="141" t="n">
        <v>337</v>
      </c>
      <c r="P46" s="151" t="n">
        <v>8.8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59969</v>
      </c>
      <c r="F47" s="183" t="n">
        <v>2369</v>
      </c>
      <c r="G47" s="183" t="n">
        <v>1730</v>
      </c>
      <c r="H47" s="183" t="n">
        <v>60608</v>
      </c>
      <c r="I47" s="243" t="n">
        <v>5181</v>
      </c>
      <c r="J47" s="237" t="n">
        <v>8.5</v>
      </c>
      <c r="K47" s="238" t="n">
        <v>20917</v>
      </c>
      <c r="L47" s="183" t="n">
        <v>271</v>
      </c>
      <c r="M47" s="183" t="n">
        <v>271</v>
      </c>
      <c r="N47" s="183" t="n">
        <v>20917</v>
      </c>
      <c r="O47" s="183" t="n">
        <v>3229</v>
      </c>
      <c r="P47" s="214" t="n">
        <v>15.4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28031</v>
      </c>
      <c r="F48" s="185" t="n">
        <v>4405</v>
      </c>
      <c r="G48" s="185" t="n">
        <v>4353</v>
      </c>
      <c r="H48" s="185" t="n">
        <v>128083</v>
      </c>
      <c r="I48" s="244" t="n">
        <v>39104</v>
      </c>
      <c r="J48" s="239" t="n">
        <v>30.5</v>
      </c>
      <c r="K48" s="240" t="n">
        <v>44837</v>
      </c>
      <c r="L48" s="185" t="n">
        <v>821</v>
      </c>
      <c r="M48" s="185" t="n">
        <v>1137</v>
      </c>
      <c r="N48" s="185" t="n">
        <v>44521</v>
      </c>
      <c r="O48" s="185" t="n">
        <v>10729</v>
      </c>
      <c r="P48" s="213" t="n">
        <v>24.1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0880</v>
      </c>
      <c r="F49" s="183" t="n">
        <v>24</v>
      </c>
      <c r="G49" s="183" t="n">
        <v>41</v>
      </c>
      <c r="H49" s="183" t="n">
        <v>10863</v>
      </c>
      <c r="I49" s="243" t="n">
        <v>342</v>
      </c>
      <c r="J49" s="237" t="n">
        <v>3.1</v>
      </c>
      <c r="K49" s="236" t="n">
        <v>5587</v>
      </c>
      <c r="L49" s="180" t="n">
        <v>24</v>
      </c>
      <c r="M49" s="180" t="n">
        <v>41</v>
      </c>
      <c r="N49" s="180" t="n">
        <v>5570</v>
      </c>
      <c r="O49" s="180" t="n">
        <v>342</v>
      </c>
      <c r="P49" s="212" t="n">
        <v>6.1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2208</v>
      </c>
      <c r="F50" s="180" t="n">
        <v>37</v>
      </c>
      <c r="G50" s="180" t="n">
        <v>142</v>
      </c>
      <c r="H50" s="180" t="n">
        <v>12103</v>
      </c>
      <c r="I50" s="245" t="n">
        <v>299</v>
      </c>
      <c r="J50" s="235" t="n">
        <v>2.5</v>
      </c>
      <c r="K50" s="236" t="n">
        <v>10945</v>
      </c>
      <c r="L50" s="180" t="n">
        <v>37</v>
      </c>
      <c r="M50" s="180" t="n">
        <v>142</v>
      </c>
      <c r="N50" s="180" t="n">
        <v>10840</v>
      </c>
      <c r="O50" s="180" t="n">
        <v>299</v>
      </c>
      <c r="P50" s="212" t="n">
        <v>2.8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6233</v>
      </c>
      <c r="F51" s="180" t="n">
        <v>1170</v>
      </c>
      <c r="G51" s="180" t="n">
        <v>596</v>
      </c>
      <c r="H51" s="180" t="n">
        <v>16807</v>
      </c>
      <c r="I51" s="245" t="n">
        <v>10544</v>
      </c>
      <c r="J51" s="235" t="n">
        <v>62.7</v>
      </c>
      <c r="K51" s="236" t="n">
        <v>8724</v>
      </c>
      <c r="L51" s="180" t="n">
        <v>358</v>
      </c>
      <c r="M51" s="180" t="n">
        <v>447</v>
      </c>
      <c r="N51" s="180" t="n">
        <v>8635</v>
      </c>
      <c r="O51" s="180" t="n">
        <v>4487</v>
      </c>
      <c r="P51" s="212" t="n">
        <v>52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0687</v>
      </c>
      <c r="F52" s="141" t="n">
        <v>0</v>
      </c>
      <c r="G52" s="141" t="n">
        <v>9</v>
      </c>
      <c r="H52" s="141" t="n">
        <v>10678</v>
      </c>
      <c r="I52" s="242" t="n">
        <v>231</v>
      </c>
      <c r="J52" s="231" t="n">
        <v>2.2</v>
      </c>
      <c r="K52" s="240" t="n">
        <v>3562</v>
      </c>
      <c r="L52" s="185" t="n">
        <v>0</v>
      </c>
      <c r="M52" s="185" t="n">
        <v>9</v>
      </c>
      <c r="N52" s="185" t="n">
        <v>3553</v>
      </c>
      <c r="O52" s="185" t="n">
        <v>121</v>
      </c>
      <c r="P52" s="213" t="n">
        <v>3.4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832675</v>
      </c>
      <c r="F9" s="141" t="n">
        <v>17742</v>
      </c>
      <c r="G9" s="141" t="n">
        <v>20528</v>
      </c>
      <c r="H9" s="141" t="n">
        <v>829889</v>
      </c>
      <c r="I9" s="242" t="n">
        <v>461529</v>
      </c>
      <c r="J9" s="231" t="n">
        <v>55.6</v>
      </c>
      <c r="K9" s="232" t="n">
        <v>456270</v>
      </c>
      <c r="L9" s="141" t="n">
        <v>10282</v>
      </c>
      <c r="M9" s="141" t="n">
        <v>12315</v>
      </c>
      <c r="N9" s="141" t="n">
        <v>454237</v>
      </c>
      <c r="O9" s="141" t="n">
        <v>238931</v>
      </c>
      <c r="P9" s="151" t="n">
        <v>52.6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6</v>
      </c>
      <c r="F10" s="175" t="n">
        <v>0</v>
      </c>
      <c r="G10" s="175" t="n">
        <v>0</v>
      </c>
      <c r="H10" s="175" t="n">
        <v>36</v>
      </c>
      <c r="I10" s="243" t="n">
        <v>3</v>
      </c>
      <c r="J10" s="233" t="n">
        <v>8.3</v>
      </c>
      <c r="K10" s="234" t="n">
        <v>36</v>
      </c>
      <c r="L10" s="175" t="n">
        <v>0</v>
      </c>
      <c r="M10" s="175" t="n">
        <v>0</v>
      </c>
      <c r="N10" s="175" t="n">
        <v>36</v>
      </c>
      <c r="O10" s="183" t="n">
        <v>3</v>
      </c>
      <c r="P10" s="211" t="n">
        <v>8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16418</v>
      </c>
      <c r="F11" s="180" t="n">
        <v>0</v>
      </c>
      <c r="G11" s="180" t="n">
        <v>101</v>
      </c>
      <c r="H11" s="180" t="n">
        <v>16317</v>
      </c>
      <c r="I11" s="180" t="n">
        <v>2296</v>
      </c>
      <c r="J11" s="235" t="n">
        <v>14.1</v>
      </c>
      <c r="K11" s="236" t="n">
        <v>3936</v>
      </c>
      <c r="L11" s="180" t="n">
        <v>0</v>
      </c>
      <c r="M11" s="180" t="n">
        <v>101</v>
      </c>
      <c r="N11" s="180" t="n">
        <v>3835</v>
      </c>
      <c r="O11" s="180" t="n">
        <v>90</v>
      </c>
      <c r="P11" s="212" t="n">
        <v>2.3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126500</v>
      </c>
      <c r="F12" s="180" t="n">
        <v>2717</v>
      </c>
      <c r="G12" s="180" t="n">
        <v>3088</v>
      </c>
      <c r="H12" s="180" t="n">
        <v>126129</v>
      </c>
      <c r="I12" s="180" t="n">
        <v>70441</v>
      </c>
      <c r="J12" s="235" t="n">
        <v>55.8</v>
      </c>
      <c r="K12" s="236" t="n">
        <v>82290</v>
      </c>
      <c r="L12" s="180" t="n">
        <v>2261</v>
      </c>
      <c r="M12" s="180" t="n">
        <v>1839</v>
      </c>
      <c r="N12" s="180" t="n">
        <v>82712</v>
      </c>
      <c r="O12" s="180" t="n">
        <v>44247</v>
      </c>
      <c r="P12" s="212" t="n">
        <v>53.5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962</v>
      </c>
      <c r="F13" s="180" t="n">
        <v>0</v>
      </c>
      <c r="G13" s="180" t="n">
        <v>0</v>
      </c>
      <c r="H13" s="180" t="n">
        <v>962</v>
      </c>
      <c r="I13" s="180" t="n">
        <v>80</v>
      </c>
      <c r="J13" s="235" t="n">
        <v>8.3</v>
      </c>
      <c r="K13" s="236" t="n">
        <v>711</v>
      </c>
      <c r="L13" s="180" t="n">
        <v>0</v>
      </c>
      <c r="M13" s="180" t="n">
        <v>0</v>
      </c>
      <c r="N13" s="180" t="n">
        <v>711</v>
      </c>
      <c r="O13" s="180" t="n">
        <v>80</v>
      </c>
      <c r="P13" s="212" t="n">
        <v>11.3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8592</v>
      </c>
      <c r="F14" s="180" t="n">
        <v>115</v>
      </c>
      <c r="G14" s="180" t="n">
        <v>201</v>
      </c>
      <c r="H14" s="180" t="n">
        <v>8506</v>
      </c>
      <c r="I14" s="180" t="n">
        <v>1527</v>
      </c>
      <c r="J14" s="235" t="n">
        <v>18</v>
      </c>
      <c r="K14" s="236" t="n">
        <v>7337</v>
      </c>
      <c r="L14" s="180" t="n">
        <v>67</v>
      </c>
      <c r="M14" s="180" t="n">
        <v>159</v>
      </c>
      <c r="N14" s="180" t="n">
        <v>7245</v>
      </c>
      <c r="O14" s="180" t="n">
        <v>1375</v>
      </c>
      <c r="P14" s="212" t="n">
        <v>19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30415</v>
      </c>
      <c r="F15" s="180" t="n">
        <v>440</v>
      </c>
      <c r="G15" s="180" t="n">
        <v>617</v>
      </c>
      <c r="H15" s="180" t="n">
        <v>30238</v>
      </c>
      <c r="I15" s="180" t="n">
        <v>19389</v>
      </c>
      <c r="J15" s="235" t="n">
        <v>64.1</v>
      </c>
      <c r="K15" s="236" t="n">
        <v>23980</v>
      </c>
      <c r="L15" s="180" t="n">
        <v>440</v>
      </c>
      <c r="M15" s="180" t="n">
        <v>432</v>
      </c>
      <c r="N15" s="180" t="n">
        <v>23988</v>
      </c>
      <c r="O15" s="180" t="n">
        <v>16452</v>
      </c>
      <c r="P15" s="212" t="n">
        <v>68.6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201631</v>
      </c>
      <c r="F16" s="180" t="n">
        <v>2860</v>
      </c>
      <c r="G16" s="180" t="n">
        <v>4489</v>
      </c>
      <c r="H16" s="180" t="n">
        <v>200002</v>
      </c>
      <c r="I16" s="180" t="n">
        <v>142619</v>
      </c>
      <c r="J16" s="235" t="n">
        <v>71.3</v>
      </c>
      <c r="K16" s="236" t="n">
        <v>98556</v>
      </c>
      <c r="L16" s="180" t="n">
        <v>1030</v>
      </c>
      <c r="M16" s="180" t="n">
        <v>1686</v>
      </c>
      <c r="N16" s="180" t="n">
        <v>97900</v>
      </c>
      <c r="O16" s="180" t="n">
        <v>76023</v>
      </c>
      <c r="P16" s="212" t="n">
        <v>77.7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1812</v>
      </c>
      <c r="F17" s="180" t="n">
        <v>360</v>
      </c>
      <c r="G17" s="180" t="n">
        <v>215</v>
      </c>
      <c r="H17" s="180" t="n">
        <v>21957</v>
      </c>
      <c r="I17" s="180" t="n">
        <v>9041</v>
      </c>
      <c r="J17" s="235" t="n">
        <v>41.2</v>
      </c>
      <c r="K17" s="236" t="n">
        <v>14095</v>
      </c>
      <c r="L17" s="180" t="n">
        <v>309</v>
      </c>
      <c r="M17" s="180" t="n">
        <v>166</v>
      </c>
      <c r="N17" s="180" t="n">
        <v>14238</v>
      </c>
      <c r="O17" s="180" t="n">
        <v>7105</v>
      </c>
      <c r="P17" s="212" t="n">
        <v>49.9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7192</v>
      </c>
      <c r="F18" s="180" t="n">
        <v>63</v>
      </c>
      <c r="G18" s="180" t="n">
        <v>57</v>
      </c>
      <c r="H18" s="180" t="n">
        <v>7198</v>
      </c>
      <c r="I18" s="180" t="n">
        <v>3441</v>
      </c>
      <c r="J18" s="235" t="n">
        <v>47.8</v>
      </c>
      <c r="K18" s="236" t="n">
        <v>2441</v>
      </c>
      <c r="L18" s="180" t="n">
        <v>63</v>
      </c>
      <c r="M18" s="180" t="n">
        <v>57</v>
      </c>
      <c r="N18" s="180" t="n">
        <v>2447</v>
      </c>
      <c r="O18" s="180" t="n">
        <v>1131</v>
      </c>
      <c r="P18" s="212" t="n">
        <v>46.2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90155</v>
      </c>
      <c r="F19" s="180" t="n">
        <v>3970</v>
      </c>
      <c r="G19" s="180" t="n">
        <v>3887</v>
      </c>
      <c r="H19" s="180" t="n">
        <v>90238</v>
      </c>
      <c r="I19" s="180" t="n">
        <v>83471</v>
      </c>
      <c r="J19" s="235" t="n">
        <v>92.5</v>
      </c>
      <c r="K19" s="236" t="n">
        <v>30816</v>
      </c>
      <c r="L19" s="180" t="n">
        <v>1449</v>
      </c>
      <c r="M19" s="180" t="n">
        <v>2171</v>
      </c>
      <c r="N19" s="180" t="n">
        <v>30094</v>
      </c>
      <c r="O19" s="180" t="n">
        <v>28539</v>
      </c>
      <c r="P19" s="212" t="n">
        <v>94.8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46372</v>
      </c>
      <c r="F20" s="180" t="n">
        <v>2824</v>
      </c>
      <c r="G20" s="180" t="n">
        <v>2224</v>
      </c>
      <c r="H20" s="180" t="n">
        <v>146972</v>
      </c>
      <c r="I20" s="180" t="n">
        <v>48857</v>
      </c>
      <c r="J20" s="235" t="n">
        <v>33.2</v>
      </c>
      <c r="K20" s="236" t="n">
        <v>89532</v>
      </c>
      <c r="L20" s="180" t="n">
        <v>2008</v>
      </c>
      <c r="M20" s="180" t="n">
        <v>1426</v>
      </c>
      <c r="N20" s="180" t="n">
        <v>90114</v>
      </c>
      <c r="O20" s="180" t="n">
        <v>21468</v>
      </c>
      <c r="P20" s="212" t="n">
        <v>23.8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74034</v>
      </c>
      <c r="F21" s="180" t="n">
        <v>736</v>
      </c>
      <c r="G21" s="180" t="n">
        <v>3294</v>
      </c>
      <c r="H21" s="180" t="n">
        <v>71476</v>
      </c>
      <c r="I21" s="180" t="n">
        <v>18780</v>
      </c>
      <c r="J21" s="235" t="n">
        <v>26.3</v>
      </c>
      <c r="K21" s="236" t="n">
        <v>40705</v>
      </c>
      <c r="L21" s="180" t="n">
        <v>1</v>
      </c>
      <c r="M21" s="180" t="n">
        <v>2113</v>
      </c>
      <c r="N21" s="180" t="n">
        <v>38593</v>
      </c>
      <c r="O21" s="180" t="n">
        <v>9903</v>
      </c>
      <c r="P21" s="212" t="n">
        <v>25.7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5017</v>
      </c>
      <c r="F22" s="180" t="n">
        <v>61</v>
      </c>
      <c r="G22" s="180" t="n">
        <v>35</v>
      </c>
      <c r="H22" s="180" t="n">
        <v>5043</v>
      </c>
      <c r="I22" s="180" t="n">
        <v>1815</v>
      </c>
      <c r="J22" s="235" t="n">
        <v>36</v>
      </c>
      <c r="K22" s="236" t="n">
        <v>1152</v>
      </c>
      <c r="L22" s="180" t="n">
        <v>61</v>
      </c>
      <c r="M22" s="180" t="n">
        <v>35</v>
      </c>
      <c r="N22" s="180" t="n">
        <v>1178</v>
      </c>
      <c r="O22" s="180" t="n">
        <v>502</v>
      </c>
      <c r="P22" s="212" t="n">
        <v>42.6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03539</v>
      </c>
      <c r="F23" s="141" t="n">
        <v>3596</v>
      </c>
      <c r="G23" s="141" t="n">
        <v>2320</v>
      </c>
      <c r="H23" s="141" t="n">
        <v>104815</v>
      </c>
      <c r="I23" s="242" t="n">
        <v>59769</v>
      </c>
      <c r="J23" s="231" t="n">
        <v>57</v>
      </c>
      <c r="K23" s="232" t="n">
        <v>60683</v>
      </c>
      <c r="L23" s="141" t="n">
        <v>2593</v>
      </c>
      <c r="M23" s="141" t="n">
        <v>2130</v>
      </c>
      <c r="N23" s="141" t="n">
        <v>61146</v>
      </c>
      <c r="O23" s="141" t="n">
        <v>32013</v>
      </c>
      <c r="P23" s="151" t="n">
        <v>52.4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4720</v>
      </c>
      <c r="F24" s="183" t="n">
        <v>1875</v>
      </c>
      <c r="G24" s="183" t="n">
        <v>747</v>
      </c>
      <c r="H24" s="183" t="n">
        <v>35848</v>
      </c>
      <c r="I24" s="243" t="n">
        <v>28391</v>
      </c>
      <c r="J24" s="237" t="n">
        <v>79.2</v>
      </c>
      <c r="K24" s="238" t="n">
        <v>30587</v>
      </c>
      <c r="L24" s="183" t="n">
        <v>1875</v>
      </c>
      <c r="M24" s="183" t="n">
        <v>576</v>
      </c>
      <c r="N24" s="183" t="n">
        <v>31886</v>
      </c>
      <c r="O24" s="183" t="n">
        <v>25177</v>
      </c>
      <c r="P24" s="214" t="n">
        <v>7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4178</v>
      </c>
      <c r="F26" s="180" t="n">
        <v>355</v>
      </c>
      <c r="G26" s="180" t="n">
        <v>31</v>
      </c>
      <c r="H26" s="180" t="n">
        <v>4502</v>
      </c>
      <c r="I26" s="180" t="n">
        <v>2322</v>
      </c>
      <c r="J26" s="235" t="n">
        <v>51.6</v>
      </c>
      <c r="K26" s="236" t="n">
        <v>1366</v>
      </c>
      <c r="L26" s="180" t="n">
        <v>0</v>
      </c>
      <c r="M26" s="180" t="n">
        <v>31</v>
      </c>
      <c r="N26" s="180" t="n">
        <v>1335</v>
      </c>
      <c r="O26" s="180" t="n">
        <v>300</v>
      </c>
      <c r="P26" s="212" t="n">
        <v>22.5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450</v>
      </c>
      <c r="F27" s="180" t="n">
        <v>0</v>
      </c>
      <c r="G27" s="180" t="n">
        <v>1</v>
      </c>
      <c r="H27" s="180" t="n">
        <v>449</v>
      </c>
      <c r="I27" s="180" t="n">
        <v>157</v>
      </c>
      <c r="J27" s="235" t="n">
        <v>35</v>
      </c>
      <c r="K27" s="236" t="n">
        <v>130</v>
      </c>
      <c r="L27" s="180" t="n">
        <v>0</v>
      </c>
      <c r="M27" s="180" t="n">
        <v>1</v>
      </c>
      <c r="N27" s="180" t="n">
        <v>129</v>
      </c>
      <c r="O27" s="180" t="n">
        <v>28</v>
      </c>
      <c r="P27" s="212" t="n">
        <v>21.7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1741</v>
      </c>
      <c r="F28" s="180" t="n">
        <v>0</v>
      </c>
      <c r="G28" s="180" t="n">
        <v>0</v>
      </c>
      <c r="H28" s="180" t="n">
        <v>1741</v>
      </c>
      <c r="I28" s="180" t="n">
        <v>1021</v>
      </c>
      <c r="J28" s="235" t="n">
        <v>58.6</v>
      </c>
      <c r="K28" s="236" t="s">
        <v>49</v>
      </c>
      <c r="L28" s="180" t="s">
        <v>49</v>
      </c>
      <c r="M28" s="180" t="s">
        <v>49</v>
      </c>
      <c r="N28" s="180" t="s">
        <v>49</v>
      </c>
      <c r="O28" s="180" t="s">
        <v>49</v>
      </c>
      <c r="P28" s="212" t="s">
        <v>49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3442</v>
      </c>
      <c r="F29" s="180" t="n">
        <v>0</v>
      </c>
      <c r="G29" s="180" t="n">
        <v>73</v>
      </c>
      <c r="H29" s="180" t="n">
        <v>3369</v>
      </c>
      <c r="I29" s="180" t="n">
        <v>1364</v>
      </c>
      <c r="J29" s="235" t="n">
        <v>40.5</v>
      </c>
      <c r="K29" s="236" t="n">
        <v>1243</v>
      </c>
      <c r="L29" s="180" t="n">
        <v>0</v>
      </c>
      <c r="M29" s="180" t="n">
        <v>39</v>
      </c>
      <c r="N29" s="180" t="n">
        <v>1204</v>
      </c>
      <c r="O29" s="180" t="n">
        <v>267</v>
      </c>
      <c r="P29" s="212" t="n">
        <v>22.2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11299</v>
      </c>
      <c r="F30" s="180" t="n">
        <v>139</v>
      </c>
      <c r="G30" s="180" t="n">
        <v>231</v>
      </c>
      <c r="H30" s="180" t="n">
        <v>11207</v>
      </c>
      <c r="I30" s="180" t="n">
        <v>5656</v>
      </c>
      <c r="J30" s="235" t="n">
        <v>50.5</v>
      </c>
      <c r="K30" s="236" t="n">
        <v>6966</v>
      </c>
      <c r="L30" s="180" t="n">
        <v>139</v>
      </c>
      <c r="M30" s="180" t="n">
        <v>124</v>
      </c>
      <c r="N30" s="180" t="n">
        <v>6981</v>
      </c>
      <c r="O30" s="180" t="n">
        <v>2938</v>
      </c>
      <c r="P30" s="212" t="n">
        <v>42.1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4539</v>
      </c>
      <c r="F31" s="180" t="n">
        <v>58</v>
      </c>
      <c r="G31" s="180" t="n">
        <v>97</v>
      </c>
      <c r="H31" s="180" t="n">
        <v>4500</v>
      </c>
      <c r="I31" s="180" t="n">
        <v>1322</v>
      </c>
      <c r="J31" s="235" t="n">
        <v>29.4</v>
      </c>
      <c r="K31" s="236" t="n">
        <v>3371</v>
      </c>
      <c r="L31" s="180" t="n">
        <v>58</v>
      </c>
      <c r="M31" s="180" t="n">
        <v>97</v>
      </c>
      <c r="N31" s="180" t="n">
        <v>3332</v>
      </c>
      <c r="O31" s="180" t="n">
        <v>824</v>
      </c>
      <c r="P31" s="212" t="n">
        <v>24.7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0902</v>
      </c>
      <c r="F33" s="180" t="n">
        <v>140</v>
      </c>
      <c r="G33" s="180" t="n">
        <v>378</v>
      </c>
      <c r="H33" s="180" t="n">
        <v>10664</v>
      </c>
      <c r="I33" s="180" t="n">
        <v>7241</v>
      </c>
      <c r="J33" s="235" t="n">
        <v>67.9</v>
      </c>
      <c r="K33" s="236" t="n">
        <v>5319</v>
      </c>
      <c r="L33" s="180" t="n">
        <v>85</v>
      </c>
      <c r="M33" s="180" t="n">
        <v>125</v>
      </c>
      <c r="N33" s="180" t="n">
        <v>5279</v>
      </c>
      <c r="O33" s="180" t="n">
        <v>3877</v>
      </c>
      <c r="P33" s="212" t="n">
        <v>73.4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2617</v>
      </c>
      <c r="F34" s="180" t="n">
        <v>0</v>
      </c>
      <c r="G34" s="180" t="n">
        <v>83</v>
      </c>
      <c r="H34" s="180" t="n">
        <v>2534</v>
      </c>
      <c r="I34" s="180" t="n">
        <v>1769</v>
      </c>
      <c r="J34" s="235" t="n">
        <v>69.8</v>
      </c>
      <c r="K34" s="236" t="n">
        <v>1453</v>
      </c>
      <c r="L34" s="180" t="n">
        <v>0</v>
      </c>
      <c r="M34" s="180" t="n">
        <v>4</v>
      </c>
      <c r="N34" s="180" t="n">
        <v>1449</v>
      </c>
      <c r="O34" s="180" t="n">
        <v>1068</v>
      </c>
      <c r="P34" s="212" t="n">
        <v>73.7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099</v>
      </c>
      <c r="F35" s="180" t="n">
        <v>25</v>
      </c>
      <c r="G35" s="180" t="n">
        <v>11</v>
      </c>
      <c r="H35" s="180" t="n">
        <v>1113</v>
      </c>
      <c r="I35" s="180" t="n">
        <v>537</v>
      </c>
      <c r="J35" s="235" t="n">
        <v>48.2</v>
      </c>
      <c r="K35" s="236" t="n">
        <v>1099</v>
      </c>
      <c r="L35" s="180" t="n">
        <v>25</v>
      </c>
      <c r="M35" s="180" t="n">
        <v>11</v>
      </c>
      <c r="N35" s="180" t="n">
        <v>1113</v>
      </c>
      <c r="O35" s="180" t="n">
        <v>537</v>
      </c>
      <c r="P35" s="212" t="n">
        <v>48.2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1523</v>
      </c>
      <c r="F36" s="180" t="n">
        <v>0</v>
      </c>
      <c r="G36" s="180" t="n">
        <v>92</v>
      </c>
      <c r="H36" s="180" t="n">
        <v>1431</v>
      </c>
      <c r="I36" s="180" t="n">
        <v>214</v>
      </c>
      <c r="J36" s="235" t="n">
        <v>15</v>
      </c>
      <c r="K36" s="236" t="n">
        <v>855</v>
      </c>
      <c r="L36" s="180" t="n">
        <v>0</v>
      </c>
      <c r="M36" s="180" t="n">
        <v>0</v>
      </c>
      <c r="N36" s="180" t="n">
        <v>855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56</v>
      </c>
      <c r="F37" s="180" t="n">
        <v>0</v>
      </c>
      <c r="G37" s="180" t="n">
        <v>0</v>
      </c>
      <c r="H37" s="180" t="n">
        <v>456</v>
      </c>
      <c r="I37" s="180" t="n">
        <v>34</v>
      </c>
      <c r="J37" s="235" t="n">
        <v>7.5</v>
      </c>
      <c r="K37" s="236" t="n">
        <v>195</v>
      </c>
      <c r="L37" s="180" t="n">
        <v>0</v>
      </c>
      <c r="M37" s="180" t="n">
        <v>0</v>
      </c>
      <c r="N37" s="180" t="n">
        <v>195</v>
      </c>
      <c r="O37" s="180" t="n">
        <v>8</v>
      </c>
      <c r="P37" s="212" t="n">
        <v>4.1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1854</v>
      </c>
      <c r="F38" s="180" t="n">
        <v>0</v>
      </c>
      <c r="G38" s="180" t="n">
        <v>6</v>
      </c>
      <c r="H38" s="180" t="n">
        <v>1848</v>
      </c>
      <c r="I38" s="180" t="n">
        <v>1070</v>
      </c>
      <c r="J38" s="235" t="n">
        <v>57.9</v>
      </c>
      <c r="K38" s="236" t="n">
        <v>677</v>
      </c>
      <c r="L38" s="180" t="n">
        <v>0</v>
      </c>
      <c r="M38" s="180" t="n">
        <v>6</v>
      </c>
      <c r="N38" s="180" t="n">
        <v>671</v>
      </c>
      <c r="O38" s="180" t="n">
        <v>164</v>
      </c>
      <c r="P38" s="212" t="n">
        <v>24.4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8134</v>
      </c>
      <c r="F39" s="180" t="n">
        <v>0</v>
      </c>
      <c r="G39" s="180" t="n">
        <v>34</v>
      </c>
      <c r="H39" s="180" t="n">
        <v>8100</v>
      </c>
      <c r="I39" s="180" t="n">
        <v>3447</v>
      </c>
      <c r="J39" s="235" t="n">
        <v>42.6</v>
      </c>
      <c r="K39" s="236" t="n">
        <v>2690</v>
      </c>
      <c r="L39" s="180" t="n">
        <v>0</v>
      </c>
      <c r="M39" s="180" t="n">
        <v>34</v>
      </c>
      <c r="N39" s="180" t="n">
        <v>2656</v>
      </c>
      <c r="O39" s="180" t="n">
        <v>867</v>
      </c>
      <c r="P39" s="212" t="n">
        <v>32.6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6679</v>
      </c>
      <c r="F40" s="180" t="n">
        <v>1</v>
      </c>
      <c r="G40" s="180" t="n">
        <v>366</v>
      </c>
      <c r="H40" s="180" t="n">
        <v>6314</v>
      </c>
      <c r="I40" s="180" t="n">
        <v>2920</v>
      </c>
      <c r="J40" s="235" t="n">
        <v>46.2</v>
      </c>
      <c r="K40" s="236" t="n">
        <v>2459</v>
      </c>
      <c r="L40" s="180" t="n">
        <v>1</v>
      </c>
      <c r="M40" s="180" t="n">
        <v>19</v>
      </c>
      <c r="N40" s="180" t="n">
        <v>2441</v>
      </c>
      <c r="O40" s="180" t="n">
        <v>273</v>
      </c>
      <c r="P40" s="212" t="n">
        <v>11.2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4226</v>
      </c>
      <c r="F41" s="180" t="n">
        <v>46</v>
      </c>
      <c r="G41" s="180" t="n">
        <v>34</v>
      </c>
      <c r="H41" s="180" t="n">
        <v>4238</v>
      </c>
      <c r="I41" s="180" t="n">
        <v>661</v>
      </c>
      <c r="J41" s="235" t="n">
        <v>15.6</v>
      </c>
      <c r="K41" s="236" t="n">
        <v>3238</v>
      </c>
      <c r="L41" s="180" t="n">
        <v>0</v>
      </c>
      <c r="M41" s="180" t="n">
        <v>34</v>
      </c>
      <c r="N41" s="180" t="n">
        <v>3204</v>
      </c>
      <c r="O41" s="180" t="n">
        <v>335</v>
      </c>
      <c r="P41" s="212" t="n">
        <v>10.5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4021</v>
      </c>
      <c r="F42" s="180" t="n">
        <v>15</v>
      </c>
      <c r="G42" s="180" t="n">
        <v>83</v>
      </c>
      <c r="H42" s="180" t="n">
        <v>3953</v>
      </c>
      <c r="I42" s="180" t="n">
        <v>1548</v>
      </c>
      <c r="J42" s="235" t="n">
        <v>39.2</v>
      </c>
      <c r="K42" s="236" t="n">
        <v>3054</v>
      </c>
      <c r="L42" s="180" t="n">
        <v>15</v>
      </c>
      <c r="M42" s="180" t="n">
        <v>83</v>
      </c>
      <c r="N42" s="180" t="n">
        <v>2986</v>
      </c>
      <c r="O42" s="180" t="n">
        <v>752</v>
      </c>
      <c r="P42" s="212" t="n">
        <v>25.2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6359</v>
      </c>
      <c r="F43" s="180" t="n">
        <v>12</v>
      </c>
      <c r="G43" s="180" t="n">
        <v>135</v>
      </c>
      <c r="H43" s="180" t="n">
        <v>6236</v>
      </c>
      <c r="I43" s="180" t="n">
        <v>2055</v>
      </c>
      <c r="J43" s="235" t="n">
        <v>33</v>
      </c>
      <c r="K43" s="236" t="n">
        <v>4844</v>
      </c>
      <c r="L43" s="180" t="n">
        <v>12</v>
      </c>
      <c r="M43" s="180" t="n">
        <v>135</v>
      </c>
      <c r="N43" s="180" t="n">
        <v>4721</v>
      </c>
      <c r="O43" s="180" t="n">
        <v>1500</v>
      </c>
      <c r="P43" s="212" t="n">
        <v>31.8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8377</v>
      </c>
      <c r="F44" s="180" t="n">
        <v>16</v>
      </c>
      <c r="G44" s="180" t="n">
        <v>196</v>
      </c>
      <c r="H44" s="180" t="n">
        <v>8197</v>
      </c>
      <c r="I44" s="180" t="n">
        <v>3260</v>
      </c>
      <c r="J44" s="235" t="n">
        <v>39.8</v>
      </c>
      <c r="K44" s="236" t="n">
        <v>5662</v>
      </c>
      <c r="L44" s="180" t="n">
        <v>16</v>
      </c>
      <c r="M44" s="180" t="n">
        <v>68</v>
      </c>
      <c r="N44" s="180" t="n">
        <v>5610</v>
      </c>
      <c r="O44" s="180" t="n">
        <v>1133</v>
      </c>
      <c r="P44" s="212" t="n">
        <v>20.2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4715</v>
      </c>
      <c r="F45" s="180" t="n">
        <v>6</v>
      </c>
      <c r="G45" s="180" t="n">
        <v>396</v>
      </c>
      <c r="H45" s="180" t="n">
        <v>4325</v>
      </c>
      <c r="I45" s="180" t="n">
        <v>2153</v>
      </c>
      <c r="J45" s="235" t="n">
        <v>49.8</v>
      </c>
      <c r="K45" s="236" t="n">
        <v>3095</v>
      </c>
      <c r="L45" s="180" t="n">
        <v>6</v>
      </c>
      <c r="M45" s="180" t="n">
        <v>358</v>
      </c>
      <c r="N45" s="180" t="n">
        <v>2743</v>
      </c>
      <c r="O45" s="180" t="n">
        <v>1095</v>
      </c>
      <c r="P45" s="212" t="n">
        <v>39.9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4552</v>
      </c>
      <c r="F46" s="141" t="n">
        <v>29</v>
      </c>
      <c r="G46" s="141" t="n">
        <v>94</v>
      </c>
      <c r="H46" s="141" t="n">
        <v>4487</v>
      </c>
      <c r="I46" s="242" t="n">
        <v>3020</v>
      </c>
      <c r="J46" s="231" t="n">
        <v>67.3</v>
      </c>
      <c r="K46" s="232" t="n">
        <v>2790</v>
      </c>
      <c r="L46" s="141" t="n">
        <v>29</v>
      </c>
      <c r="M46" s="141" t="n">
        <v>94</v>
      </c>
      <c r="N46" s="141" t="n">
        <v>2725</v>
      </c>
      <c r="O46" s="141" t="n">
        <v>2149</v>
      </c>
      <c r="P46" s="151" t="n">
        <v>78.9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28103</v>
      </c>
      <c r="F47" s="183" t="n">
        <v>1383</v>
      </c>
      <c r="G47" s="183" t="n">
        <v>172</v>
      </c>
      <c r="H47" s="183" t="n">
        <v>29314</v>
      </c>
      <c r="I47" s="243" t="n">
        <v>13062</v>
      </c>
      <c r="J47" s="237" t="n">
        <v>44.6</v>
      </c>
      <c r="K47" s="238" t="n">
        <v>14061</v>
      </c>
      <c r="L47" s="183" t="n">
        <v>466</v>
      </c>
      <c r="M47" s="183" t="n">
        <v>172</v>
      </c>
      <c r="N47" s="183" t="n">
        <v>14355</v>
      </c>
      <c r="O47" s="183" t="n">
        <v>6095</v>
      </c>
      <c r="P47" s="214" t="n">
        <v>42.5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73528</v>
      </c>
      <c r="F48" s="185" t="n">
        <v>1477</v>
      </c>
      <c r="G48" s="185" t="n">
        <v>4317</v>
      </c>
      <c r="H48" s="185" t="n">
        <v>170688</v>
      </c>
      <c r="I48" s="244" t="n">
        <v>129557</v>
      </c>
      <c r="J48" s="239" t="n">
        <v>75.9</v>
      </c>
      <c r="K48" s="240" t="n">
        <v>84495</v>
      </c>
      <c r="L48" s="185" t="n">
        <v>564</v>
      </c>
      <c r="M48" s="185" t="n">
        <v>1514</v>
      </c>
      <c r="N48" s="185" t="n">
        <v>83545</v>
      </c>
      <c r="O48" s="185" t="n">
        <v>69928</v>
      </c>
      <c r="P48" s="213" t="n">
        <v>83.7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8148</v>
      </c>
      <c r="F49" s="183" t="n">
        <v>86</v>
      </c>
      <c r="G49" s="183" t="n">
        <v>190</v>
      </c>
      <c r="H49" s="183" t="n">
        <v>8044</v>
      </c>
      <c r="I49" s="243" t="n">
        <v>2600</v>
      </c>
      <c r="J49" s="237" t="n">
        <v>32.3</v>
      </c>
      <c r="K49" s="236" t="n">
        <v>2496</v>
      </c>
      <c r="L49" s="180" t="n">
        <v>86</v>
      </c>
      <c r="M49" s="180" t="n">
        <v>0</v>
      </c>
      <c r="N49" s="180" t="n">
        <v>2582</v>
      </c>
      <c r="O49" s="180" t="n">
        <v>530</v>
      </c>
      <c r="P49" s="212" t="n">
        <v>20.5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2778</v>
      </c>
      <c r="F50" s="180" t="n">
        <v>24</v>
      </c>
      <c r="G50" s="180" t="n">
        <v>56</v>
      </c>
      <c r="H50" s="180" t="n">
        <v>2746</v>
      </c>
      <c r="I50" s="245" t="n">
        <v>855</v>
      </c>
      <c r="J50" s="235" t="n">
        <v>31.1</v>
      </c>
      <c r="K50" s="236" t="n">
        <v>2725</v>
      </c>
      <c r="L50" s="180" t="n">
        <v>24</v>
      </c>
      <c r="M50" s="180" t="n">
        <v>56</v>
      </c>
      <c r="N50" s="180" t="n">
        <v>2693</v>
      </c>
      <c r="O50" s="180" t="n">
        <v>802</v>
      </c>
      <c r="P50" s="212" t="n">
        <v>29.8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7055</v>
      </c>
      <c r="F51" s="180" t="n">
        <v>1397</v>
      </c>
      <c r="G51" s="180" t="n">
        <v>176</v>
      </c>
      <c r="H51" s="180" t="n">
        <v>18276</v>
      </c>
      <c r="I51" s="245" t="n">
        <v>13130</v>
      </c>
      <c r="J51" s="235" t="n">
        <v>71.8</v>
      </c>
      <c r="K51" s="236" t="n">
        <v>9542</v>
      </c>
      <c r="L51" s="180" t="n">
        <v>779</v>
      </c>
      <c r="M51" s="180" t="n">
        <v>176</v>
      </c>
      <c r="N51" s="180" t="n">
        <v>10145</v>
      </c>
      <c r="O51" s="180" t="n">
        <v>5705</v>
      </c>
      <c r="P51" s="212" t="n">
        <v>56.2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710</v>
      </c>
      <c r="F52" s="141" t="n">
        <v>0</v>
      </c>
      <c r="G52" s="141" t="n">
        <v>0</v>
      </c>
      <c r="H52" s="141" t="n">
        <v>1710</v>
      </c>
      <c r="I52" s="242" t="n">
        <v>304</v>
      </c>
      <c r="J52" s="231" t="n">
        <v>17.8</v>
      </c>
      <c r="K52" s="240" t="n">
        <v>456</v>
      </c>
      <c r="L52" s="185" t="n">
        <v>0</v>
      </c>
      <c r="M52" s="185" t="n">
        <v>0</v>
      </c>
      <c r="N52" s="185" t="n">
        <v>456</v>
      </c>
      <c r="O52" s="185" t="n">
        <v>194</v>
      </c>
      <c r="P52" s="213" t="n">
        <v>42.5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67498</v>
      </c>
      <c r="C9" s="57" t="n">
        <v>-5.5</v>
      </c>
      <c r="D9" s="30"/>
      <c r="E9" s="31" t="n">
        <v>262249</v>
      </c>
      <c r="F9" s="57" t="n">
        <v>-3.4</v>
      </c>
      <c r="G9" s="30"/>
      <c r="H9" s="31" t="n">
        <v>245279</v>
      </c>
      <c r="I9" s="58" t="n">
        <v>-0.8</v>
      </c>
      <c r="J9" s="33" t="n">
        <v>140.8</v>
      </c>
      <c r="K9" s="57" t="n">
        <v>-4.1</v>
      </c>
      <c r="L9" s="57" t="n">
        <v>130.9</v>
      </c>
      <c r="M9" s="57" t="n">
        <v>-1.7</v>
      </c>
      <c r="N9" s="34" t="n">
        <v>9.9</v>
      </c>
      <c r="O9" s="57" t="n">
        <v>-26.5</v>
      </c>
      <c r="P9" s="34" t="n">
        <v>18.2</v>
      </c>
      <c r="Q9" s="32" t="n">
        <v>-0.300000000000001</v>
      </c>
      <c r="R9" s="29" t="n">
        <v>1038029</v>
      </c>
      <c r="S9" s="30" t="n">
        <v>-0.3</v>
      </c>
      <c r="T9" s="30"/>
      <c r="U9" s="31" t="n">
        <v>316560</v>
      </c>
      <c r="V9" s="35" t="n">
        <v>30.5</v>
      </c>
      <c r="W9" s="31"/>
      <c r="X9" s="36" t="n">
        <v>1.81</v>
      </c>
      <c r="Y9" s="37" t="n">
        <v>0.06</v>
      </c>
      <c r="Z9" s="38" t="n">
        <v>2.44</v>
      </c>
      <c r="AA9" s="39" t="n">
        <v>0.36</v>
      </c>
    </row>
    <row r="10" customFormat="false" ht="21" hidden="false" customHeight="true" outlineLevel="0" collapsed="false">
      <c r="A10" s="18" t="s">
        <v>28</v>
      </c>
      <c r="B10" s="29" t="n">
        <v>338086</v>
      </c>
      <c r="C10" s="57" t="n">
        <v>-9.4</v>
      </c>
      <c r="D10" s="30"/>
      <c r="E10" s="31" t="n">
        <v>338086</v>
      </c>
      <c r="F10" s="57" t="n">
        <v>-9.5</v>
      </c>
      <c r="G10" s="30"/>
      <c r="H10" s="31" t="n">
        <v>316573</v>
      </c>
      <c r="I10" s="58" t="n">
        <v>-6.4</v>
      </c>
      <c r="J10" s="33" t="n">
        <v>162.5</v>
      </c>
      <c r="K10" s="57" t="n">
        <v>-2.7</v>
      </c>
      <c r="L10" s="57" t="n">
        <v>152.2</v>
      </c>
      <c r="M10" s="57" t="n">
        <v>0.3</v>
      </c>
      <c r="N10" s="34" t="n">
        <v>10.3</v>
      </c>
      <c r="O10" s="57" t="n">
        <v>-32.1</v>
      </c>
      <c r="P10" s="34" t="n">
        <v>19.9</v>
      </c>
      <c r="Q10" s="32" t="n">
        <v>-1</v>
      </c>
      <c r="R10" s="29" t="n">
        <v>381</v>
      </c>
      <c r="S10" s="30" t="n">
        <v>46.3</v>
      </c>
      <c r="T10" s="30"/>
      <c r="U10" s="31" t="n">
        <v>11</v>
      </c>
      <c r="V10" s="35" t="n">
        <v>2.9</v>
      </c>
      <c r="W10" s="31"/>
      <c r="X10" s="36" t="n">
        <v>0</v>
      </c>
      <c r="Y10" s="37" t="n">
        <v>-0.38</v>
      </c>
      <c r="Z10" s="38" t="n">
        <v>0.52</v>
      </c>
      <c r="AA10" s="39" t="n">
        <v>0.14</v>
      </c>
    </row>
    <row r="11" customFormat="false" ht="21" hidden="false" customHeight="true" outlineLevel="0" collapsed="false">
      <c r="A11" s="18" t="s">
        <v>29</v>
      </c>
      <c r="B11" s="59" t="n">
        <v>363609</v>
      </c>
      <c r="C11" s="57" t="s">
        <v>49</v>
      </c>
      <c r="D11" s="57"/>
      <c r="E11" s="60" t="n">
        <v>356767</v>
      </c>
      <c r="F11" s="57" t="s">
        <v>49</v>
      </c>
      <c r="G11" s="57"/>
      <c r="H11" s="60" t="n">
        <v>351381</v>
      </c>
      <c r="I11" s="58" t="s">
        <v>49</v>
      </c>
      <c r="J11" s="61" t="n">
        <v>157.4</v>
      </c>
      <c r="K11" s="57" t="s">
        <v>49</v>
      </c>
      <c r="L11" s="57" t="n">
        <v>153</v>
      </c>
      <c r="M11" s="57" t="s">
        <v>49</v>
      </c>
      <c r="N11" s="62" t="n">
        <v>4.4</v>
      </c>
      <c r="O11" s="57" t="s">
        <v>49</v>
      </c>
      <c r="P11" s="62" t="n">
        <v>20.6</v>
      </c>
      <c r="Q11" s="58" t="s">
        <v>49</v>
      </c>
      <c r="R11" s="59" t="n">
        <v>30347</v>
      </c>
      <c r="S11" s="57" t="s">
        <v>49</v>
      </c>
      <c r="T11" s="57"/>
      <c r="U11" s="60" t="n">
        <v>90</v>
      </c>
      <c r="V11" s="63" t="n">
        <v>0.3</v>
      </c>
      <c r="W11" s="60"/>
      <c r="X11" s="37" t="n">
        <v>1.11</v>
      </c>
      <c r="Y11" s="37" t="s">
        <v>49</v>
      </c>
      <c r="Z11" s="37" t="n">
        <v>0.34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296450</v>
      </c>
      <c r="C12" s="57" t="n">
        <v>-9.1</v>
      </c>
      <c r="D12" s="30"/>
      <c r="E12" s="31" t="n">
        <v>293800</v>
      </c>
      <c r="F12" s="57" t="n">
        <v>-6.1</v>
      </c>
      <c r="G12" s="30"/>
      <c r="H12" s="31" t="n">
        <v>273343</v>
      </c>
      <c r="I12" s="58" t="n">
        <v>-1</v>
      </c>
      <c r="J12" s="33" t="n">
        <v>148.7</v>
      </c>
      <c r="K12" s="57" t="n">
        <v>-9.3</v>
      </c>
      <c r="L12" s="57" t="n">
        <v>138.6</v>
      </c>
      <c r="M12" s="57" t="n">
        <v>-4.9</v>
      </c>
      <c r="N12" s="34" t="n">
        <v>10.1</v>
      </c>
      <c r="O12" s="57" t="n">
        <v>-46.5</v>
      </c>
      <c r="P12" s="34" t="n">
        <v>18.3</v>
      </c>
      <c r="Q12" s="32" t="n">
        <v>-0.899999999999999</v>
      </c>
      <c r="R12" s="29" t="n">
        <v>294699</v>
      </c>
      <c r="S12" s="30" t="n">
        <v>-3.8</v>
      </c>
      <c r="T12" s="30"/>
      <c r="U12" s="31" t="n">
        <v>56421</v>
      </c>
      <c r="V12" s="35" t="n">
        <v>19.1</v>
      </c>
      <c r="W12" s="31"/>
      <c r="X12" s="36" t="n">
        <v>1.59</v>
      </c>
      <c r="Y12" s="37" t="n">
        <v>0.39</v>
      </c>
      <c r="Z12" s="38" t="n">
        <v>1.55</v>
      </c>
      <c r="AA12" s="39" t="n">
        <v>0.43</v>
      </c>
    </row>
    <row r="13" customFormat="false" ht="21" hidden="false" customHeight="true" outlineLevel="0" collapsed="false">
      <c r="A13" s="18" t="s">
        <v>31</v>
      </c>
      <c r="B13" s="29" t="n">
        <v>480061</v>
      </c>
      <c r="C13" s="57" t="n">
        <v>-6</v>
      </c>
      <c r="D13" s="30"/>
      <c r="E13" s="31" t="n">
        <v>480061</v>
      </c>
      <c r="F13" s="57" t="n">
        <v>-6</v>
      </c>
      <c r="G13" s="30"/>
      <c r="H13" s="31" t="n">
        <v>436588</v>
      </c>
      <c r="I13" s="58" t="n">
        <v>1.1</v>
      </c>
      <c r="J13" s="33" t="n">
        <v>158.3</v>
      </c>
      <c r="K13" s="57" t="n">
        <v>1.9</v>
      </c>
      <c r="L13" s="57" t="n">
        <v>141.5</v>
      </c>
      <c r="M13" s="57" t="n">
        <v>5.7</v>
      </c>
      <c r="N13" s="34" t="n">
        <v>16.8</v>
      </c>
      <c r="O13" s="57" t="n">
        <v>-42.2</v>
      </c>
      <c r="P13" s="34" t="n">
        <v>19</v>
      </c>
      <c r="Q13" s="32" t="n">
        <v>0.5</v>
      </c>
      <c r="R13" s="29" t="n">
        <v>6997</v>
      </c>
      <c r="S13" s="30" t="n">
        <v>4</v>
      </c>
      <c r="T13" s="30"/>
      <c r="U13" s="31" t="n">
        <v>227</v>
      </c>
      <c r="V13" s="35" t="n">
        <v>3.2</v>
      </c>
      <c r="W13" s="31"/>
      <c r="X13" s="36" t="n">
        <v>0</v>
      </c>
      <c r="Y13" s="37" t="n">
        <v>-0.47</v>
      </c>
      <c r="Z13" s="38" t="n">
        <v>0.21</v>
      </c>
      <c r="AA13" s="39" t="n">
        <v>0.21</v>
      </c>
    </row>
    <row r="14" customFormat="false" ht="21" hidden="false" customHeight="true" outlineLevel="0" collapsed="false">
      <c r="A14" s="18" t="s">
        <v>32</v>
      </c>
      <c r="B14" s="29" t="n">
        <v>338839</v>
      </c>
      <c r="C14" s="57" t="n">
        <v>-28.5</v>
      </c>
      <c r="D14" s="30"/>
      <c r="E14" s="31" t="n">
        <v>329372</v>
      </c>
      <c r="F14" s="57" t="n">
        <v>-28.9</v>
      </c>
      <c r="G14" s="30"/>
      <c r="H14" s="31" t="n">
        <v>303575</v>
      </c>
      <c r="I14" s="58" t="n">
        <v>-26.5</v>
      </c>
      <c r="J14" s="33" t="n">
        <v>157.7</v>
      </c>
      <c r="K14" s="57" t="n">
        <v>-9.8</v>
      </c>
      <c r="L14" s="57" t="n">
        <v>147.6</v>
      </c>
      <c r="M14" s="57" t="n">
        <v>-6.2</v>
      </c>
      <c r="N14" s="34" t="n">
        <v>10.1</v>
      </c>
      <c r="O14" s="57" t="n">
        <v>-40</v>
      </c>
      <c r="P14" s="34" t="n">
        <v>19.9</v>
      </c>
      <c r="Q14" s="32" t="n">
        <v>0.0999999999999979</v>
      </c>
      <c r="R14" s="29" t="n">
        <v>23242</v>
      </c>
      <c r="S14" s="30" t="n">
        <v>13.3</v>
      </c>
      <c r="T14" s="30"/>
      <c r="U14" s="31" t="n">
        <v>2149</v>
      </c>
      <c r="V14" s="35" t="n">
        <v>9.2</v>
      </c>
      <c r="W14" s="31"/>
      <c r="X14" s="36" t="n">
        <v>1.89</v>
      </c>
      <c r="Y14" s="37" t="n">
        <v>1.5</v>
      </c>
      <c r="Z14" s="38" t="n">
        <v>2.97</v>
      </c>
      <c r="AA14" s="39" t="n">
        <v>0.74</v>
      </c>
    </row>
    <row r="15" customFormat="false" ht="21" hidden="false" customHeight="true" outlineLevel="0" collapsed="false">
      <c r="A15" s="18" t="s">
        <v>33</v>
      </c>
      <c r="B15" s="29" t="n">
        <v>249621</v>
      </c>
      <c r="C15" s="57" t="n">
        <v>-3.7</v>
      </c>
      <c r="D15" s="30"/>
      <c r="E15" s="31" t="n">
        <v>242095</v>
      </c>
      <c r="F15" s="57" t="n">
        <v>-3.8</v>
      </c>
      <c r="G15" s="30"/>
      <c r="H15" s="31" t="n">
        <v>206175</v>
      </c>
      <c r="I15" s="58" t="n">
        <v>-3.3</v>
      </c>
      <c r="J15" s="33" t="n">
        <v>172.5</v>
      </c>
      <c r="K15" s="57" t="n">
        <v>-3</v>
      </c>
      <c r="L15" s="57" t="n">
        <v>147.5</v>
      </c>
      <c r="M15" s="57" t="n">
        <v>0.1</v>
      </c>
      <c r="N15" s="34" t="n">
        <v>25</v>
      </c>
      <c r="O15" s="57" t="n">
        <v>-20.7</v>
      </c>
      <c r="P15" s="34" t="n">
        <v>19.1</v>
      </c>
      <c r="Q15" s="32" t="n">
        <v>-0.399999999999999</v>
      </c>
      <c r="R15" s="29" t="n">
        <v>108233</v>
      </c>
      <c r="S15" s="30" t="n">
        <v>5.6</v>
      </c>
      <c r="T15" s="30"/>
      <c r="U15" s="31" t="n">
        <v>24349</v>
      </c>
      <c r="V15" s="35" t="n">
        <v>22.5</v>
      </c>
      <c r="W15" s="31"/>
      <c r="X15" s="36" t="n">
        <v>1.4</v>
      </c>
      <c r="Y15" s="37" t="n">
        <v>-1.18</v>
      </c>
      <c r="Z15" s="38" t="n">
        <v>1.22</v>
      </c>
      <c r="AA15" s="39" t="n">
        <v>0.05</v>
      </c>
    </row>
    <row r="16" customFormat="false" ht="21" hidden="false" customHeight="true" outlineLevel="0" collapsed="false">
      <c r="A16" s="18" t="s">
        <v>34</v>
      </c>
      <c r="B16" s="29" t="n">
        <v>213633</v>
      </c>
      <c r="C16" s="57" t="n">
        <v>3.2</v>
      </c>
      <c r="D16" s="30"/>
      <c r="E16" s="31" t="n">
        <v>206773</v>
      </c>
      <c r="F16" s="57" t="n">
        <v>2.9</v>
      </c>
      <c r="G16" s="30"/>
      <c r="H16" s="31" t="n">
        <v>197991</v>
      </c>
      <c r="I16" s="58" t="n">
        <v>3.4</v>
      </c>
      <c r="J16" s="33" t="n">
        <v>127.1</v>
      </c>
      <c r="K16" s="57" t="n">
        <v>-1.4</v>
      </c>
      <c r="L16" s="57" t="n">
        <v>121.7</v>
      </c>
      <c r="M16" s="57" t="n">
        <v>0.1</v>
      </c>
      <c r="N16" s="34" t="n">
        <v>5.4</v>
      </c>
      <c r="O16" s="57" t="n">
        <v>-29.8</v>
      </c>
      <c r="P16" s="34" t="n">
        <v>18.4</v>
      </c>
      <c r="Q16" s="32" t="n">
        <v>-0.300000000000001</v>
      </c>
      <c r="R16" s="29" t="n">
        <v>163338</v>
      </c>
      <c r="S16" s="30" t="n">
        <v>-1.2</v>
      </c>
      <c r="T16" s="30"/>
      <c r="U16" s="31" t="n">
        <v>89981</v>
      </c>
      <c r="V16" s="35" t="n">
        <v>55.1</v>
      </c>
      <c r="W16" s="31"/>
      <c r="X16" s="36" t="n">
        <v>1.29</v>
      </c>
      <c r="Y16" s="37" t="n">
        <v>-1.27</v>
      </c>
      <c r="Z16" s="38" t="n">
        <v>1.88</v>
      </c>
      <c r="AA16" s="39" t="n">
        <v>-0.73</v>
      </c>
    </row>
    <row r="17" customFormat="false" ht="21" hidden="false" customHeight="true" outlineLevel="0" collapsed="false">
      <c r="A17" s="18" t="s">
        <v>35</v>
      </c>
      <c r="B17" s="29" t="n">
        <v>320335</v>
      </c>
      <c r="C17" s="57" t="n">
        <v>-13</v>
      </c>
      <c r="D17" s="30"/>
      <c r="E17" s="31" t="n">
        <v>311954</v>
      </c>
      <c r="F17" s="57" t="n">
        <v>-5.1</v>
      </c>
      <c r="G17" s="30"/>
      <c r="H17" s="31" t="n">
        <v>277035</v>
      </c>
      <c r="I17" s="58" t="n">
        <v>-8.6</v>
      </c>
      <c r="J17" s="33" t="n">
        <v>151.2</v>
      </c>
      <c r="K17" s="57" t="n">
        <v>-0.9</v>
      </c>
      <c r="L17" s="57" t="n">
        <v>133.5</v>
      </c>
      <c r="M17" s="57" t="n">
        <v>-2.6</v>
      </c>
      <c r="N17" s="34" t="n">
        <v>17.7</v>
      </c>
      <c r="O17" s="57" t="n">
        <v>15.9</v>
      </c>
      <c r="P17" s="34" t="n">
        <v>18.9</v>
      </c>
      <c r="Q17" s="32" t="n">
        <v>0.199999999999999</v>
      </c>
      <c r="R17" s="29" t="n">
        <v>22660</v>
      </c>
      <c r="S17" s="30" t="n">
        <v>-21.4</v>
      </c>
      <c r="T17" s="30"/>
      <c r="U17" s="31" t="n">
        <v>7457</v>
      </c>
      <c r="V17" s="35" t="n">
        <v>32.9</v>
      </c>
      <c r="W17" s="31"/>
      <c r="X17" s="36" t="n">
        <v>1.62</v>
      </c>
      <c r="Y17" s="37" t="n">
        <v>-0.59</v>
      </c>
      <c r="Z17" s="38" t="n">
        <v>1.2</v>
      </c>
      <c r="AA17" s="39" t="n">
        <v>-0.13</v>
      </c>
    </row>
    <row r="18" customFormat="false" ht="21" hidden="false" customHeight="true" outlineLevel="0" collapsed="false">
      <c r="A18" s="18" t="s">
        <v>36</v>
      </c>
      <c r="B18" s="29" t="n">
        <v>318892</v>
      </c>
      <c r="C18" s="57" t="n">
        <v>-0.9</v>
      </c>
      <c r="D18" s="30"/>
      <c r="E18" s="31" t="n">
        <v>308726</v>
      </c>
      <c r="F18" s="57" t="n">
        <v>-2.6</v>
      </c>
      <c r="G18" s="30"/>
      <c r="H18" s="31" t="n">
        <v>284387</v>
      </c>
      <c r="I18" s="58" t="n">
        <v>-3</v>
      </c>
      <c r="J18" s="33" t="n">
        <v>149.7</v>
      </c>
      <c r="K18" s="57" t="n">
        <v>-0.1</v>
      </c>
      <c r="L18" s="57" t="n">
        <v>135.8</v>
      </c>
      <c r="M18" s="57" t="n">
        <v>-0.9</v>
      </c>
      <c r="N18" s="34" t="n">
        <v>13.9</v>
      </c>
      <c r="O18" s="57" t="n">
        <v>8.1</v>
      </c>
      <c r="P18" s="34" t="n">
        <v>19.4</v>
      </c>
      <c r="Q18" s="32" t="n">
        <v>-0.5</v>
      </c>
      <c r="R18" s="29" t="n">
        <v>5576</v>
      </c>
      <c r="S18" s="30" t="n">
        <v>-0.9</v>
      </c>
      <c r="T18" s="30"/>
      <c r="U18" s="31" t="n">
        <v>1570</v>
      </c>
      <c r="V18" s="35" t="n">
        <v>28.2</v>
      </c>
      <c r="W18" s="31"/>
      <c r="X18" s="36" t="n">
        <v>2.36</v>
      </c>
      <c r="Y18" s="37" t="n">
        <v>0.87</v>
      </c>
      <c r="Z18" s="38" t="n">
        <v>3.56</v>
      </c>
      <c r="AA18" s="39" t="n">
        <v>2.17</v>
      </c>
    </row>
    <row r="19" customFormat="false" ht="21" hidden="false" customHeight="true" outlineLevel="0" collapsed="false">
      <c r="A19" s="18" t="s">
        <v>37</v>
      </c>
      <c r="B19" s="29" t="n">
        <v>92352</v>
      </c>
      <c r="C19" s="57" t="n">
        <v>-3.5</v>
      </c>
      <c r="D19" s="30"/>
      <c r="E19" s="31" t="n">
        <v>92316</v>
      </c>
      <c r="F19" s="57" t="n">
        <v>-3.4</v>
      </c>
      <c r="G19" s="30"/>
      <c r="H19" s="31" t="n">
        <v>86970</v>
      </c>
      <c r="I19" s="58" t="n">
        <v>-5.6</v>
      </c>
      <c r="J19" s="33" t="n">
        <v>82.4</v>
      </c>
      <c r="K19" s="57" t="n">
        <v>-0.3</v>
      </c>
      <c r="L19" s="57" t="n">
        <v>79.7</v>
      </c>
      <c r="M19" s="57" t="n">
        <v>-0.3</v>
      </c>
      <c r="N19" s="34" t="n">
        <v>2.7</v>
      </c>
      <c r="O19" s="57" t="n">
        <v>-5.8</v>
      </c>
      <c r="P19" s="34" t="n">
        <v>14.2</v>
      </c>
      <c r="Q19" s="32" t="n">
        <v>-0.700000000000001</v>
      </c>
      <c r="R19" s="29" t="n">
        <v>48972</v>
      </c>
      <c r="S19" s="30" t="n">
        <v>3.9</v>
      </c>
      <c r="T19" s="30"/>
      <c r="U19" s="31" t="n">
        <v>43491</v>
      </c>
      <c r="V19" s="35" t="n">
        <v>88.8</v>
      </c>
      <c r="W19" s="31"/>
      <c r="X19" s="36" t="n">
        <v>4.94</v>
      </c>
      <c r="Y19" s="37" t="n">
        <v>2.29</v>
      </c>
      <c r="Z19" s="38" t="n">
        <v>6.2</v>
      </c>
      <c r="AA19" s="39" t="n">
        <v>-4.71</v>
      </c>
    </row>
    <row r="20" customFormat="false" ht="21" hidden="false" customHeight="true" outlineLevel="0" collapsed="false">
      <c r="A20" s="18" t="s">
        <v>38</v>
      </c>
      <c r="B20" s="29" t="n">
        <v>250734</v>
      </c>
      <c r="C20" s="57" t="n">
        <v>-5.5</v>
      </c>
      <c r="D20" s="30"/>
      <c r="E20" s="31" t="n">
        <v>248114</v>
      </c>
      <c r="F20" s="57" t="n">
        <v>-4.7</v>
      </c>
      <c r="G20" s="30"/>
      <c r="H20" s="31" t="n">
        <v>231852</v>
      </c>
      <c r="I20" s="58" t="n">
        <v>-1.2</v>
      </c>
      <c r="J20" s="33" t="n">
        <v>129.2</v>
      </c>
      <c r="K20" s="57" t="n">
        <v>-5.4</v>
      </c>
      <c r="L20" s="57" t="n">
        <v>125.6</v>
      </c>
      <c r="M20" s="57" t="n">
        <v>-4.1</v>
      </c>
      <c r="N20" s="34" t="n">
        <v>3.6</v>
      </c>
      <c r="O20" s="57" t="n">
        <v>-56.3</v>
      </c>
      <c r="P20" s="34" t="n">
        <v>17.4</v>
      </c>
      <c r="Q20" s="32" t="n">
        <v>0.0999999999999979</v>
      </c>
      <c r="R20" s="29" t="n">
        <v>120103</v>
      </c>
      <c r="S20" s="30" t="n">
        <v>2</v>
      </c>
      <c r="T20" s="30"/>
      <c r="U20" s="31" t="n">
        <v>27689</v>
      </c>
      <c r="V20" s="35" t="n">
        <v>23.1</v>
      </c>
      <c r="W20" s="31"/>
      <c r="X20" s="36" t="n">
        <v>2.31</v>
      </c>
      <c r="Y20" s="37" t="n">
        <v>-0.09</v>
      </c>
      <c r="Z20" s="38" t="n">
        <v>1.6</v>
      </c>
      <c r="AA20" s="39" t="n">
        <v>-0.56</v>
      </c>
    </row>
    <row r="21" customFormat="false" ht="21" hidden="false" customHeight="true" outlineLevel="0" collapsed="false">
      <c r="A21" s="18" t="s">
        <v>39</v>
      </c>
      <c r="B21" s="29" t="n">
        <v>404483</v>
      </c>
      <c r="C21" s="57" t="n">
        <v>0.5</v>
      </c>
      <c r="D21" s="30"/>
      <c r="E21" s="31" t="n">
        <v>385799</v>
      </c>
      <c r="F21" s="57" t="n">
        <v>5.5</v>
      </c>
      <c r="G21" s="30"/>
      <c r="H21" s="31" t="n">
        <v>384204</v>
      </c>
      <c r="I21" s="58" t="n">
        <v>5.8</v>
      </c>
      <c r="J21" s="33" t="n">
        <v>149.9</v>
      </c>
      <c r="K21" s="57" t="n">
        <v>13.2</v>
      </c>
      <c r="L21" s="57" t="n">
        <v>135.6</v>
      </c>
      <c r="M21" s="57" t="n">
        <v>11.6</v>
      </c>
      <c r="N21" s="34" t="n">
        <v>14.3</v>
      </c>
      <c r="O21" s="57" t="n">
        <v>28.9</v>
      </c>
      <c r="P21" s="34" t="n">
        <v>18.2</v>
      </c>
      <c r="Q21" s="32" t="n">
        <v>2.2</v>
      </c>
      <c r="R21" s="29" t="n">
        <v>74185</v>
      </c>
      <c r="S21" s="30" t="n">
        <v>-2.4</v>
      </c>
      <c r="T21" s="30"/>
      <c r="U21" s="31" t="n">
        <v>14667</v>
      </c>
      <c r="V21" s="35" t="n">
        <v>19.8</v>
      </c>
      <c r="W21" s="31"/>
      <c r="X21" s="36" t="n">
        <v>0</v>
      </c>
      <c r="Y21" s="37" t="n">
        <v>-0.06</v>
      </c>
      <c r="Z21" s="38" t="n">
        <v>6.66</v>
      </c>
      <c r="AA21" s="39" t="n">
        <v>6.18</v>
      </c>
    </row>
    <row r="22" customFormat="false" ht="21" hidden="false" customHeight="true" outlineLevel="0" collapsed="false">
      <c r="A22" s="18" t="s">
        <v>40</v>
      </c>
      <c r="B22" s="59" t="n">
        <v>364615</v>
      </c>
      <c r="C22" s="57" t="s">
        <v>49</v>
      </c>
      <c r="D22" s="57"/>
      <c r="E22" s="60" t="n">
        <v>339158</v>
      </c>
      <c r="F22" s="57" t="s">
        <v>49</v>
      </c>
      <c r="G22" s="57"/>
      <c r="H22" s="60" t="n">
        <v>312973</v>
      </c>
      <c r="I22" s="58" t="s">
        <v>49</v>
      </c>
      <c r="J22" s="61" t="n">
        <v>160.6</v>
      </c>
      <c r="K22" s="57" t="s">
        <v>49</v>
      </c>
      <c r="L22" s="57" t="n">
        <v>149.7</v>
      </c>
      <c r="M22" s="57" t="s">
        <v>49</v>
      </c>
      <c r="N22" s="62" t="n">
        <v>10.9</v>
      </c>
      <c r="O22" s="57" t="s">
        <v>49</v>
      </c>
      <c r="P22" s="62" t="n">
        <v>20</v>
      </c>
      <c r="Q22" s="58" t="s">
        <v>49</v>
      </c>
      <c r="R22" s="59" t="n">
        <v>4285</v>
      </c>
      <c r="S22" s="57" t="s">
        <v>49</v>
      </c>
      <c r="T22" s="57"/>
      <c r="U22" s="60" t="n">
        <v>724</v>
      </c>
      <c r="V22" s="63" t="n">
        <v>16.9</v>
      </c>
      <c r="W22" s="60"/>
      <c r="X22" s="37" t="n">
        <v>5.87</v>
      </c>
      <c r="Y22" s="37" t="s">
        <v>49</v>
      </c>
      <c r="Z22" s="37" t="n">
        <v>1.96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25889</v>
      </c>
      <c r="C23" s="57" t="n">
        <v>-3.1</v>
      </c>
      <c r="D23" s="30"/>
      <c r="E23" s="31" t="n">
        <v>224299</v>
      </c>
      <c r="F23" s="57" t="n">
        <v>-1.4</v>
      </c>
      <c r="G23" s="30"/>
      <c r="H23" s="31" t="n">
        <v>210471</v>
      </c>
      <c r="I23" s="64" t="n">
        <v>1.8</v>
      </c>
      <c r="J23" s="42" t="n">
        <v>131.1</v>
      </c>
      <c r="K23" s="65" t="n">
        <v>-4.7</v>
      </c>
      <c r="L23" s="65" t="n">
        <v>123</v>
      </c>
      <c r="M23" s="65" t="n">
        <v>-3.2</v>
      </c>
      <c r="N23" s="44" t="n">
        <v>8.1</v>
      </c>
      <c r="O23" s="65" t="n">
        <v>-21.9</v>
      </c>
      <c r="P23" s="44" t="n">
        <v>18</v>
      </c>
      <c r="Q23" s="41" t="n">
        <v>-0.899999999999999</v>
      </c>
      <c r="R23" s="45" t="n">
        <v>135011</v>
      </c>
      <c r="S23" s="43" t="n">
        <v>6</v>
      </c>
      <c r="T23" s="43"/>
      <c r="U23" s="46" t="n">
        <v>47734</v>
      </c>
      <c r="V23" s="47" t="n">
        <v>35.4</v>
      </c>
      <c r="W23" s="46"/>
      <c r="X23" s="48" t="n">
        <v>2.83</v>
      </c>
      <c r="Y23" s="49" t="n">
        <v>0.71</v>
      </c>
      <c r="Z23" s="50" t="n">
        <v>3.57</v>
      </c>
      <c r="AA23" s="51" t="n">
        <v>1.98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1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4"/>
      <c r="B3" s="247"/>
      <c r="C3" s="247"/>
      <c r="D3" s="247"/>
      <c r="E3" s="247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45"/>
      <c r="B4" s="145"/>
      <c r="C4" s="99"/>
      <c r="D4" s="128"/>
      <c r="E4" s="128"/>
      <c r="F4" s="128"/>
      <c r="G4" s="128"/>
      <c r="H4" s="128"/>
      <c r="I4" s="130"/>
      <c r="J4" s="131"/>
      <c r="K4" s="130"/>
      <c r="L4" s="131"/>
    </row>
    <row r="5" customFormat="false" ht="20.1" hidden="false" customHeight="true" outlineLevel="0" collapsed="false">
      <c r="A5" s="128"/>
      <c r="B5" s="128"/>
      <c r="C5" s="190" t="s">
        <v>113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1223317</v>
      </c>
      <c r="F8" s="171" t="n">
        <v>16655</v>
      </c>
      <c r="G8" s="171" t="n">
        <v>27492</v>
      </c>
      <c r="H8" s="171" t="n">
        <v>1212028</v>
      </c>
      <c r="I8" s="171" t="n">
        <v>622023</v>
      </c>
      <c r="J8" s="171" t="n">
        <v>20563</v>
      </c>
      <c r="K8" s="171" t="n">
        <v>19093</v>
      </c>
      <c r="L8" s="171" t="n">
        <v>623945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322528</v>
      </c>
      <c r="F9" s="180" t="n">
        <v>2314</v>
      </c>
      <c r="G9" s="180" t="n">
        <v>5231</v>
      </c>
      <c r="H9" s="180" t="n">
        <v>319299</v>
      </c>
      <c r="I9" s="180" t="n">
        <v>90923</v>
      </c>
      <c r="J9" s="180" t="n">
        <v>2974</v>
      </c>
      <c r="K9" s="180" t="n">
        <v>3032</v>
      </c>
      <c r="L9" s="180" t="n">
        <v>91177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200975</v>
      </c>
      <c r="F10" s="180" t="n">
        <v>6482</v>
      </c>
      <c r="G10" s="180" t="n">
        <v>5569</v>
      </c>
      <c r="H10" s="180" t="n">
        <v>201789</v>
      </c>
      <c r="I10" s="180" t="n">
        <v>188656</v>
      </c>
      <c r="J10" s="180" t="n">
        <v>3152</v>
      </c>
      <c r="K10" s="180" t="n">
        <v>5003</v>
      </c>
      <c r="L10" s="180" t="n">
        <v>186904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150858</v>
      </c>
      <c r="F11" s="185" t="n">
        <v>2338</v>
      </c>
      <c r="G11" s="185" t="n">
        <v>4146</v>
      </c>
      <c r="H11" s="185" t="n">
        <v>149049</v>
      </c>
      <c r="I11" s="185" t="n">
        <v>81819</v>
      </c>
      <c r="J11" s="185" t="n">
        <v>4582</v>
      </c>
      <c r="K11" s="185" t="n">
        <v>2289</v>
      </c>
      <c r="L11" s="185" t="n">
        <v>84113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4"/>
      <c r="B13" s="247"/>
      <c r="C13" s="247"/>
      <c r="D13" s="247"/>
      <c r="E13" s="247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99"/>
      <c r="D14" s="128"/>
      <c r="E14" s="128"/>
      <c r="F14" s="128"/>
      <c r="G14" s="128"/>
      <c r="H14" s="128"/>
      <c r="I14" s="128"/>
      <c r="J14" s="128"/>
      <c r="K14" s="128"/>
      <c r="L14" s="128"/>
    </row>
    <row r="15" customFormat="false" ht="20.1" hidden="false" customHeight="true" outlineLevel="0" collapsed="false">
      <c r="A15" s="128"/>
      <c r="B15" s="128"/>
      <c r="C15" s="190" t="s">
        <v>113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  <c r="M17" s="134"/>
      <c r="N17" s="134"/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  <c r="M18" s="128"/>
      <c r="N18" s="128"/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19.6</v>
      </c>
      <c r="F19" s="151" t="n">
        <v>163.4</v>
      </c>
      <c r="G19" s="151" t="n">
        <v>151.6</v>
      </c>
      <c r="H19" s="151" t="n">
        <v>11.8</v>
      </c>
      <c r="I19" s="151" t="n">
        <v>14.9</v>
      </c>
      <c r="J19" s="151" t="n">
        <v>87.1</v>
      </c>
      <c r="K19" s="151" t="n">
        <v>84.6</v>
      </c>
      <c r="L19" s="151" t="n">
        <v>2.5</v>
      </c>
      <c r="M19" s="131"/>
      <c r="N19" s="131"/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8.7</v>
      </c>
      <c r="F20" s="212" t="n">
        <v>155.1</v>
      </c>
      <c r="G20" s="212" t="n">
        <v>144.6</v>
      </c>
      <c r="H20" s="212" t="n">
        <v>10.5</v>
      </c>
      <c r="I20" s="212" t="n">
        <v>16.5</v>
      </c>
      <c r="J20" s="212" t="n">
        <v>109.7</v>
      </c>
      <c r="K20" s="212" t="n">
        <v>105.2</v>
      </c>
      <c r="L20" s="212" t="n">
        <v>4.5</v>
      </c>
      <c r="M20" s="131"/>
      <c r="N20" s="131"/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0.2</v>
      </c>
      <c r="F21" s="212" t="n">
        <v>165.4</v>
      </c>
      <c r="G21" s="212" t="n">
        <v>154.5</v>
      </c>
      <c r="H21" s="212" t="n">
        <v>10.9</v>
      </c>
      <c r="I21" s="212" t="n">
        <v>15.7</v>
      </c>
      <c r="J21" s="212" t="n">
        <v>93</v>
      </c>
      <c r="K21" s="212" t="n">
        <v>90.6</v>
      </c>
      <c r="L21" s="212" t="n">
        <v>2.4</v>
      </c>
      <c r="M21" s="131"/>
      <c r="N21" s="131"/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19.8</v>
      </c>
      <c r="F22" s="213" t="n">
        <v>162.1</v>
      </c>
      <c r="G22" s="213" t="n">
        <v>150.5</v>
      </c>
      <c r="H22" s="213" t="n">
        <v>11.6</v>
      </c>
      <c r="I22" s="213" t="n">
        <v>15.1</v>
      </c>
      <c r="J22" s="213" t="n">
        <v>83.3</v>
      </c>
      <c r="K22" s="213" t="n">
        <v>80.8</v>
      </c>
      <c r="L22" s="213" t="n">
        <v>2.5</v>
      </c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0"/>
      <c r="F23" s="260"/>
      <c r="G23" s="260"/>
      <c r="H23" s="260"/>
      <c r="I23" s="260"/>
      <c r="J23" s="260"/>
      <c r="K23" s="260"/>
      <c r="L23" s="260"/>
      <c r="M23" s="131"/>
      <c r="N23" s="131"/>
    </row>
    <row r="24" customFormat="false" ht="20.1" hidden="false" customHeight="true" outlineLevel="0" collapsed="false">
      <c r="A24" s="2"/>
      <c r="B24" s="2"/>
      <c r="C24" s="210"/>
      <c r="D24" s="2"/>
      <c r="E24" s="261"/>
      <c r="F24" s="261"/>
      <c r="G24" s="261"/>
      <c r="H24" s="261"/>
      <c r="I24" s="261"/>
      <c r="J24" s="261"/>
      <c r="K24" s="261"/>
      <c r="L24" s="261"/>
      <c r="M24" s="131"/>
      <c r="N24" s="131"/>
    </row>
    <row r="25" customFormat="false" ht="20.1" hidden="false" customHeight="true" outlineLevel="0" collapsed="false">
      <c r="A25" s="128"/>
      <c r="B25" s="128"/>
      <c r="C25" s="99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20.1" hidden="false" customHeight="true" outlineLevel="0" collapsed="false">
      <c r="A26" s="128"/>
      <c r="B26" s="128"/>
      <c r="C26" s="190" t="s">
        <v>113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251" t="s">
        <v>27</v>
      </c>
      <c r="D29" s="252"/>
      <c r="E29" s="171" t="n">
        <v>333456</v>
      </c>
      <c r="F29" s="171" t="n">
        <v>322888</v>
      </c>
      <c r="G29" s="171" t="n">
        <v>303057</v>
      </c>
      <c r="H29" s="171" t="n">
        <v>19831</v>
      </c>
      <c r="I29" s="171" t="n">
        <v>10568</v>
      </c>
      <c r="J29" s="171" t="n">
        <v>91999</v>
      </c>
      <c r="K29" s="171" t="n">
        <v>91317</v>
      </c>
      <c r="L29" s="171" t="n">
        <v>88007</v>
      </c>
      <c r="M29" s="171" t="n">
        <v>3310</v>
      </c>
      <c r="N29" s="171" t="n">
        <v>682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0" t="s">
        <v>30</v>
      </c>
      <c r="D30" s="89"/>
      <c r="E30" s="180" t="n">
        <v>323493</v>
      </c>
      <c r="F30" s="180" t="n">
        <v>320798</v>
      </c>
      <c r="G30" s="180" t="n">
        <v>300576</v>
      </c>
      <c r="H30" s="180" t="n">
        <v>20222</v>
      </c>
      <c r="I30" s="180" t="n">
        <v>2695</v>
      </c>
      <c r="J30" s="180" t="n">
        <v>109974</v>
      </c>
      <c r="K30" s="180" t="n">
        <v>109830</v>
      </c>
      <c r="L30" s="180" t="n">
        <v>103459</v>
      </c>
      <c r="M30" s="180" t="n">
        <v>6371</v>
      </c>
      <c r="N30" s="180" t="n">
        <v>144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199"/>
      <c r="B31" s="200"/>
      <c r="C31" s="201" t="s">
        <v>34</v>
      </c>
      <c r="D31" s="179"/>
      <c r="E31" s="180" t="n">
        <v>326576</v>
      </c>
      <c r="F31" s="180" t="n">
        <v>318482</v>
      </c>
      <c r="G31" s="180" t="n">
        <v>303109</v>
      </c>
      <c r="H31" s="180" t="n">
        <v>15373</v>
      </c>
      <c r="I31" s="180" t="n">
        <v>8094</v>
      </c>
      <c r="J31" s="180" t="n">
        <v>94367</v>
      </c>
      <c r="K31" s="180" t="n">
        <v>92419</v>
      </c>
      <c r="L31" s="180" t="n">
        <v>89843</v>
      </c>
      <c r="M31" s="180" t="n">
        <v>2576</v>
      </c>
      <c r="N31" s="180" t="n">
        <v>1948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309160</v>
      </c>
      <c r="F32" s="141" t="n">
        <v>305746</v>
      </c>
      <c r="G32" s="141" t="n">
        <v>284432</v>
      </c>
      <c r="H32" s="141" t="n">
        <v>21314</v>
      </c>
      <c r="I32" s="141" t="n">
        <v>3414</v>
      </c>
      <c r="J32" s="141" t="n">
        <v>82735</v>
      </c>
      <c r="K32" s="141" t="n">
        <v>82398</v>
      </c>
      <c r="L32" s="141" t="n">
        <v>79481</v>
      </c>
      <c r="M32" s="141" t="n">
        <v>2917</v>
      </c>
      <c r="N32" s="141" t="n">
        <v>337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28"/>
      <c r="B5" s="128"/>
      <c r="C5" s="190" t="s">
        <v>195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729163</v>
      </c>
      <c r="F8" s="171" t="n">
        <v>9052</v>
      </c>
      <c r="G8" s="171" t="n">
        <v>16640</v>
      </c>
      <c r="H8" s="171" t="n">
        <v>721469</v>
      </c>
      <c r="I8" s="171" t="n">
        <v>315467</v>
      </c>
      <c r="J8" s="171" t="n">
        <v>9834</v>
      </c>
      <c r="K8" s="171" t="n">
        <v>8847</v>
      </c>
      <c r="L8" s="171" t="n">
        <v>316560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239327</v>
      </c>
      <c r="F9" s="180" t="n">
        <v>2168</v>
      </c>
      <c r="G9" s="180" t="n">
        <v>3212</v>
      </c>
      <c r="H9" s="180" t="n">
        <v>238278</v>
      </c>
      <c r="I9" s="180" t="n">
        <v>55260</v>
      </c>
      <c r="J9" s="180" t="n">
        <v>2518</v>
      </c>
      <c r="K9" s="180" t="n">
        <v>1362</v>
      </c>
      <c r="L9" s="180" t="n">
        <v>56421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73222</v>
      </c>
      <c r="F10" s="180" t="n">
        <v>1224</v>
      </c>
      <c r="G10" s="180" t="n">
        <v>990</v>
      </c>
      <c r="H10" s="180" t="n">
        <v>73357</v>
      </c>
      <c r="I10" s="180" t="n">
        <v>91088</v>
      </c>
      <c r="J10" s="180" t="n">
        <v>898</v>
      </c>
      <c r="K10" s="180" t="n">
        <v>2104</v>
      </c>
      <c r="L10" s="180" t="n">
        <v>89981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89477</v>
      </c>
      <c r="F11" s="185" t="n">
        <v>1412</v>
      </c>
      <c r="G11" s="185" t="n">
        <v>3610</v>
      </c>
      <c r="H11" s="185" t="n">
        <v>87277</v>
      </c>
      <c r="I11" s="185" t="n">
        <v>46538</v>
      </c>
      <c r="J11" s="185" t="n">
        <v>2433</v>
      </c>
      <c r="K11" s="185" t="n">
        <v>1239</v>
      </c>
      <c r="L11" s="185" t="n">
        <v>47734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8"/>
      <c r="B15" s="128"/>
      <c r="C15" s="190" t="s">
        <v>195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19.2</v>
      </c>
      <c r="F19" s="151" t="n">
        <v>160.9</v>
      </c>
      <c r="G19" s="151" t="n">
        <v>147.9</v>
      </c>
      <c r="H19" s="151" t="n">
        <v>13</v>
      </c>
      <c r="I19" s="151" t="n">
        <v>15.8</v>
      </c>
      <c r="J19" s="151" t="n">
        <v>94.9</v>
      </c>
      <c r="K19" s="151" t="n">
        <v>91.9</v>
      </c>
      <c r="L19" s="151" t="n">
        <v>3</v>
      </c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8.5</v>
      </c>
      <c r="F20" s="212" t="n">
        <v>154.7</v>
      </c>
      <c r="G20" s="212" t="n">
        <v>143.8</v>
      </c>
      <c r="H20" s="212" t="n">
        <v>10.9</v>
      </c>
      <c r="I20" s="212" t="n">
        <v>17.6</v>
      </c>
      <c r="J20" s="212" t="n">
        <v>123.6</v>
      </c>
      <c r="K20" s="212" t="n">
        <v>116.6</v>
      </c>
      <c r="L20" s="212" t="n">
        <v>7</v>
      </c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19.7</v>
      </c>
      <c r="F21" s="212" t="n">
        <v>160.5</v>
      </c>
      <c r="G21" s="212" t="n">
        <v>151.1</v>
      </c>
      <c r="H21" s="212" t="n">
        <v>9.4</v>
      </c>
      <c r="I21" s="212" t="n">
        <v>17.3</v>
      </c>
      <c r="J21" s="212" t="n">
        <v>100</v>
      </c>
      <c r="K21" s="212" t="n">
        <v>97.8</v>
      </c>
      <c r="L21" s="212" t="n">
        <v>2.2</v>
      </c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19.1</v>
      </c>
      <c r="F22" s="213" t="n">
        <v>154.3</v>
      </c>
      <c r="G22" s="213" t="n">
        <v>143</v>
      </c>
      <c r="H22" s="213" t="n">
        <v>11.3</v>
      </c>
      <c r="I22" s="213" t="n">
        <v>15.7</v>
      </c>
      <c r="J22" s="213" t="n">
        <v>87.6</v>
      </c>
      <c r="K22" s="213" t="n">
        <v>85.4</v>
      </c>
      <c r="L22" s="213" t="n">
        <v>2.2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8"/>
      <c r="B26" s="128"/>
      <c r="C26" s="190" t="s">
        <v>195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196" t="s">
        <v>27</v>
      </c>
      <c r="D29" s="170"/>
      <c r="E29" s="171" t="n">
        <v>339903</v>
      </c>
      <c r="F29" s="171" t="n">
        <v>332938</v>
      </c>
      <c r="G29" s="171" t="n">
        <v>310493</v>
      </c>
      <c r="H29" s="171" t="n">
        <v>22445</v>
      </c>
      <c r="I29" s="171" t="n">
        <v>6965</v>
      </c>
      <c r="J29" s="171" t="n">
        <v>101313</v>
      </c>
      <c r="K29" s="171" t="n">
        <v>100002</v>
      </c>
      <c r="L29" s="171" t="n">
        <v>95599</v>
      </c>
      <c r="M29" s="171" t="n">
        <v>4403</v>
      </c>
      <c r="N29" s="171" t="n">
        <v>1311</v>
      </c>
    </row>
    <row r="30" customFormat="false" ht="18" hidden="false" customHeight="true" outlineLevel="0" collapsed="false">
      <c r="A30" s="265"/>
      <c r="B30" s="266"/>
      <c r="C30" s="267" t="s">
        <v>30</v>
      </c>
      <c r="D30" s="268"/>
      <c r="E30" s="180" t="n">
        <v>336476</v>
      </c>
      <c r="F30" s="180" t="n">
        <v>333261</v>
      </c>
      <c r="G30" s="180" t="n">
        <v>310365</v>
      </c>
      <c r="H30" s="180" t="n">
        <v>22896</v>
      </c>
      <c r="I30" s="180" t="n">
        <v>3215</v>
      </c>
      <c r="J30" s="180" t="n">
        <v>125280</v>
      </c>
      <c r="K30" s="180" t="n">
        <v>125045</v>
      </c>
      <c r="L30" s="180" t="n">
        <v>115017</v>
      </c>
      <c r="M30" s="180" t="n">
        <v>10028</v>
      </c>
      <c r="N30" s="180" t="n">
        <v>235</v>
      </c>
    </row>
    <row r="31" customFormat="false" ht="18" hidden="false" customHeight="true" outlineLevel="0" collapsed="false">
      <c r="A31" s="202"/>
      <c r="B31" s="269"/>
      <c r="C31" s="210" t="s">
        <v>34</v>
      </c>
      <c r="D31" s="89"/>
      <c r="E31" s="180" t="n">
        <v>349628</v>
      </c>
      <c r="F31" s="180" t="n">
        <v>339279</v>
      </c>
      <c r="G31" s="180" t="n">
        <v>323258</v>
      </c>
      <c r="H31" s="180" t="n">
        <v>16021</v>
      </c>
      <c r="I31" s="180" t="n">
        <v>10349</v>
      </c>
      <c r="J31" s="180" t="n">
        <v>103541</v>
      </c>
      <c r="K31" s="180" t="n">
        <v>99506</v>
      </c>
      <c r="L31" s="180" t="n">
        <v>96584</v>
      </c>
      <c r="M31" s="180" t="n">
        <v>2922</v>
      </c>
      <c r="N31" s="180" t="n">
        <v>4035</v>
      </c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299139</v>
      </c>
      <c r="F32" s="141" t="n">
        <v>296972</v>
      </c>
      <c r="G32" s="141" t="n">
        <v>277199</v>
      </c>
      <c r="H32" s="141" t="n">
        <v>19773</v>
      </c>
      <c r="I32" s="141" t="n">
        <v>2167</v>
      </c>
      <c r="J32" s="141" t="n">
        <v>88547</v>
      </c>
      <c r="K32" s="141" t="n">
        <v>88040</v>
      </c>
      <c r="L32" s="141" t="n">
        <v>85358</v>
      </c>
      <c r="M32" s="141" t="n">
        <v>2682</v>
      </c>
      <c r="N32" s="141" t="n">
        <v>507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2.1</v>
      </c>
      <c r="C9" s="84" t="s">
        <v>49</v>
      </c>
      <c r="D9" s="83" t="n">
        <v>101.3</v>
      </c>
      <c r="E9" s="83" t="n">
        <v>104.1</v>
      </c>
      <c r="F9" s="83" t="n">
        <v>87.1</v>
      </c>
      <c r="G9" s="83" t="n">
        <v>107.1</v>
      </c>
      <c r="H9" s="83" t="n">
        <v>96.9</v>
      </c>
      <c r="I9" s="83" t="n">
        <v>99.7</v>
      </c>
      <c r="J9" s="83" t="n">
        <v>103.3</v>
      </c>
      <c r="K9" s="83" t="n">
        <v>107.7</v>
      </c>
      <c r="L9" s="83" t="n">
        <v>103.8</v>
      </c>
      <c r="M9" s="83" t="n">
        <v>102</v>
      </c>
      <c r="N9" s="83" t="n">
        <v>100.6</v>
      </c>
      <c r="O9" s="83" t="n">
        <v>108.8</v>
      </c>
      <c r="P9" s="83" t="n">
        <v>105.3</v>
      </c>
    </row>
    <row r="10" customFormat="false" ht="13.5" hidden="false" customHeight="false" outlineLevel="0" collapsed="false">
      <c r="A10" s="81" t="s">
        <v>58</v>
      </c>
      <c r="B10" s="82" t="n">
        <v>102.2</v>
      </c>
      <c r="C10" s="84" t="s">
        <v>49</v>
      </c>
      <c r="D10" s="83" t="n">
        <v>93</v>
      </c>
      <c r="E10" s="83" t="n">
        <v>104.3</v>
      </c>
      <c r="F10" s="83" t="n">
        <v>93.6</v>
      </c>
      <c r="G10" s="83" t="n">
        <v>107.1</v>
      </c>
      <c r="H10" s="83" t="n">
        <v>94.9</v>
      </c>
      <c r="I10" s="83" t="n">
        <v>99.8</v>
      </c>
      <c r="J10" s="83" t="n">
        <v>99.1</v>
      </c>
      <c r="K10" s="83" t="n">
        <v>116.6</v>
      </c>
      <c r="L10" s="83" t="n">
        <v>108.1</v>
      </c>
      <c r="M10" s="83" t="n">
        <v>103.2</v>
      </c>
      <c r="N10" s="83" t="n">
        <v>105.1</v>
      </c>
      <c r="O10" s="83" t="n">
        <v>85.9</v>
      </c>
      <c r="P10" s="83" t="n">
        <v>106.9</v>
      </c>
    </row>
    <row r="11" customFormat="false" ht="13.5" hidden="false" customHeight="false" outlineLevel="0" collapsed="false">
      <c r="A11" s="81" t="s">
        <v>59</v>
      </c>
      <c r="B11" s="82" t="n">
        <v>102.7</v>
      </c>
      <c r="C11" s="84" t="n">
        <v>93.9</v>
      </c>
      <c r="D11" s="83" t="n">
        <v>89.8</v>
      </c>
      <c r="E11" s="83" t="n">
        <v>103.3</v>
      </c>
      <c r="F11" s="83" t="n">
        <v>79.9</v>
      </c>
      <c r="G11" s="83" t="n">
        <v>110.7</v>
      </c>
      <c r="H11" s="83" t="n">
        <v>96.7</v>
      </c>
      <c r="I11" s="83" t="n">
        <v>99.4</v>
      </c>
      <c r="J11" s="83" t="n">
        <v>96.6</v>
      </c>
      <c r="K11" s="83" t="n">
        <v>113.3</v>
      </c>
      <c r="L11" s="83" t="n">
        <v>107.4</v>
      </c>
      <c r="M11" s="83" t="n">
        <v>103.8</v>
      </c>
      <c r="N11" s="83" t="n">
        <v>109.2</v>
      </c>
      <c r="O11" s="83" t="n">
        <v>97.3</v>
      </c>
      <c r="P11" s="83" t="n">
        <v>111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1.6</v>
      </c>
      <c r="C13" s="88" t="n">
        <v>90.8</v>
      </c>
      <c r="D13" s="88" t="n">
        <v>90.9</v>
      </c>
      <c r="E13" s="88" t="n">
        <v>103.4</v>
      </c>
      <c r="F13" s="88" t="n">
        <v>70.7</v>
      </c>
      <c r="G13" s="88" t="n">
        <v>105</v>
      </c>
      <c r="H13" s="88" t="n">
        <v>94.7</v>
      </c>
      <c r="I13" s="88" t="n">
        <v>99.6</v>
      </c>
      <c r="J13" s="88" t="n">
        <v>95.7</v>
      </c>
      <c r="K13" s="88" t="n">
        <v>114.2</v>
      </c>
      <c r="L13" s="88" t="n">
        <v>101.5</v>
      </c>
      <c r="M13" s="88" t="n">
        <v>102.6</v>
      </c>
      <c r="N13" s="88" t="n">
        <v>106.8</v>
      </c>
      <c r="O13" s="88" t="n">
        <v>91</v>
      </c>
      <c r="P13" s="88" t="n">
        <v>109.9</v>
      </c>
    </row>
    <row r="14" customFormat="false" ht="13.5" hidden="false" customHeight="false" outlineLevel="0" collapsed="false">
      <c r="A14" s="89" t="s">
        <v>61</v>
      </c>
      <c r="B14" s="87" t="n">
        <v>102.8</v>
      </c>
      <c r="C14" s="88" t="n">
        <v>93</v>
      </c>
      <c r="D14" s="88" t="n">
        <v>89.7</v>
      </c>
      <c r="E14" s="88" t="n">
        <v>104.3</v>
      </c>
      <c r="F14" s="88" t="n">
        <v>71.4</v>
      </c>
      <c r="G14" s="88" t="n">
        <v>110.4</v>
      </c>
      <c r="H14" s="88" t="n">
        <v>95.7</v>
      </c>
      <c r="I14" s="88" t="n">
        <v>101</v>
      </c>
      <c r="J14" s="88" t="n">
        <v>99.7</v>
      </c>
      <c r="K14" s="88" t="n">
        <v>113.2</v>
      </c>
      <c r="L14" s="88" t="n">
        <v>102.9</v>
      </c>
      <c r="M14" s="88" t="n">
        <v>104.2</v>
      </c>
      <c r="N14" s="88" t="n">
        <v>108.3</v>
      </c>
      <c r="O14" s="88" t="n">
        <v>98.6</v>
      </c>
      <c r="P14" s="88" t="n">
        <v>110</v>
      </c>
    </row>
    <row r="15" customFormat="false" ht="13.5" hidden="false" customHeight="false" outlineLevel="0" collapsed="false">
      <c r="A15" s="89" t="s">
        <v>62</v>
      </c>
      <c r="B15" s="87" t="n">
        <v>102.7</v>
      </c>
      <c r="C15" s="88" t="n">
        <v>93.5</v>
      </c>
      <c r="D15" s="88" t="n">
        <v>89</v>
      </c>
      <c r="E15" s="88" t="n">
        <v>104.1</v>
      </c>
      <c r="F15" s="88" t="n">
        <v>70.2</v>
      </c>
      <c r="G15" s="88" t="n">
        <v>82.7</v>
      </c>
      <c r="H15" s="88" t="n">
        <v>95.9</v>
      </c>
      <c r="I15" s="88" t="n">
        <v>100.5</v>
      </c>
      <c r="J15" s="88" t="n">
        <v>99.7</v>
      </c>
      <c r="K15" s="88" t="n">
        <v>112.7</v>
      </c>
      <c r="L15" s="88" t="n">
        <v>105.3</v>
      </c>
      <c r="M15" s="88" t="n">
        <v>104</v>
      </c>
      <c r="N15" s="88" t="n">
        <v>108.2</v>
      </c>
      <c r="O15" s="88" t="n">
        <v>102.7</v>
      </c>
      <c r="P15" s="88" t="n">
        <v>112.3</v>
      </c>
    </row>
    <row r="16" customFormat="false" ht="13.5" hidden="false" customHeight="false" outlineLevel="0" collapsed="false">
      <c r="A16" s="89" t="s">
        <v>63</v>
      </c>
      <c r="B16" s="87" t="n">
        <v>103.1</v>
      </c>
      <c r="C16" s="88" t="n">
        <v>93.1</v>
      </c>
      <c r="D16" s="88" t="n">
        <v>89.3</v>
      </c>
      <c r="E16" s="88" t="n">
        <v>104.2</v>
      </c>
      <c r="F16" s="88" t="n">
        <v>70.3</v>
      </c>
      <c r="G16" s="88" t="n">
        <v>114.3</v>
      </c>
      <c r="H16" s="88" t="n">
        <v>96.9</v>
      </c>
      <c r="I16" s="88" t="n">
        <v>99.6</v>
      </c>
      <c r="J16" s="88" t="n">
        <v>99.2</v>
      </c>
      <c r="K16" s="88" t="n">
        <v>111.8</v>
      </c>
      <c r="L16" s="88" t="n">
        <v>106</v>
      </c>
      <c r="M16" s="88" t="n">
        <v>103.4</v>
      </c>
      <c r="N16" s="88" t="n">
        <v>109.5</v>
      </c>
      <c r="O16" s="88" t="n">
        <v>101.3</v>
      </c>
      <c r="P16" s="88" t="n">
        <v>113.2</v>
      </c>
    </row>
    <row r="17" customFormat="false" ht="13.5" hidden="false" customHeight="false" outlineLevel="0" collapsed="false">
      <c r="A17" s="89" t="s">
        <v>64</v>
      </c>
      <c r="B17" s="87" t="n">
        <v>103.2</v>
      </c>
      <c r="C17" s="88" t="n">
        <v>93.2</v>
      </c>
      <c r="D17" s="88" t="n">
        <v>88.9</v>
      </c>
      <c r="E17" s="88" t="n">
        <v>103.7</v>
      </c>
      <c r="F17" s="88" t="n">
        <v>91.7</v>
      </c>
      <c r="G17" s="88" t="n">
        <v>114.6</v>
      </c>
      <c r="H17" s="88" t="n">
        <v>98.8</v>
      </c>
      <c r="I17" s="88" t="n">
        <v>99.5</v>
      </c>
      <c r="J17" s="88" t="n">
        <v>98.4</v>
      </c>
      <c r="K17" s="88" t="n">
        <v>112.4</v>
      </c>
      <c r="L17" s="88" t="n">
        <v>108.4</v>
      </c>
      <c r="M17" s="88" t="n">
        <v>103.1</v>
      </c>
      <c r="N17" s="88" t="n">
        <v>109.3</v>
      </c>
      <c r="O17" s="88" t="n">
        <v>103.2</v>
      </c>
      <c r="P17" s="88" t="n">
        <v>111.1</v>
      </c>
    </row>
    <row r="18" customFormat="false" ht="13.5" hidden="false" customHeight="false" outlineLevel="0" collapsed="false">
      <c r="A18" s="89" t="s">
        <v>65</v>
      </c>
      <c r="B18" s="87" t="n">
        <v>102.8</v>
      </c>
      <c r="C18" s="88" t="n">
        <v>94.7</v>
      </c>
      <c r="D18" s="88" t="n">
        <v>89.5</v>
      </c>
      <c r="E18" s="88" t="n">
        <v>103.4</v>
      </c>
      <c r="F18" s="88" t="n">
        <v>88.8</v>
      </c>
      <c r="G18" s="88" t="n">
        <v>116.5</v>
      </c>
      <c r="H18" s="88" t="n">
        <v>96.8</v>
      </c>
      <c r="I18" s="88" t="n">
        <v>98.6</v>
      </c>
      <c r="J18" s="88" t="n">
        <v>96</v>
      </c>
      <c r="K18" s="88" t="n">
        <v>113.1</v>
      </c>
      <c r="L18" s="88" t="n">
        <v>109.5</v>
      </c>
      <c r="M18" s="88" t="n">
        <v>103.2</v>
      </c>
      <c r="N18" s="88" t="n">
        <v>109.6</v>
      </c>
      <c r="O18" s="88" t="n">
        <v>100</v>
      </c>
      <c r="P18" s="88" t="n">
        <v>111.2</v>
      </c>
    </row>
    <row r="19" customFormat="false" ht="13.5" hidden="false" customHeight="false" outlineLevel="0" collapsed="false">
      <c r="A19" s="89" t="s">
        <v>66</v>
      </c>
      <c r="B19" s="87" t="n">
        <v>103</v>
      </c>
      <c r="C19" s="88" t="n">
        <v>96.2</v>
      </c>
      <c r="D19" s="88" t="n">
        <v>89.4</v>
      </c>
      <c r="E19" s="88" t="n">
        <v>102.7</v>
      </c>
      <c r="F19" s="88" t="n">
        <v>89.3</v>
      </c>
      <c r="G19" s="88" t="n">
        <v>115.9</v>
      </c>
      <c r="H19" s="88" t="n">
        <v>97.6</v>
      </c>
      <c r="I19" s="88" t="n">
        <v>99.5</v>
      </c>
      <c r="J19" s="88" t="n">
        <v>95.7</v>
      </c>
      <c r="K19" s="88" t="n">
        <v>114.1</v>
      </c>
      <c r="L19" s="88" t="n">
        <v>110.6</v>
      </c>
      <c r="M19" s="88" t="n">
        <v>104.3</v>
      </c>
      <c r="N19" s="88" t="n">
        <v>110.2</v>
      </c>
      <c r="O19" s="88" t="n">
        <v>97.9</v>
      </c>
      <c r="P19" s="88" t="n">
        <v>110.1</v>
      </c>
    </row>
    <row r="20" customFormat="false" ht="13.5" hidden="false" customHeight="false" outlineLevel="0" collapsed="false">
      <c r="A20" s="89" t="s">
        <v>67</v>
      </c>
      <c r="B20" s="87" t="n">
        <v>102.7</v>
      </c>
      <c r="C20" s="88" t="n">
        <v>96.9</v>
      </c>
      <c r="D20" s="88" t="n">
        <v>89.7</v>
      </c>
      <c r="E20" s="88" t="n">
        <v>102.4</v>
      </c>
      <c r="F20" s="88" t="n">
        <v>88.8</v>
      </c>
      <c r="G20" s="88" t="n">
        <v>115.5</v>
      </c>
      <c r="H20" s="88" t="n">
        <v>97.5</v>
      </c>
      <c r="I20" s="88" t="n">
        <v>98.5</v>
      </c>
      <c r="J20" s="88" t="n">
        <v>94.2</v>
      </c>
      <c r="K20" s="88" t="n">
        <v>109.1</v>
      </c>
      <c r="L20" s="88" t="n">
        <v>109.2</v>
      </c>
      <c r="M20" s="88" t="n">
        <v>104.8</v>
      </c>
      <c r="N20" s="88" t="n">
        <v>110.2</v>
      </c>
      <c r="O20" s="88" t="n">
        <v>99.2</v>
      </c>
      <c r="P20" s="88" t="n">
        <v>111.3</v>
      </c>
    </row>
    <row r="21" customFormat="false" ht="13.5" hidden="false" customHeight="false" outlineLevel="0" collapsed="false">
      <c r="A21" s="89" t="s">
        <v>68</v>
      </c>
      <c r="B21" s="87" t="n">
        <v>102.9</v>
      </c>
      <c r="C21" s="88" t="n">
        <v>97.4</v>
      </c>
      <c r="D21" s="88" t="n">
        <v>88.3</v>
      </c>
      <c r="E21" s="88" t="n">
        <v>102.4</v>
      </c>
      <c r="F21" s="88" t="n">
        <v>88.7</v>
      </c>
      <c r="G21" s="88" t="n">
        <v>113.9</v>
      </c>
      <c r="H21" s="88" t="n">
        <v>98.5</v>
      </c>
      <c r="I21" s="88" t="n">
        <v>98.4</v>
      </c>
      <c r="J21" s="88" t="n">
        <v>94.3</v>
      </c>
      <c r="K21" s="88" t="n">
        <v>114</v>
      </c>
      <c r="L21" s="88" t="n">
        <v>109.6</v>
      </c>
      <c r="M21" s="88" t="n">
        <v>106.3</v>
      </c>
      <c r="N21" s="88" t="n">
        <v>110.6</v>
      </c>
      <c r="O21" s="88" t="n">
        <v>93.2</v>
      </c>
      <c r="P21" s="88" t="n">
        <v>112.1</v>
      </c>
    </row>
    <row r="22" customFormat="false" ht="13.5" hidden="false" customHeight="false" outlineLevel="0" collapsed="false">
      <c r="A22" s="89" t="s">
        <v>69</v>
      </c>
      <c r="B22" s="87" t="n">
        <v>103.2</v>
      </c>
      <c r="C22" s="88" t="n">
        <v>97.7</v>
      </c>
      <c r="D22" s="88" t="n">
        <v>88.1</v>
      </c>
      <c r="E22" s="88" t="n">
        <v>101.9</v>
      </c>
      <c r="F22" s="88" t="n">
        <v>88</v>
      </c>
      <c r="G22" s="88" t="n">
        <v>121.4</v>
      </c>
      <c r="H22" s="88" t="n">
        <v>99.5</v>
      </c>
      <c r="I22" s="88" t="n">
        <v>98.7</v>
      </c>
      <c r="J22" s="88" t="n">
        <v>94.7</v>
      </c>
      <c r="K22" s="88" t="n">
        <v>115.1</v>
      </c>
      <c r="L22" s="88" t="n">
        <v>110.5</v>
      </c>
      <c r="M22" s="88" t="n">
        <v>106.7</v>
      </c>
      <c r="N22" s="88" t="n">
        <v>110.8</v>
      </c>
      <c r="O22" s="88" t="n">
        <v>94.7</v>
      </c>
      <c r="P22" s="88" t="n">
        <v>112.7</v>
      </c>
    </row>
    <row r="23" customFormat="false" ht="13.5" hidden="false" customHeight="false" outlineLevel="0" collapsed="false">
      <c r="A23" s="81" t="s">
        <v>70</v>
      </c>
      <c r="B23" s="87" t="n">
        <v>102.1</v>
      </c>
      <c r="C23" s="88" t="n">
        <v>102.2</v>
      </c>
      <c r="D23" s="88" t="n">
        <v>91.8</v>
      </c>
      <c r="E23" s="88" t="n">
        <v>99.1</v>
      </c>
      <c r="F23" s="88" t="n">
        <v>92.3</v>
      </c>
      <c r="G23" s="88" t="n">
        <v>122.1</v>
      </c>
      <c r="H23" s="88" t="n">
        <v>99.3</v>
      </c>
      <c r="I23" s="88" t="n">
        <v>98.5</v>
      </c>
      <c r="J23" s="88" t="n">
        <v>83.9</v>
      </c>
      <c r="K23" s="88" t="n">
        <v>115.2</v>
      </c>
      <c r="L23" s="88" t="n">
        <v>109.3</v>
      </c>
      <c r="M23" s="88" t="n">
        <v>105</v>
      </c>
      <c r="N23" s="88" t="n">
        <v>110.3</v>
      </c>
      <c r="O23" s="88" t="n">
        <v>58.6</v>
      </c>
      <c r="P23" s="88" t="n">
        <v>115.8</v>
      </c>
    </row>
    <row r="24" customFormat="false" ht="13.5" hidden="false" customHeight="false" outlineLevel="0" collapsed="false">
      <c r="A24" s="89" t="s">
        <v>71</v>
      </c>
      <c r="B24" s="87" t="n">
        <v>101.8</v>
      </c>
      <c r="C24" s="88" t="n">
        <v>103</v>
      </c>
      <c r="D24" s="88" t="n">
        <v>92.4</v>
      </c>
      <c r="E24" s="88" t="n">
        <v>98.7</v>
      </c>
      <c r="F24" s="88" t="n">
        <v>92.9</v>
      </c>
      <c r="G24" s="88" t="n">
        <v>121.4</v>
      </c>
      <c r="H24" s="88" t="n">
        <v>98.5</v>
      </c>
      <c r="I24" s="88" t="n">
        <v>98.8</v>
      </c>
      <c r="J24" s="88" t="n">
        <v>83.7</v>
      </c>
      <c r="K24" s="88" t="n">
        <v>113.9</v>
      </c>
      <c r="L24" s="88" t="n">
        <v>107.2</v>
      </c>
      <c r="M24" s="88" t="n">
        <v>105.6</v>
      </c>
      <c r="N24" s="88" t="n">
        <v>110</v>
      </c>
      <c r="O24" s="88" t="n">
        <v>58.9</v>
      </c>
      <c r="P24" s="88" t="n">
        <v>114.3</v>
      </c>
    </row>
    <row r="25" customFormat="false" ht="13.5" hidden="false" customHeight="false" outlineLevel="0" collapsed="false">
      <c r="A25" s="89" t="s">
        <v>72</v>
      </c>
      <c r="B25" s="87" t="n">
        <v>101.3</v>
      </c>
      <c r="C25" s="88" t="n">
        <v>102.4</v>
      </c>
      <c r="D25" s="88" t="n">
        <v>92</v>
      </c>
      <c r="E25" s="88" t="n">
        <v>97.9</v>
      </c>
      <c r="F25" s="88" t="n">
        <v>92.8</v>
      </c>
      <c r="G25" s="88" t="n">
        <v>120.8</v>
      </c>
      <c r="H25" s="88" t="n">
        <v>97.7</v>
      </c>
      <c r="I25" s="88" t="n">
        <v>98.6</v>
      </c>
      <c r="J25" s="88" t="n">
        <v>83.7</v>
      </c>
      <c r="K25" s="88" t="n">
        <v>113.4</v>
      </c>
      <c r="L25" s="88" t="n">
        <v>107.2</v>
      </c>
      <c r="M25" s="88" t="n">
        <v>106</v>
      </c>
      <c r="N25" s="88" t="n">
        <v>105.7</v>
      </c>
      <c r="O25" s="88" t="n">
        <v>59.7</v>
      </c>
      <c r="P25" s="88" t="n">
        <v>114.6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3</v>
      </c>
      <c r="C28" s="84" t="n">
        <v>12.8</v>
      </c>
      <c r="D28" s="84" t="n">
        <v>1.2</v>
      </c>
      <c r="E28" s="84" t="n">
        <v>-5.3</v>
      </c>
      <c r="F28" s="84" t="n">
        <v>31.3</v>
      </c>
      <c r="G28" s="84" t="n">
        <v>15</v>
      </c>
      <c r="H28" s="84" t="n">
        <v>3.2</v>
      </c>
      <c r="I28" s="84" t="n">
        <v>-1</v>
      </c>
      <c r="J28" s="84" t="n">
        <v>-12.5</v>
      </c>
      <c r="K28" s="84" t="n">
        <v>-0.7</v>
      </c>
      <c r="L28" s="84" t="n">
        <v>5.6</v>
      </c>
      <c r="M28" s="84" t="n">
        <v>3.3</v>
      </c>
      <c r="N28" s="84" t="n">
        <v>-1</v>
      </c>
      <c r="O28" s="84" t="n">
        <v>-34.4</v>
      </c>
      <c r="P28" s="84" t="n">
        <v>4.3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115.1</v>
      </c>
      <c r="E41" s="83" t="n">
        <v>102.9</v>
      </c>
      <c r="F41" s="83" t="n">
        <v>98</v>
      </c>
      <c r="G41" s="83" t="n">
        <v>111.8</v>
      </c>
      <c r="H41" s="83" t="n">
        <v>97.1</v>
      </c>
      <c r="I41" s="83" t="n">
        <v>97</v>
      </c>
      <c r="J41" s="83" t="n">
        <v>100.6</v>
      </c>
      <c r="K41" s="83" t="n">
        <v>108.2</v>
      </c>
      <c r="L41" s="83" t="n">
        <v>99.5</v>
      </c>
      <c r="M41" s="83" t="n">
        <v>102.3</v>
      </c>
      <c r="N41" s="83" t="n">
        <v>102.6</v>
      </c>
      <c r="O41" s="83" t="n">
        <v>117</v>
      </c>
      <c r="P41" s="83" t="n">
        <v>105</v>
      </c>
    </row>
    <row r="42" customFormat="false" ht="13.5" hidden="false" customHeight="false" outlineLevel="0" collapsed="false">
      <c r="A42" s="81" t="s">
        <v>58</v>
      </c>
      <c r="B42" s="82" t="n">
        <v>101</v>
      </c>
      <c r="C42" s="84" t="s">
        <v>49</v>
      </c>
      <c r="D42" s="84" t="s">
        <v>49</v>
      </c>
      <c r="E42" s="83" t="n">
        <v>105.6</v>
      </c>
      <c r="F42" s="83" t="n">
        <v>93.3</v>
      </c>
      <c r="G42" s="83" t="n">
        <v>117.8</v>
      </c>
      <c r="H42" s="83" t="n">
        <v>95.9</v>
      </c>
      <c r="I42" s="83" t="n">
        <v>94.5</v>
      </c>
      <c r="J42" s="83" t="n">
        <v>96.9</v>
      </c>
      <c r="K42" s="83" t="n">
        <v>116.2</v>
      </c>
      <c r="L42" s="83" t="n">
        <v>102.5</v>
      </c>
      <c r="M42" s="83" t="n">
        <v>99.8</v>
      </c>
      <c r="N42" s="83" t="n">
        <v>104.5</v>
      </c>
      <c r="O42" s="84" t="s">
        <v>49</v>
      </c>
      <c r="P42" s="83" t="n">
        <v>105.1</v>
      </c>
    </row>
    <row r="43" customFormat="false" ht="13.5" hidden="false" customHeight="false" outlineLevel="0" collapsed="false">
      <c r="A43" s="81" t="s">
        <v>59</v>
      </c>
      <c r="B43" s="82" t="n">
        <v>101.5</v>
      </c>
      <c r="C43" s="84" t="n">
        <v>78.6</v>
      </c>
      <c r="D43" s="84" t="s">
        <v>49</v>
      </c>
      <c r="E43" s="83" t="n">
        <v>106.1</v>
      </c>
      <c r="F43" s="83" t="n">
        <v>89.9</v>
      </c>
      <c r="G43" s="83" t="n">
        <v>124.8</v>
      </c>
      <c r="H43" s="83" t="n">
        <v>100.8</v>
      </c>
      <c r="I43" s="83" t="n">
        <v>91.4</v>
      </c>
      <c r="J43" s="83" t="n">
        <v>96.8</v>
      </c>
      <c r="K43" s="83" t="n">
        <v>120.3</v>
      </c>
      <c r="L43" s="83" t="n">
        <v>96.5</v>
      </c>
      <c r="M43" s="83" t="n">
        <v>96.9</v>
      </c>
      <c r="N43" s="83" t="n">
        <v>108.6</v>
      </c>
      <c r="O43" s="84" t="s">
        <v>49</v>
      </c>
      <c r="P43" s="83" t="n">
        <v>110.2</v>
      </c>
    </row>
    <row r="44" customFormat="false" ht="13.5" hidden="false" customHeight="false" outlineLevel="0" collapsed="false">
      <c r="A44" s="89"/>
      <c r="B44" s="85"/>
      <c r="C44" s="83"/>
      <c r="D44" s="83"/>
      <c r="E44" s="86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0.1</v>
      </c>
      <c r="C45" s="84" t="n">
        <v>77.3</v>
      </c>
      <c r="D45" s="84" t="s">
        <v>49</v>
      </c>
      <c r="E45" s="84" t="n">
        <v>105.5</v>
      </c>
      <c r="F45" s="84" t="n">
        <v>90.6</v>
      </c>
      <c r="G45" s="84" t="n">
        <v>120.9</v>
      </c>
      <c r="H45" s="84" t="n">
        <v>98.2</v>
      </c>
      <c r="I45" s="84" t="n">
        <v>91</v>
      </c>
      <c r="J45" s="84" t="n">
        <v>96.9</v>
      </c>
      <c r="K45" s="84" t="n">
        <v>122.3</v>
      </c>
      <c r="L45" s="84" t="n">
        <v>89.4</v>
      </c>
      <c r="M45" s="84" t="n">
        <v>96.4</v>
      </c>
      <c r="N45" s="84" t="n">
        <v>106.2</v>
      </c>
      <c r="O45" s="84" t="s">
        <v>49</v>
      </c>
      <c r="P45" s="84" t="n">
        <v>109.2</v>
      </c>
    </row>
    <row r="46" customFormat="false" ht="13.5" hidden="false" customHeight="false" outlineLevel="0" collapsed="false">
      <c r="A46" s="89" t="s">
        <v>61</v>
      </c>
      <c r="B46" s="82" t="n">
        <v>101.6</v>
      </c>
      <c r="C46" s="84" t="n">
        <v>78.8</v>
      </c>
      <c r="D46" s="84" t="s">
        <v>49</v>
      </c>
      <c r="E46" s="84" t="n">
        <v>107</v>
      </c>
      <c r="F46" s="84" t="n">
        <v>91.6</v>
      </c>
      <c r="G46" s="84" t="n">
        <v>125.6</v>
      </c>
      <c r="H46" s="84" t="n">
        <v>99.6</v>
      </c>
      <c r="I46" s="84" t="n">
        <v>91.9</v>
      </c>
      <c r="J46" s="84" t="n">
        <v>100.3</v>
      </c>
      <c r="K46" s="84" t="n">
        <v>118.5</v>
      </c>
      <c r="L46" s="84" t="n">
        <v>96.5</v>
      </c>
      <c r="M46" s="84" t="n">
        <v>97.7</v>
      </c>
      <c r="N46" s="84" t="n">
        <v>108.6</v>
      </c>
      <c r="O46" s="84" t="s">
        <v>49</v>
      </c>
      <c r="P46" s="84" t="n">
        <v>106.9</v>
      </c>
    </row>
    <row r="47" customFormat="false" ht="13.5" hidden="false" customHeight="false" outlineLevel="0" collapsed="false">
      <c r="A47" s="89" t="s">
        <v>62</v>
      </c>
      <c r="B47" s="82" t="n">
        <v>101.4</v>
      </c>
      <c r="C47" s="84" t="n">
        <v>78.8</v>
      </c>
      <c r="D47" s="84" t="s">
        <v>49</v>
      </c>
      <c r="E47" s="84" t="n">
        <v>106.9</v>
      </c>
      <c r="F47" s="84" t="n">
        <v>90</v>
      </c>
      <c r="G47" s="84" t="n">
        <v>85.2</v>
      </c>
      <c r="H47" s="84" t="n">
        <v>100.1</v>
      </c>
      <c r="I47" s="84" t="n">
        <v>91.6</v>
      </c>
      <c r="J47" s="84" t="n">
        <v>100.4</v>
      </c>
      <c r="K47" s="84" t="n">
        <v>118.4</v>
      </c>
      <c r="L47" s="84" t="n">
        <v>95.6</v>
      </c>
      <c r="M47" s="84" t="n">
        <v>96.7</v>
      </c>
      <c r="N47" s="84" t="n">
        <v>108.5</v>
      </c>
      <c r="O47" s="84" t="s">
        <v>49</v>
      </c>
      <c r="P47" s="84" t="n">
        <v>112.8</v>
      </c>
    </row>
    <row r="48" customFormat="false" ht="13.5" hidden="false" customHeight="false" outlineLevel="0" collapsed="false">
      <c r="A48" s="89" t="s">
        <v>63</v>
      </c>
      <c r="B48" s="82" t="n">
        <v>102.4</v>
      </c>
      <c r="C48" s="84" t="n">
        <v>78.2</v>
      </c>
      <c r="D48" s="84" t="s">
        <v>49</v>
      </c>
      <c r="E48" s="84" t="n">
        <v>107.2</v>
      </c>
      <c r="F48" s="84" t="n">
        <v>90</v>
      </c>
      <c r="G48" s="84" t="n">
        <v>128.6</v>
      </c>
      <c r="H48" s="84" t="n">
        <v>101.3</v>
      </c>
      <c r="I48" s="84" t="n">
        <v>91.3</v>
      </c>
      <c r="J48" s="84" t="n">
        <v>100.5</v>
      </c>
      <c r="K48" s="84" t="n">
        <v>117.7</v>
      </c>
      <c r="L48" s="84" t="n">
        <v>97.8</v>
      </c>
      <c r="M48" s="84" t="n">
        <v>96.7</v>
      </c>
      <c r="N48" s="84" t="n">
        <v>109</v>
      </c>
      <c r="O48" s="84" t="s">
        <v>49</v>
      </c>
      <c r="P48" s="84" t="n">
        <v>113.2</v>
      </c>
    </row>
    <row r="49" customFormat="false" ht="13.5" hidden="false" customHeight="false" outlineLevel="0" collapsed="false">
      <c r="A49" s="89" t="s">
        <v>64</v>
      </c>
      <c r="B49" s="82" t="n">
        <v>102.1</v>
      </c>
      <c r="C49" s="84" t="n">
        <v>77.9</v>
      </c>
      <c r="D49" s="84" t="s">
        <v>49</v>
      </c>
      <c r="E49" s="84" t="n">
        <v>106.8</v>
      </c>
      <c r="F49" s="84" t="n">
        <v>90.9</v>
      </c>
      <c r="G49" s="84" t="n">
        <v>128.3</v>
      </c>
      <c r="H49" s="84" t="n">
        <v>102.8</v>
      </c>
      <c r="I49" s="84" t="n">
        <v>91.4</v>
      </c>
      <c r="J49" s="84" t="n">
        <v>99.7</v>
      </c>
      <c r="K49" s="84" t="n">
        <v>118.8</v>
      </c>
      <c r="L49" s="84" t="n">
        <v>96.6</v>
      </c>
      <c r="M49" s="84" t="n">
        <v>96.2</v>
      </c>
      <c r="N49" s="84" t="n">
        <v>109</v>
      </c>
      <c r="O49" s="84" t="s">
        <v>49</v>
      </c>
      <c r="P49" s="84" t="n">
        <v>110.2</v>
      </c>
    </row>
    <row r="50" customFormat="false" ht="13.5" hidden="false" customHeight="false" outlineLevel="0" collapsed="false">
      <c r="A50" s="89" t="s">
        <v>65</v>
      </c>
      <c r="B50" s="82" t="n">
        <v>101.5</v>
      </c>
      <c r="C50" s="84" t="n">
        <v>78.7</v>
      </c>
      <c r="D50" s="84" t="s">
        <v>49</v>
      </c>
      <c r="E50" s="84" t="n">
        <v>106.3</v>
      </c>
      <c r="F50" s="84" t="n">
        <v>88.8</v>
      </c>
      <c r="G50" s="84" t="n">
        <v>130.6</v>
      </c>
      <c r="H50" s="84" t="n">
        <v>102</v>
      </c>
      <c r="I50" s="84" t="n">
        <v>89.8</v>
      </c>
      <c r="J50" s="84" t="n">
        <v>95.4</v>
      </c>
      <c r="K50" s="84" t="n">
        <v>119.8</v>
      </c>
      <c r="L50" s="84" t="n">
        <v>98.2</v>
      </c>
      <c r="M50" s="84" t="n">
        <v>96.4</v>
      </c>
      <c r="N50" s="84" t="n">
        <v>109.2</v>
      </c>
      <c r="O50" s="84" t="s">
        <v>49</v>
      </c>
      <c r="P50" s="84" t="n">
        <v>110.3</v>
      </c>
    </row>
    <row r="51" customFormat="false" ht="13.5" hidden="false" customHeight="false" outlineLevel="0" collapsed="false">
      <c r="A51" s="89" t="s">
        <v>66</v>
      </c>
      <c r="B51" s="82" t="n">
        <v>101.7</v>
      </c>
      <c r="C51" s="84" t="n">
        <v>79.6</v>
      </c>
      <c r="D51" s="84" t="s">
        <v>49</v>
      </c>
      <c r="E51" s="84" t="n">
        <v>106</v>
      </c>
      <c r="F51" s="84" t="n">
        <v>89.4</v>
      </c>
      <c r="G51" s="84" t="n">
        <v>130.4</v>
      </c>
      <c r="H51" s="84" t="n">
        <v>101.9</v>
      </c>
      <c r="I51" s="84" t="n">
        <v>91.5</v>
      </c>
      <c r="J51" s="84" t="n">
        <v>94.5</v>
      </c>
      <c r="K51" s="84" t="n">
        <v>120.1</v>
      </c>
      <c r="L51" s="84" t="n">
        <v>99.3</v>
      </c>
      <c r="M51" s="84" t="n">
        <v>97.1</v>
      </c>
      <c r="N51" s="84" t="n">
        <v>109.5</v>
      </c>
      <c r="O51" s="84" t="s">
        <v>49</v>
      </c>
      <c r="P51" s="84" t="n">
        <v>108.3</v>
      </c>
    </row>
    <row r="52" customFormat="false" ht="13.5" hidden="false" customHeight="false" outlineLevel="0" collapsed="false">
      <c r="A52" s="89" t="s">
        <v>67</v>
      </c>
      <c r="B52" s="82" t="n">
        <v>101.7</v>
      </c>
      <c r="C52" s="84" t="n">
        <v>79.9</v>
      </c>
      <c r="D52" s="84" t="s">
        <v>49</v>
      </c>
      <c r="E52" s="84" t="n">
        <v>105.6</v>
      </c>
      <c r="F52" s="84" t="n">
        <v>88.9</v>
      </c>
      <c r="G52" s="84" t="n">
        <v>130.1</v>
      </c>
      <c r="H52" s="84" t="n">
        <v>101.6</v>
      </c>
      <c r="I52" s="84" t="n">
        <v>91.8</v>
      </c>
      <c r="J52" s="84" t="n">
        <v>94.1</v>
      </c>
      <c r="K52" s="84" t="n">
        <v>120.5</v>
      </c>
      <c r="L52" s="84" t="n">
        <v>95.9</v>
      </c>
      <c r="M52" s="84" t="n">
        <v>97.6</v>
      </c>
      <c r="N52" s="84" t="n">
        <v>109.7</v>
      </c>
      <c r="O52" s="84" t="s">
        <v>49</v>
      </c>
      <c r="P52" s="84" t="n">
        <v>110.9</v>
      </c>
    </row>
    <row r="53" customFormat="false" ht="13.5" hidden="false" customHeight="false" outlineLevel="0" collapsed="false">
      <c r="A53" s="89" t="s">
        <v>68</v>
      </c>
      <c r="B53" s="82" t="n">
        <v>102</v>
      </c>
      <c r="C53" s="84" t="n">
        <v>79.9</v>
      </c>
      <c r="D53" s="84" t="s">
        <v>49</v>
      </c>
      <c r="E53" s="84" t="n">
        <v>105.9</v>
      </c>
      <c r="F53" s="84" t="n">
        <v>88.9</v>
      </c>
      <c r="G53" s="84" t="n">
        <v>127.6</v>
      </c>
      <c r="H53" s="84" t="n">
        <v>103.7</v>
      </c>
      <c r="I53" s="84" t="n">
        <v>91</v>
      </c>
      <c r="J53" s="84" t="n">
        <v>94</v>
      </c>
      <c r="K53" s="84" t="n">
        <v>122.1</v>
      </c>
      <c r="L53" s="84" t="n">
        <v>98.5</v>
      </c>
      <c r="M53" s="84" t="n">
        <v>98.1</v>
      </c>
      <c r="N53" s="84" t="n">
        <v>110.1</v>
      </c>
      <c r="O53" s="84" t="s">
        <v>49</v>
      </c>
      <c r="P53" s="84" t="n">
        <v>111.5</v>
      </c>
    </row>
    <row r="54" customFormat="false" ht="13.5" hidden="false" customHeight="false" outlineLevel="0" collapsed="false">
      <c r="A54" s="89" t="s">
        <v>69</v>
      </c>
      <c r="B54" s="82" t="n">
        <v>102</v>
      </c>
      <c r="C54" s="84" t="n">
        <v>79.9</v>
      </c>
      <c r="D54" s="84" t="s">
        <v>49</v>
      </c>
      <c r="E54" s="84" t="n">
        <v>105.3</v>
      </c>
      <c r="F54" s="84" t="n">
        <v>88</v>
      </c>
      <c r="G54" s="84" t="n">
        <v>138</v>
      </c>
      <c r="H54" s="84" t="n">
        <v>105.5</v>
      </c>
      <c r="I54" s="84" t="n">
        <v>89.9</v>
      </c>
      <c r="J54" s="84" t="n">
        <v>94</v>
      </c>
      <c r="K54" s="84" t="n">
        <v>122.5</v>
      </c>
      <c r="L54" s="84" t="n">
        <v>96.1</v>
      </c>
      <c r="M54" s="84" t="n">
        <v>98.5</v>
      </c>
      <c r="N54" s="84" t="n">
        <v>110.2</v>
      </c>
      <c r="O54" s="84" t="s">
        <v>49</v>
      </c>
      <c r="P54" s="84" t="n">
        <v>112.6</v>
      </c>
    </row>
    <row r="55" customFormat="false" ht="13.5" hidden="false" customHeight="false" outlineLevel="0" collapsed="false">
      <c r="A55" s="81" t="s">
        <v>70</v>
      </c>
      <c r="B55" s="82" t="n">
        <v>100.9</v>
      </c>
      <c r="C55" s="84" t="n">
        <v>112.8</v>
      </c>
      <c r="D55" s="84" t="n">
        <v>101</v>
      </c>
      <c r="E55" s="84" t="n">
        <v>102.1</v>
      </c>
      <c r="F55" s="84" t="n">
        <v>93.6</v>
      </c>
      <c r="G55" s="84" t="n">
        <v>139.3</v>
      </c>
      <c r="H55" s="84" t="n">
        <v>104.5</v>
      </c>
      <c r="I55" s="84" t="n">
        <v>90.2</v>
      </c>
      <c r="J55" s="84" t="n">
        <v>76.1</v>
      </c>
      <c r="K55" s="84" t="n">
        <v>123.1</v>
      </c>
      <c r="L55" s="84" t="n">
        <v>94.8</v>
      </c>
      <c r="M55" s="84" t="n">
        <v>97.9</v>
      </c>
      <c r="N55" s="84" t="n">
        <v>110.5</v>
      </c>
      <c r="O55" s="84" t="n">
        <v>31.7</v>
      </c>
      <c r="P55" s="84" t="n">
        <v>118.7</v>
      </c>
    </row>
    <row r="56" customFormat="false" ht="13.5" hidden="false" customHeight="false" outlineLevel="0" collapsed="false">
      <c r="A56" s="89" t="s">
        <v>71</v>
      </c>
      <c r="B56" s="82" t="n">
        <v>100.5</v>
      </c>
      <c r="C56" s="84" t="n">
        <v>113.6</v>
      </c>
      <c r="D56" s="84" t="n">
        <v>101.3</v>
      </c>
      <c r="E56" s="84" t="n">
        <v>101.6</v>
      </c>
      <c r="F56" s="84" t="n">
        <v>94.4</v>
      </c>
      <c r="G56" s="84" t="n">
        <v>138.5</v>
      </c>
      <c r="H56" s="84" t="n">
        <v>103.5</v>
      </c>
      <c r="I56" s="84" t="n">
        <v>90.4</v>
      </c>
      <c r="J56" s="84" t="n">
        <v>75.9</v>
      </c>
      <c r="K56" s="84" t="n">
        <v>122.6</v>
      </c>
      <c r="L56" s="84" t="n">
        <v>94.1</v>
      </c>
      <c r="M56" s="84" t="n">
        <v>97.6</v>
      </c>
      <c r="N56" s="84" t="n">
        <v>111</v>
      </c>
      <c r="O56" s="84" t="n">
        <v>32.6</v>
      </c>
      <c r="P56" s="84" t="n">
        <v>116.6</v>
      </c>
    </row>
    <row r="57" customFormat="false" ht="13.5" hidden="false" customHeight="false" outlineLevel="0" collapsed="false">
      <c r="A57" s="89" t="s">
        <v>72</v>
      </c>
      <c r="B57" s="82" t="n">
        <v>99.8</v>
      </c>
      <c r="C57" s="84" t="n">
        <v>113.1</v>
      </c>
      <c r="D57" s="84" t="n">
        <v>102.1</v>
      </c>
      <c r="E57" s="84" t="n">
        <v>101.5</v>
      </c>
      <c r="F57" s="84" t="n">
        <v>94.2</v>
      </c>
      <c r="G57" s="84" t="n">
        <v>137</v>
      </c>
      <c r="H57" s="84" t="n">
        <v>103.7</v>
      </c>
      <c r="I57" s="84" t="n">
        <v>89.9</v>
      </c>
      <c r="J57" s="84" t="n">
        <v>76.2</v>
      </c>
      <c r="K57" s="84" t="n">
        <v>121.2</v>
      </c>
      <c r="L57" s="84" t="n">
        <v>92.9</v>
      </c>
      <c r="M57" s="84" t="n">
        <v>98.3</v>
      </c>
      <c r="N57" s="84" t="n">
        <v>103.6</v>
      </c>
      <c r="O57" s="84" t="n">
        <v>33.9</v>
      </c>
      <c r="P57" s="84" t="n">
        <v>115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3</v>
      </c>
      <c r="C60" s="84" t="n">
        <v>46.3</v>
      </c>
      <c r="D60" s="84" t="s">
        <v>49</v>
      </c>
      <c r="E60" s="84" t="n">
        <v>-3.8</v>
      </c>
      <c r="F60" s="84" t="n">
        <v>4</v>
      </c>
      <c r="G60" s="84" t="n">
        <v>13.3</v>
      </c>
      <c r="H60" s="84" t="n">
        <v>5.6</v>
      </c>
      <c r="I60" s="84" t="n">
        <v>-1.2</v>
      </c>
      <c r="J60" s="84" t="n">
        <v>-21.4</v>
      </c>
      <c r="K60" s="84" t="n">
        <v>-0.9</v>
      </c>
      <c r="L60" s="84" t="n">
        <v>3.9</v>
      </c>
      <c r="M60" s="84" t="n">
        <v>2</v>
      </c>
      <c r="N60" s="84" t="n">
        <v>-2.4</v>
      </c>
      <c r="O60" s="84" t="s">
        <v>49</v>
      </c>
      <c r="P60" s="84" t="n">
        <v>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100</v>
      </c>
      <c r="C10" s="84" t="s">
        <v>49</v>
      </c>
      <c r="D10" s="83" t="n">
        <v>115.6</v>
      </c>
      <c r="E10" s="83" t="n">
        <v>101.5</v>
      </c>
      <c r="F10" s="83" t="n">
        <v>103</v>
      </c>
      <c r="G10" s="83" t="n">
        <v>109.6</v>
      </c>
      <c r="H10" s="83" t="n">
        <v>98.3</v>
      </c>
      <c r="I10" s="83" t="n">
        <v>97.1</v>
      </c>
      <c r="J10" s="83" t="n">
        <v>117.7</v>
      </c>
      <c r="K10" s="83" t="n">
        <v>83.2</v>
      </c>
      <c r="L10" s="83" t="n">
        <v>92.2</v>
      </c>
      <c r="M10" s="83" t="n">
        <v>107.1</v>
      </c>
      <c r="N10" s="83" t="n">
        <v>90.4</v>
      </c>
      <c r="O10" s="83" t="n">
        <v>99.8</v>
      </c>
      <c r="P10" s="83" t="n">
        <v>90.3</v>
      </c>
    </row>
    <row r="11" customFormat="false" ht="13.5" hidden="false" customHeight="false" outlineLevel="0" collapsed="false">
      <c r="A11" s="81" t="s">
        <v>59</v>
      </c>
      <c r="B11" s="82" t="n">
        <v>101.8</v>
      </c>
      <c r="C11" s="84" t="n">
        <v>105.7</v>
      </c>
      <c r="D11" s="83" t="n">
        <v>116.6</v>
      </c>
      <c r="E11" s="83" t="n">
        <v>100.2</v>
      </c>
      <c r="F11" s="83" t="n">
        <v>101.1</v>
      </c>
      <c r="G11" s="83" t="n">
        <v>104.6</v>
      </c>
      <c r="H11" s="83" t="n">
        <v>96.2</v>
      </c>
      <c r="I11" s="83" t="n">
        <v>109.4</v>
      </c>
      <c r="J11" s="83" t="n">
        <v>104.7</v>
      </c>
      <c r="K11" s="83" t="n">
        <v>96.4</v>
      </c>
      <c r="L11" s="83" t="n">
        <v>87.6</v>
      </c>
      <c r="M11" s="83" t="n">
        <v>108.4</v>
      </c>
      <c r="N11" s="83" t="n">
        <v>102.9</v>
      </c>
      <c r="O11" s="83" t="n">
        <v>124</v>
      </c>
      <c r="P11" s="83" t="n">
        <v>86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8.6</v>
      </c>
      <c r="C13" s="84" t="n">
        <v>79.4</v>
      </c>
      <c r="D13" s="84" t="n">
        <v>100.7</v>
      </c>
      <c r="E13" s="84" t="n">
        <v>89.2</v>
      </c>
      <c r="F13" s="84" t="n">
        <v>78.7</v>
      </c>
      <c r="G13" s="84" t="n">
        <v>102.6</v>
      </c>
      <c r="H13" s="84" t="n">
        <v>90.8</v>
      </c>
      <c r="I13" s="84" t="n">
        <v>92.8</v>
      </c>
      <c r="J13" s="84" t="n">
        <v>91.2</v>
      </c>
      <c r="K13" s="84" t="n">
        <v>74.1</v>
      </c>
      <c r="L13" s="84" t="n">
        <v>86.2</v>
      </c>
      <c r="M13" s="84" t="n">
        <v>94.6</v>
      </c>
      <c r="N13" s="84" t="n">
        <v>77.5</v>
      </c>
      <c r="O13" s="84" t="n">
        <v>108.7</v>
      </c>
      <c r="P13" s="84" t="n">
        <v>75.9</v>
      </c>
    </row>
    <row r="14" customFormat="false" ht="13.5" hidden="false" customHeight="false" outlineLevel="0" collapsed="false">
      <c r="A14" s="89" t="s">
        <v>61</v>
      </c>
      <c r="B14" s="82" t="n">
        <v>87.2</v>
      </c>
      <c r="C14" s="84" t="n">
        <v>78.5</v>
      </c>
      <c r="D14" s="84" t="n">
        <v>99.9</v>
      </c>
      <c r="E14" s="84" t="n">
        <v>86.9</v>
      </c>
      <c r="F14" s="84" t="n">
        <v>77.2</v>
      </c>
      <c r="G14" s="84" t="n">
        <v>104.7</v>
      </c>
      <c r="H14" s="84" t="n">
        <v>91.5</v>
      </c>
      <c r="I14" s="84" t="n">
        <v>90.6</v>
      </c>
      <c r="J14" s="84" t="n">
        <v>80.7</v>
      </c>
      <c r="K14" s="84" t="n">
        <v>102.7</v>
      </c>
      <c r="L14" s="84" t="n">
        <v>90.8</v>
      </c>
      <c r="M14" s="84" t="n">
        <v>95.8</v>
      </c>
      <c r="N14" s="84" t="n">
        <v>76.4</v>
      </c>
      <c r="O14" s="84" t="n">
        <v>95.6</v>
      </c>
      <c r="P14" s="84" t="n">
        <v>74.4</v>
      </c>
    </row>
    <row r="15" customFormat="false" ht="13.5" hidden="false" customHeight="false" outlineLevel="0" collapsed="false">
      <c r="A15" s="89" t="s">
        <v>62</v>
      </c>
      <c r="B15" s="82" t="n">
        <v>86</v>
      </c>
      <c r="C15" s="84" t="n">
        <v>79</v>
      </c>
      <c r="D15" s="84" t="n">
        <v>97.2</v>
      </c>
      <c r="E15" s="84" t="n">
        <v>85.5</v>
      </c>
      <c r="F15" s="84" t="n">
        <v>77.2</v>
      </c>
      <c r="G15" s="84" t="n">
        <v>103.4</v>
      </c>
      <c r="H15" s="84" t="n">
        <v>83.7</v>
      </c>
      <c r="I15" s="84" t="n">
        <v>89.9</v>
      </c>
      <c r="J15" s="84" t="n">
        <v>100.8</v>
      </c>
      <c r="K15" s="84" t="n">
        <v>75</v>
      </c>
      <c r="L15" s="84" t="n">
        <v>86.9</v>
      </c>
      <c r="M15" s="84" t="n">
        <v>95.8</v>
      </c>
      <c r="N15" s="84" t="n">
        <v>74.3</v>
      </c>
      <c r="O15" s="84" t="n">
        <v>88.3</v>
      </c>
      <c r="P15" s="84" t="n">
        <v>73.4</v>
      </c>
    </row>
    <row r="16" customFormat="false" ht="13.5" hidden="false" customHeight="false" outlineLevel="0" collapsed="false">
      <c r="A16" s="89" t="s">
        <v>63</v>
      </c>
      <c r="B16" s="82" t="n">
        <v>129.7</v>
      </c>
      <c r="C16" s="84" t="n">
        <v>78.6</v>
      </c>
      <c r="D16" s="84" t="n">
        <v>116.3</v>
      </c>
      <c r="E16" s="84" t="n">
        <v>128.4</v>
      </c>
      <c r="F16" s="84" t="n">
        <v>200.5</v>
      </c>
      <c r="G16" s="84" t="n">
        <v>154.3</v>
      </c>
      <c r="H16" s="84" t="n">
        <v>111.2</v>
      </c>
      <c r="I16" s="84" t="n">
        <v>114.2</v>
      </c>
      <c r="J16" s="84" t="n">
        <v>205.2</v>
      </c>
      <c r="K16" s="84" t="n">
        <v>146.3</v>
      </c>
      <c r="L16" s="84" t="n">
        <v>86</v>
      </c>
      <c r="M16" s="84" t="n">
        <v>127.8</v>
      </c>
      <c r="N16" s="84" t="n">
        <v>164.7</v>
      </c>
      <c r="O16" s="84" t="n">
        <v>151.5</v>
      </c>
      <c r="P16" s="84" t="n">
        <v>107.9</v>
      </c>
    </row>
    <row r="17" customFormat="false" ht="13.5" hidden="false" customHeight="false" outlineLevel="0" collapsed="false">
      <c r="A17" s="89" t="s">
        <v>64</v>
      </c>
      <c r="B17" s="82" t="n">
        <v>125.1</v>
      </c>
      <c r="C17" s="84" t="n">
        <v>260.9</v>
      </c>
      <c r="D17" s="84" t="n">
        <v>153</v>
      </c>
      <c r="E17" s="84" t="n">
        <v>125.9</v>
      </c>
      <c r="F17" s="84" t="n">
        <v>97.4</v>
      </c>
      <c r="G17" s="84" t="n">
        <v>105.8</v>
      </c>
      <c r="H17" s="84" t="n">
        <v>112.3</v>
      </c>
      <c r="I17" s="84" t="n">
        <v>143</v>
      </c>
      <c r="J17" s="84" t="n">
        <v>102.4</v>
      </c>
      <c r="K17" s="84" t="n">
        <v>84.8</v>
      </c>
      <c r="L17" s="84" t="n">
        <v>97.9</v>
      </c>
      <c r="M17" s="84" t="n">
        <v>137.7</v>
      </c>
      <c r="N17" s="84" t="n">
        <v>114.3</v>
      </c>
      <c r="O17" s="84" t="n">
        <v>156.8</v>
      </c>
      <c r="P17" s="84" t="n">
        <v>113.9</v>
      </c>
    </row>
    <row r="18" customFormat="false" ht="13.5" hidden="false" customHeight="false" outlineLevel="0" collapsed="false">
      <c r="A18" s="89" t="s">
        <v>65</v>
      </c>
      <c r="B18" s="82" t="n">
        <v>88.1</v>
      </c>
      <c r="C18" s="84" t="n">
        <v>79.5</v>
      </c>
      <c r="D18" s="84" t="n">
        <v>108.2</v>
      </c>
      <c r="E18" s="84" t="n">
        <v>83.3</v>
      </c>
      <c r="F18" s="84" t="n">
        <v>77.2</v>
      </c>
      <c r="G18" s="84" t="n">
        <v>80.6</v>
      </c>
      <c r="H18" s="84" t="n">
        <v>84.4</v>
      </c>
      <c r="I18" s="84" t="n">
        <v>108.4</v>
      </c>
      <c r="J18" s="84" t="n">
        <v>76.9</v>
      </c>
      <c r="K18" s="84" t="n">
        <v>81.6</v>
      </c>
      <c r="L18" s="84" t="n">
        <v>87.3</v>
      </c>
      <c r="M18" s="84" t="n">
        <v>97.2</v>
      </c>
      <c r="N18" s="84" t="n">
        <v>79.8</v>
      </c>
      <c r="O18" s="84" t="n">
        <v>89.5</v>
      </c>
      <c r="P18" s="84" t="n">
        <v>74.1</v>
      </c>
    </row>
    <row r="19" customFormat="false" ht="13.5" hidden="false" customHeight="false" outlineLevel="0" collapsed="false">
      <c r="A19" s="89" t="s">
        <v>66</v>
      </c>
      <c r="B19" s="82" t="n">
        <v>86.5</v>
      </c>
      <c r="C19" s="84" t="n">
        <v>72.5</v>
      </c>
      <c r="D19" s="84" t="n">
        <v>104.9</v>
      </c>
      <c r="E19" s="84" t="n">
        <v>83.3</v>
      </c>
      <c r="F19" s="84" t="n">
        <v>79.3</v>
      </c>
      <c r="G19" s="84" t="n">
        <v>74.9</v>
      </c>
      <c r="H19" s="84" t="n">
        <v>84.9</v>
      </c>
      <c r="I19" s="84" t="n">
        <v>103.4</v>
      </c>
      <c r="J19" s="84" t="n">
        <v>75.7</v>
      </c>
      <c r="K19" s="84" t="n">
        <v>83.9</v>
      </c>
      <c r="L19" s="84" t="n">
        <v>82</v>
      </c>
      <c r="M19" s="84" t="n">
        <v>95.4</v>
      </c>
      <c r="N19" s="84" t="n">
        <v>80.1</v>
      </c>
      <c r="O19" s="84" t="n">
        <v>85.8</v>
      </c>
      <c r="P19" s="84" t="n">
        <v>72.2</v>
      </c>
    </row>
    <row r="20" customFormat="false" ht="13.5" hidden="false" customHeight="false" outlineLevel="0" collapsed="false">
      <c r="A20" s="89" t="s">
        <v>67</v>
      </c>
      <c r="B20" s="82" t="n">
        <v>85.8</v>
      </c>
      <c r="C20" s="84" t="n">
        <v>80</v>
      </c>
      <c r="D20" s="84" t="n">
        <v>106</v>
      </c>
      <c r="E20" s="84" t="n">
        <v>84.1</v>
      </c>
      <c r="F20" s="84" t="n">
        <v>79.5</v>
      </c>
      <c r="G20" s="84" t="n">
        <v>88.7</v>
      </c>
      <c r="H20" s="84" t="n">
        <v>81.8</v>
      </c>
      <c r="I20" s="84" t="n">
        <v>98.3</v>
      </c>
      <c r="J20" s="84" t="n">
        <v>75.7</v>
      </c>
      <c r="K20" s="84" t="n">
        <v>82.7</v>
      </c>
      <c r="L20" s="84" t="n">
        <v>81.6</v>
      </c>
      <c r="M20" s="84" t="n">
        <v>89</v>
      </c>
      <c r="N20" s="84" t="n">
        <v>81.5</v>
      </c>
      <c r="O20" s="84" t="n">
        <v>89.8</v>
      </c>
      <c r="P20" s="84" t="n">
        <v>73.2</v>
      </c>
    </row>
    <row r="21" customFormat="false" ht="13.5" hidden="false" customHeight="false" outlineLevel="0" collapsed="false">
      <c r="A21" s="89" t="s">
        <v>68</v>
      </c>
      <c r="B21" s="82" t="n">
        <v>87.4</v>
      </c>
      <c r="C21" s="84" t="n">
        <v>76.2</v>
      </c>
      <c r="D21" s="84" t="n">
        <v>107.5</v>
      </c>
      <c r="E21" s="84" t="n">
        <v>86</v>
      </c>
      <c r="F21" s="84" t="n">
        <v>78.2</v>
      </c>
      <c r="G21" s="84" t="n">
        <v>76</v>
      </c>
      <c r="H21" s="84" t="n">
        <v>80.2</v>
      </c>
      <c r="I21" s="84" t="n">
        <v>100.3</v>
      </c>
      <c r="J21" s="84" t="n">
        <v>80.9</v>
      </c>
      <c r="K21" s="84" t="n">
        <v>84.4</v>
      </c>
      <c r="L21" s="84" t="n">
        <v>82.7</v>
      </c>
      <c r="M21" s="84" t="n">
        <v>95.4</v>
      </c>
      <c r="N21" s="84" t="n">
        <v>79.7</v>
      </c>
      <c r="O21" s="84" t="n">
        <v>97.3</v>
      </c>
      <c r="P21" s="84" t="n">
        <v>75.5</v>
      </c>
    </row>
    <row r="22" customFormat="false" ht="13.5" hidden="false" customHeight="false" outlineLevel="0" collapsed="false">
      <c r="A22" s="89" t="s">
        <v>69</v>
      </c>
      <c r="B22" s="82" t="n">
        <v>178.2</v>
      </c>
      <c r="C22" s="84" t="n">
        <v>220.8</v>
      </c>
      <c r="D22" s="84" t="n">
        <v>179.3</v>
      </c>
      <c r="E22" s="84" t="n">
        <v>171</v>
      </c>
      <c r="F22" s="84" t="n">
        <v>210.8</v>
      </c>
      <c r="G22" s="84" t="n">
        <v>175.4</v>
      </c>
      <c r="H22" s="84" t="n">
        <v>149.1</v>
      </c>
      <c r="I22" s="84" t="n">
        <v>187.9</v>
      </c>
      <c r="J22" s="84" t="n">
        <v>197.2</v>
      </c>
      <c r="K22" s="84" t="n">
        <v>190.1</v>
      </c>
      <c r="L22" s="84" t="n">
        <v>100.8</v>
      </c>
      <c r="M22" s="84" t="n">
        <v>177.4</v>
      </c>
      <c r="N22" s="84" t="n">
        <v>262.4</v>
      </c>
      <c r="O22" s="84" t="n">
        <v>266.1</v>
      </c>
      <c r="P22" s="84" t="n">
        <v>132.2</v>
      </c>
    </row>
    <row r="23" customFormat="false" ht="13.5" hidden="false" customHeight="false" outlineLevel="0" collapsed="false">
      <c r="A23" s="81" t="s">
        <v>70</v>
      </c>
      <c r="B23" s="82" t="n">
        <v>85.8</v>
      </c>
      <c r="C23" s="84" t="n">
        <v>73.5</v>
      </c>
      <c r="D23" s="84" t="n">
        <v>101.6</v>
      </c>
      <c r="E23" s="84" t="n">
        <v>79.3</v>
      </c>
      <c r="F23" s="84" t="n">
        <v>72.7</v>
      </c>
      <c r="G23" s="84" t="n">
        <v>75.9</v>
      </c>
      <c r="H23" s="84" t="n">
        <v>85.7</v>
      </c>
      <c r="I23" s="84" t="n">
        <v>100.6</v>
      </c>
      <c r="J23" s="84" t="n">
        <v>85.9</v>
      </c>
      <c r="K23" s="84" t="n">
        <v>73.8</v>
      </c>
      <c r="L23" s="84" t="n">
        <v>83.9</v>
      </c>
      <c r="M23" s="84" t="n">
        <v>96.2</v>
      </c>
      <c r="N23" s="84" t="n">
        <v>79.5</v>
      </c>
      <c r="O23" s="84" t="n">
        <v>89.7</v>
      </c>
      <c r="P23" s="84" t="n">
        <v>78.1</v>
      </c>
    </row>
    <row r="24" customFormat="false" ht="13.5" hidden="false" customHeight="false" outlineLevel="0" collapsed="false">
      <c r="A24" s="89" t="s">
        <v>71</v>
      </c>
      <c r="B24" s="82" t="n">
        <v>85</v>
      </c>
      <c r="C24" s="84" t="n">
        <v>72.3</v>
      </c>
      <c r="D24" s="84" t="n">
        <v>101.4</v>
      </c>
      <c r="E24" s="84" t="n">
        <v>80.2</v>
      </c>
      <c r="F24" s="84" t="n">
        <v>71.8</v>
      </c>
      <c r="G24" s="84" t="n">
        <v>75.8</v>
      </c>
      <c r="H24" s="84" t="n">
        <v>86.5</v>
      </c>
      <c r="I24" s="84" t="n">
        <v>98.4</v>
      </c>
      <c r="J24" s="84" t="n">
        <v>78.6</v>
      </c>
      <c r="K24" s="84" t="n">
        <v>74.2</v>
      </c>
      <c r="L24" s="84" t="n">
        <v>78.3</v>
      </c>
      <c r="M24" s="84" t="n">
        <v>95.1</v>
      </c>
      <c r="N24" s="84" t="n">
        <v>79.4</v>
      </c>
      <c r="O24" s="84" t="n">
        <v>90.9</v>
      </c>
      <c r="P24" s="84" t="n">
        <v>76.1</v>
      </c>
    </row>
    <row r="25" customFormat="false" ht="13.5" hidden="false" customHeight="false" outlineLevel="0" collapsed="false">
      <c r="A25" s="89" t="s">
        <v>72</v>
      </c>
      <c r="B25" s="82" t="n">
        <v>85.7</v>
      </c>
      <c r="C25" s="84" t="n">
        <v>71.9</v>
      </c>
      <c r="D25" s="84" t="n">
        <v>120.2</v>
      </c>
      <c r="E25" s="84" t="n">
        <v>78.1</v>
      </c>
      <c r="F25" s="84" t="n">
        <v>73.2</v>
      </c>
      <c r="G25" s="84" t="n">
        <v>78.9</v>
      </c>
      <c r="H25" s="84" t="n">
        <v>86.2</v>
      </c>
      <c r="I25" s="84" t="n">
        <v>98.8</v>
      </c>
      <c r="J25" s="84" t="n">
        <v>80.7</v>
      </c>
      <c r="K25" s="84" t="n">
        <v>77.5</v>
      </c>
      <c r="L25" s="84" t="n">
        <v>80.8</v>
      </c>
      <c r="M25" s="84" t="n">
        <v>91.2</v>
      </c>
      <c r="N25" s="84" t="n">
        <v>83.1</v>
      </c>
      <c r="O25" s="84" t="n">
        <v>119.4</v>
      </c>
      <c r="P25" s="84" t="n">
        <v>74.3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3.3</v>
      </c>
      <c r="C28" s="84" t="n">
        <v>-9.4</v>
      </c>
      <c r="D28" s="84" t="n">
        <v>19.4</v>
      </c>
      <c r="E28" s="84" t="n">
        <v>-12.4</v>
      </c>
      <c r="F28" s="84" t="n">
        <v>-7</v>
      </c>
      <c r="G28" s="84" t="n">
        <v>-23.1</v>
      </c>
      <c r="H28" s="84" t="n">
        <v>-5.1</v>
      </c>
      <c r="I28" s="84" t="n">
        <v>6.5</v>
      </c>
      <c r="J28" s="84" t="n">
        <v>-11.5</v>
      </c>
      <c r="K28" s="84" t="n">
        <v>4.6</v>
      </c>
      <c r="L28" s="84" t="n">
        <v>-6.3</v>
      </c>
      <c r="M28" s="84" t="n">
        <v>-3.6</v>
      </c>
      <c r="N28" s="84" t="n">
        <v>7.2</v>
      </c>
      <c r="O28" s="84" t="n">
        <v>9.8</v>
      </c>
      <c r="P28" s="84" t="n">
        <v>-2.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98.7</v>
      </c>
      <c r="E41" s="83" t="n">
        <v>101.7</v>
      </c>
      <c r="F41" s="83" t="n">
        <v>99.4</v>
      </c>
      <c r="G41" s="83" t="n">
        <v>93.5</v>
      </c>
      <c r="H41" s="83" t="n">
        <v>103</v>
      </c>
      <c r="I41" s="83" t="n">
        <v>98</v>
      </c>
      <c r="J41" s="83" t="n">
        <v>107.3</v>
      </c>
      <c r="K41" s="83" t="n">
        <v>98.1</v>
      </c>
      <c r="L41" s="83" t="n">
        <v>117.4</v>
      </c>
      <c r="M41" s="83" t="n">
        <v>102.7</v>
      </c>
      <c r="N41" s="83" t="n">
        <v>96</v>
      </c>
      <c r="O41" s="83" t="n">
        <v>108.9</v>
      </c>
      <c r="P41" s="83" t="n">
        <v>99.5</v>
      </c>
    </row>
    <row r="42" customFormat="false" ht="13.5" hidden="false" customHeight="false" outlineLevel="0" collapsed="false">
      <c r="A42" s="81" t="s">
        <v>58</v>
      </c>
      <c r="B42" s="82" t="n">
        <v>102.9</v>
      </c>
      <c r="C42" s="84" t="s">
        <v>49</v>
      </c>
      <c r="D42" s="84" t="s">
        <v>49</v>
      </c>
      <c r="E42" s="83" t="n">
        <v>101.5</v>
      </c>
      <c r="F42" s="83" t="n">
        <v>100</v>
      </c>
      <c r="G42" s="83" t="n">
        <v>109.3</v>
      </c>
      <c r="H42" s="83" t="n">
        <v>99.6</v>
      </c>
      <c r="I42" s="83" t="n">
        <v>107.7</v>
      </c>
      <c r="J42" s="83" t="n">
        <v>113.8</v>
      </c>
      <c r="K42" s="83" t="n">
        <v>100.5</v>
      </c>
      <c r="L42" s="83" t="n">
        <v>109.2</v>
      </c>
      <c r="M42" s="83" t="n">
        <v>107.9</v>
      </c>
      <c r="N42" s="83" t="n">
        <v>97.4</v>
      </c>
      <c r="O42" s="84" t="s">
        <v>49</v>
      </c>
      <c r="P42" s="83" t="n">
        <v>91.6</v>
      </c>
    </row>
    <row r="43" customFormat="false" ht="13.5" hidden="false" customHeight="false" outlineLevel="0" collapsed="false">
      <c r="A43" s="81" t="s">
        <v>59</v>
      </c>
      <c r="B43" s="82" t="n">
        <v>104.3</v>
      </c>
      <c r="C43" s="84" t="n">
        <v>105.7</v>
      </c>
      <c r="D43" s="84" t="s">
        <v>49</v>
      </c>
      <c r="E43" s="83" t="n">
        <v>101.1</v>
      </c>
      <c r="F43" s="83" t="n">
        <v>104.2</v>
      </c>
      <c r="G43" s="83" t="n">
        <v>101.3</v>
      </c>
      <c r="H43" s="83" t="n">
        <v>100.9</v>
      </c>
      <c r="I43" s="83" t="n">
        <v>118.3</v>
      </c>
      <c r="J43" s="83" t="n">
        <v>96.5</v>
      </c>
      <c r="K43" s="83" t="n">
        <v>100</v>
      </c>
      <c r="L43" s="83" t="n">
        <v>98.6</v>
      </c>
      <c r="M43" s="83" t="n">
        <v>108.9</v>
      </c>
      <c r="N43" s="83" t="n">
        <v>98.6</v>
      </c>
      <c r="O43" s="84" t="s">
        <v>49</v>
      </c>
      <c r="P43" s="83" t="n">
        <v>89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8.9</v>
      </c>
      <c r="C45" s="84" t="n">
        <v>79.4</v>
      </c>
      <c r="D45" s="84" t="s">
        <v>49</v>
      </c>
      <c r="E45" s="84" t="n">
        <v>84.5</v>
      </c>
      <c r="F45" s="84" t="n">
        <v>79.9</v>
      </c>
      <c r="G45" s="84" t="n">
        <v>100.5</v>
      </c>
      <c r="H45" s="84" t="n">
        <v>89.8</v>
      </c>
      <c r="I45" s="84" t="n">
        <v>101.3</v>
      </c>
      <c r="J45" s="84" t="n">
        <v>83.9</v>
      </c>
      <c r="K45" s="84" t="n">
        <v>87.3</v>
      </c>
      <c r="L45" s="84" t="n">
        <v>100.6</v>
      </c>
      <c r="M45" s="84" t="n">
        <v>94.9</v>
      </c>
      <c r="N45" s="84" t="n">
        <v>79.5</v>
      </c>
      <c r="O45" s="84" t="s">
        <v>49</v>
      </c>
      <c r="P45" s="84" t="n">
        <v>77.1</v>
      </c>
    </row>
    <row r="46" customFormat="false" ht="13.5" hidden="false" customHeight="false" outlineLevel="0" collapsed="false">
      <c r="A46" s="89" t="s">
        <v>61</v>
      </c>
      <c r="B46" s="82" t="n">
        <v>88</v>
      </c>
      <c r="C46" s="84" t="n">
        <v>78.5</v>
      </c>
      <c r="D46" s="84" t="s">
        <v>49</v>
      </c>
      <c r="E46" s="84" t="n">
        <v>85.1</v>
      </c>
      <c r="F46" s="84" t="n">
        <v>78.4</v>
      </c>
      <c r="G46" s="84" t="n">
        <v>101.6</v>
      </c>
      <c r="H46" s="84" t="n">
        <v>89.6</v>
      </c>
      <c r="I46" s="84" t="n">
        <v>100.6</v>
      </c>
      <c r="J46" s="84" t="n">
        <v>73.9</v>
      </c>
      <c r="K46" s="84" t="n">
        <v>89.4</v>
      </c>
      <c r="L46" s="84" t="n">
        <v>107.6</v>
      </c>
      <c r="M46" s="84" t="n">
        <v>95.9</v>
      </c>
      <c r="N46" s="84" t="n">
        <v>74.1</v>
      </c>
      <c r="O46" s="84" t="s">
        <v>49</v>
      </c>
      <c r="P46" s="84" t="n">
        <v>75.3</v>
      </c>
    </row>
    <row r="47" customFormat="false" ht="13.5" hidden="false" customHeight="false" outlineLevel="0" collapsed="false">
      <c r="A47" s="89" t="s">
        <v>62</v>
      </c>
      <c r="B47" s="82" t="n">
        <v>88.7</v>
      </c>
      <c r="C47" s="84" t="n">
        <v>79</v>
      </c>
      <c r="D47" s="84" t="s">
        <v>49</v>
      </c>
      <c r="E47" s="84" t="n">
        <v>83.5</v>
      </c>
      <c r="F47" s="84" t="n">
        <v>78.5</v>
      </c>
      <c r="G47" s="84" t="n">
        <v>104.5</v>
      </c>
      <c r="H47" s="84" t="n">
        <v>85.2</v>
      </c>
      <c r="I47" s="84" t="n">
        <v>105.8</v>
      </c>
      <c r="J47" s="84" t="n">
        <v>107.3</v>
      </c>
      <c r="K47" s="84" t="n">
        <v>86</v>
      </c>
      <c r="L47" s="84" t="n">
        <v>98.3</v>
      </c>
      <c r="M47" s="84" t="n">
        <v>97.8</v>
      </c>
      <c r="N47" s="84" t="n">
        <v>71.8</v>
      </c>
      <c r="O47" s="84" t="s">
        <v>49</v>
      </c>
      <c r="P47" s="84" t="n">
        <v>74.7</v>
      </c>
    </row>
    <row r="48" customFormat="false" ht="13.5" hidden="false" customHeight="false" outlineLevel="0" collapsed="false">
      <c r="A48" s="89" t="s">
        <v>63</v>
      </c>
      <c r="B48" s="82" t="n">
        <v>143</v>
      </c>
      <c r="C48" s="84" t="n">
        <v>78.6</v>
      </c>
      <c r="D48" s="84" t="s">
        <v>49</v>
      </c>
      <c r="E48" s="84" t="n">
        <v>138.2</v>
      </c>
      <c r="F48" s="84" t="n">
        <v>203.9</v>
      </c>
      <c r="G48" s="84" t="n">
        <v>152.9</v>
      </c>
      <c r="H48" s="84" t="n">
        <v>121.8</v>
      </c>
      <c r="I48" s="84" t="n">
        <v>129.1</v>
      </c>
      <c r="J48" s="84" t="n">
        <v>196.2</v>
      </c>
      <c r="K48" s="84" t="n">
        <v>172.1</v>
      </c>
      <c r="L48" s="84" t="n">
        <v>96.4</v>
      </c>
      <c r="M48" s="84" t="n">
        <v>125.8</v>
      </c>
      <c r="N48" s="84" t="n">
        <v>176.5</v>
      </c>
      <c r="O48" s="84" t="s">
        <v>49</v>
      </c>
      <c r="P48" s="84" t="n">
        <v>123.9</v>
      </c>
    </row>
    <row r="49" customFormat="false" ht="13.5" hidden="false" customHeight="false" outlineLevel="0" collapsed="false">
      <c r="A49" s="89" t="s">
        <v>64</v>
      </c>
      <c r="B49" s="82" t="n">
        <v>128.2</v>
      </c>
      <c r="C49" s="84" t="n">
        <v>260.9</v>
      </c>
      <c r="D49" s="84" t="s">
        <v>49</v>
      </c>
      <c r="E49" s="84" t="n">
        <v>128.4</v>
      </c>
      <c r="F49" s="84" t="n">
        <v>99</v>
      </c>
      <c r="G49" s="84" t="n">
        <v>99</v>
      </c>
      <c r="H49" s="84" t="n">
        <v>117.7</v>
      </c>
      <c r="I49" s="84" t="n">
        <v>166.8</v>
      </c>
      <c r="J49" s="84" t="n">
        <v>95.1</v>
      </c>
      <c r="K49" s="84" t="n">
        <v>86.9</v>
      </c>
      <c r="L49" s="84" t="n">
        <v>114.6</v>
      </c>
      <c r="M49" s="84" t="n">
        <v>143.5</v>
      </c>
      <c r="N49" s="84" t="n">
        <v>100.6</v>
      </c>
      <c r="O49" s="84" t="s">
        <v>49</v>
      </c>
      <c r="P49" s="84" t="n">
        <v>110.2</v>
      </c>
    </row>
    <row r="50" customFormat="false" ht="13.5" hidden="false" customHeight="false" outlineLevel="0" collapsed="false">
      <c r="A50" s="89" t="s">
        <v>65</v>
      </c>
      <c r="B50" s="82" t="n">
        <v>85.8</v>
      </c>
      <c r="C50" s="84" t="n">
        <v>79.5</v>
      </c>
      <c r="D50" s="84" t="s">
        <v>49</v>
      </c>
      <c r="E50" s="84" t="n">
        <v>81.2</v>
      </c>
      <c r="F50" s="84" t="n">
        <v>80.7</v>
      </c>
      <c r="G50" s="84" t="n">
        <v>74.6</v>
      </c>
      <c r="H50" s="84" t="n">
        <v>93.5</v>
      </c>
      <c r="I50" s="84" t="n">
        <v>105.4</v>
      </c>
      <c r="J50" s="84" t="n">
        <v>67.3</v>
      </c>
      <c r="K50" s="84" t="n">
        <v>77.7</v>
      </c>
      <c r="L50" s="84" t="n">
        <v>95.8</v>
      </c>
      <c r="M50" s="84" t="n">
        <v>98.3</v>
      </c>
      <c r="N50" s="84" t="n">
        <v>71.2</v>
      </c>
      <c r="O50" s="84" t="s">
        <v>49</v>
      </c>
      <c r="P50" s="84" t="n">
        <v>74</v>
      </c>
    </row>
    <row r="51" customFormat="false" ht="13.5" hidden="false" customHeight="false" outlineLevel="0" collapsed="false">
      <c r="A51" s="89" t="s">
        <v>66</v>
      </c>
      <c r="B51" s="82" t="n">
        <v>84.6</v>
      </c>
      <c r="C51" s="84" t="n">
        <v>72.5</v>
      </c>
      <c r="D51" s="84" t="s">
        <v>49</v>
      </c>
      <c r="E51" s="84" t="n">
        <v>81</v>
      </c>
      <c r="F51" s="84" t="n">
        <v>83.4</v>
      </c>
      <c r="G51" s="84" t="n">
        <v>69</v>
      </c>
      <c r="H51" s="84" t="n">
        <v>87.5</v>
      </c>
      <c r="I51" s="84" t="n">
        <v>104.4</v>
      </c>
      <c r="J51" s="84" t="n">
        <v>67.2</v>
      </c>
      <c r="K51" s="84" t="n">
        <v>83.1</v>
      </c>
      <c r="L51" s="84" t="n">
        <v>87</v>
      </c>
      <c r="M51" s="84" t="n">
        <v>96.6</v>
      </c>
      <c r="N51" s="84" t="n">
        <v>72.2</v>
      </c>
      <c r="O51" s="84" t="s">
        <v>49</v>
      </c>
      <c r="P51" s="84" t="n">
        <v>72.8</v>
      </c>
    </row>
    <row r="52" customFormat="false" ht="13.5" hidden="false" customHeight="false" outlineLevel="0" collapsed="false">
      <c r="A52" s="89" t="s">
        <v>67</v>
      </c>
      <c r="B52" s="82" t="n">
        <v>85</v>
      </c>
      <c r="C52" s="84" t="n">
        <v>80</v>
      </c>
      <c r="D52" s="84" t="s">
        <v>49</v>
      </c>
      <c r="E52" s="84" t="n">
        <v>83.1</v>
      </c>
      <c r="F52" s="84" t="n">
        <v>83.5</v>
      </c>
      <c r="G52" s="84" t="n">
        <v>85.4</v>
      </c>
      <c r="H52" s="84" t="n">
        <v>87.3</v>
      </c>
      <c r="I52" s="84" t="n">
        <v>102</v>
      </c>
      <c r="J52" s="84" t="n">
        <v>65.9</v>
      </c>
      <c r="K52" s="84" t="n">
        <v>82.4</v>
      </c>
      <c r="L52" s="84" t="n">
        <v>87.5</v>
      </c>
      <c r="M52" s="84" t="n">
        <v>87.9</v>
      </c>
      <c r="N52" s="84" t="n">
        <v>74.4</v>
      </c>
      <c r="O52" s="84" t="s">
        <v>49</v>
      </c>
      <c r="P52" s="84" t="n">
        <v>73.5</v>
      </c>
    </row>
    <row r="53" customFormat="false" ht="13.5" hidden="false" customHeight="false" outlineLevel="0" collapsed="false">
      <c r="A53" s="89" t="s">
        <v>68</v>
      </c>
      <c r="B53" s="82" t="n">
        <v>86.8</v>
      </c>
      <c r="C53" s="84" t="n">
        <v>76.2</v>
      </c>
      <c r="D53" s="84" t="s">
        <v>49</v>
      </c>
      <c r="E53" s="84" t="n">
        <v>85.6</v>
      </c>
      <c r="F53" s="84" t="n">
        <v>81.7</v>
      </c>
      <c r="G53" s="84" t="n">
        <v>69.4</v>
      </c>
      <c r="H53" s="84" t="n">
        <v>83.2</v>
      </c>
      <c r="I53" s="84" t="n">
        <v>110.3</v>
      </c>
      <c r="J53" s="84" t="n">
        <v>67.4</v>
      </c>
      <c r="K53" s="84" t="n">
        <v>81.4</v>
      </c>
      <c r="L53" s="84" t="n">
        <v>86.6</v>
      </c>
      <c r="M53" s="84" t="n">
        <v>96.3</v>
      </c>
      <c r="N53" s="84" t="n">
        <v>71.9</v>
      </c>
      <c r="O53" s="84" t="s">
        <v>49</v>
      </c>
      <c r="P53" s="84" t="n">
        <v>74.2</v>
      </c>
    </row>
    <row r="54" customFormat="false" ht="13.5" hidden="false" customHeight="false" outlineLevel="0" collapsed="false">
      <c r="A54" s="89" t="s">
        <v>69</v>
      </c>
      <c r="B54" s="82" t="n">
        <v>191</v>
      </c>
      <c r="C54" s="84" t="n">
        <v>220.8</v>
      </c>
      <c r="D54" s="84" t="s">
        <v>49</v>
      </c>
      <c r="E54" s="84" t="n">
        <v>186.2</v>
      </c>
      <c r="F54" s="84" t="n">
        <v>221.7</v>
      </c>
      <c r="G54" s="84" t="n">
        <v>175.4</v>
      </c>
      <c r="H54" s="84" t="n">
        <v>172.3</v>
      </c>
      <c r="I54" s="84" t="n">
        <v>199.7</v>
      </c>
      <c r="J54" s="84" t="n">
        <v>172.2</v>
      </c>
      <c r="K54" s="84" t="n">
        <v>184.6</v>
      </c>
      <c r="L54" s="84" t="n">
        <v>114.9</v>
      </c>
      <c r="M54" s="84" t="n">
        <v>174.9</v>
      </c>
      <c r="N54" s="84" t="n">
        <v>245.1</v>
      </c>
      <c r="O54" s="84" t="s">
        <v>49</v>
      </c>
      <c r="P54" s="84" t="n">
        <v>144.3</v>
      </c>
    </row>
    <row r="55" customFormat="false" ht="13.5" hidden="false" customHeight="false" outlineLevel="0" collapsed="false">
      <c r="A55" s="81" t="s">
        <v>70</v>
      </c>
      <c r="B55" s="82" t="n">
        <v>83.4</v>
      </c>
      <c r="C55" s="84" t="n">
        <v>73.5</v>
      </c>
      <c r="D55" s="84" t="n">
        <v>108.6</v>
      </c>
      <c r="E55" s="84" t="n">
        <v>77.2</v>
      </c>
      <c r="F55" s="84" t="n">
        <v>74.6</v>
      </c>
      <c r="G55" s="84" t="n">
        <v>67.7</v>
      </c>
      <c r="H55" s="84" t="n">
        <v>80</v>
      </c>
      <c r="I55" s="84" t="n">
        <v>106</v>
      </c>
      <c r="J55" s="84" t="n">
        <v>82.7</v>
      </c>
      <c r="K55" s="84" t="n">
        <v>79</v>
      </c>
      <c r="L55" s="84" t="n">
        <v>96.3</v>
      </c>
      <c r="M55" s="84" t="n">
        <v>95.6</v>
      </c>
      <c r="N55" s="84" t="n">
        <v>73.7</v>
      </c>
      <c r="O55" s="84" t="n">
        <v>108.9</v>
      </c>
      <c r="P55" s="84" t="n">
        <v>72</v>
      </c>
    </row>
    <row r="56" customFormat="false" ht="13.5" hidden="false" customHeight="false" outlineLevel="0" collapsed="false">
      <c r="A56" s="89" t="s">
        <v>71</v>
      </c>
      <c r="B56" s="82" t="n">
        <v>83.7</v>
      </c>
      <c r="C56" s="84" t="n">
        <v>72.3</v>
      </c>
      <c r="D56" s="84" t="n">
        <v>101.4</v>
      </c>
      <c r="E56" s="84" t="n">
        <v>78.5</v>
      </c>
      <c r="F56" s="84" t="n">
        <v>73.9</v>
      </c>
      <c r="G56" s="84" t="n">
        <v>68.4</v>
      </c>
      <c r="H56" s="84" t="n">
        <v>89</v>
      </c>
      <c r="I56" s="84" t="n">
        <v>100</v>
      </c>
      <c r="J56" s="84" t="n">
        <v>69.3</v>
      </c>
      <c r="K56" s="84" t="n">
        <v>81.2</v>
      </c>
      <c r="L56" s="84" t="n">
        <v>88.6</v>
      </c>
      <c r="M56" s="84" t="n">
        <v>96.4</v>
      </c>
      <c r="N56" s="84" t="n">
        <v>74</v>
      </c>
      <c r="O56" s="84" t="n">
        <v>118.9</v>
      </c>
      <c r="P56" s="84" t="n">
        <v>72.8</v>
      </c>
    </row>
    <row r="57" customFormat="false" ht="13.5" hidden="false" customHeight="false" outlineLevel="0" collapsed="false">
      <c r="A57" s="89" t="s">
        <v>72</v>
      </c>
      <c r="B57" s="82" t="n">
        <v>84</v>
      </c>
      <c r="C57" s="84" t="n">
        <v>71.9</v>
      </c>
      <c r="D57" s="84" t="n">
        <v>102</v>
      </c>
      <c r="E57" s="84" t="n">
        <v>76.8</v>
      </c>
      <c r="F57" s="84" t="n">
        <v>75.1</v>
      </c>
      <c r="G57" s="84" t="n">
        <v>71.9</v>
      </c>
      <c r="H57" s="84" t="n">
        <v>86.5</v>
      </c>
      <c r="I57" s="84" t="n">
        <v>104.5</v>
      </c>
      <c r="J57" s="84" t="n">
        <v>73</v>
      </c>
      <c r="K57" s="84" t="n">
        <v>86.5</v>
      </c>
      <c r="L57" s="84" t="n">
        <v>97.1</v>
      </c>
      <c r="M57" s="84" t="n">
        <v>89.7</v>
      </c>
      <c r="N57" s="84" t="n">
        <v>79.9</v>
      </c>
      <c r="O57" s="84" t="n">
        <v>117.5</v>
      </c>
      <c r="P57" s="84" t="n">
        <v>74.7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5.5</v>
      </c>
      <c r="C60" s="84" t="n">
        <v>-9.4</v>
      </c>
      <c r="D60" s="84" t="s">
        <v>49</v>
      </c>
      <c r="E60" s="84" t="n">
        <v>-9.1</v>
      </c>
      <c r="F60" s="84" t="n">
        <v>-6</v>
      </c>
      <c r="G60" s="84" t="n">
        <v>-28.5</v>
      </c>
      <c r="H60" s="84" t="n">
        <v>-3.7</v>
      </c>
      <c r="I60" s="84" t="n">
        <v>3.2</v>
      </c>
      <c r="J60" s="84" t="n">
        <v>-13</v>
      </c>
      <c r="K60" s="84" t="n">
        <v>-0.9</v>
      </c>
      <c r="L60" s="84" t="n">
        <v>-3.5</v>
      </c>
      <c r="M60" s="84" t="n">
        <v>-5.5</v>
      </c>
      <c r="N60" s="84" t="n">
        <v>0.5</v>
      </c>
      <c r="O60" s="84" t="s">
        <v>49</v>
      </c>
      <c r="P60" s="84" t="n">
        <v>-3.1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3</v>
      </c>
      <c r="C10" s="84" t="s">
        <v>49</v>
      </c>
      <c r="D10" s="83" t="n">
        <v>112.2</v>
      </c>
      <c r="E10" s="83" t="n">
        <v>101.2</v>
      </c>
      <c r="F10" s="83" t="n">
        <v>105.8</v>
      </c>
      <c r="G10" s="83" t="n">
        <v>105.9</v>
      </c>
      <c r="H10" s="83" t="n">
        <v>100.3</v>
      </c>
      <c r="I10" s="83" t="n">
        <v>99.9</v>
      </c>
      <c r="J10" s="83" t="n">
        <v>110.3</v>
      </c>
      <c r="K10" s="83" t="n">
        <v>84.1</v>
      </c>
      <c r="L10" s="83" t="n">
        <v>92.6</v>
      </c>
      <c r="M10" s="83" t="n">
        <v>107.8</v>
      </c>
      <c r="N10" s="83" t="n">
        <v>89.8</v>
      </c>
      <c r="O10" s="83" t="n">
        <v>97.6</v>
      </c>
      <c r="P10" s="83" t="n">
        <v>93.5</v>
      </c>
    </row>
    <row r="11" customFormat="false" ht="13.5" hidden="false" customHeight="false" outlineLevel="0" collapsed="false">
      <c r="A11" s="81" t="s">
        <v>59</v>
      </c>
      <c r="B11" s="82" t="n">
        <v>101</v>
      </c>
      <c r="C11" s="84" t="n">
        <v>96.4</v>
      </c>
      <c r="D11" s="83" t="n">
        <v>109.1</v>
      </c>
      <c r="E11" s="83" t="n">
        <v>99.2</v>
      </c>
      <c r="F11" s="83" t="n">
        <v>105.1</v>
      </c>
      <c r="G11" s="83" t="n">
        <v>103.8</v>
      </c>
      <c r="H11" s="83" t="n">
        <v>96.6</v>
      </c>
      <c r="I11" s="83" t="n">
        <v>110.3</v>
      </c>
      <c r="J11" s="83" t="n">
        <v>101.8</v>
      </c>
      <c r="K11" s="83" t="n">
        <v>94.2</v>
      </c>
      <c r="L11" s="83" t="n">
        <v>89.5</v>
      </c>
      <c r="M11" s="83" t="n">
        <v>111.1</v>
      </c>
      <c r="N11" s="83" t="n">
        <v>100.9</v>
      </c>
      <c r="O11" s="83" t="n">
        <v>111</v>
      </c>
      <c r="P11" s="83" t="n">
        <v>87.7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0.9</v>
      </c>
      <c r="C13" s="84" t="n">
        <v>97.4</v>
      </c>
      <c r="D13" s="84" t="n">
        <v>106.2</v>
      </c>
      <c r="E13" s="84" t="n">
        <v>100.6</v>
      </c>
      <c r="F13" s="84" t="n">
        <v>105.5</v>
      </c>
      <c r="G13" s="84" t="n">
        <v>121.8</v>
      </c>
      <c r="H13" s="84" t="n">
        <v>102.8</v>
      </c>
      <c r="I13" s="84" t="n">
        <v>105.2</v>
      </c>
      <c r="J13" s="84" t="n">
        <v>106.1</v>
      </c>
      <c r="K13" s="84" t="n">
        <v>87.9</v>
      </c>
      <c r="L13" s="84" t="n">
        <v>89.7</v>
      </c>
      <c r="M13" s="84" t="n">
        <v>111</v>
      </c>
      <c r="N13" s="84" t="n">
        <v>94.8</v>
      </c>
      <c r="O13" s="84" t="n">
        <v>110.8</v>
      </c>
      <c r="P13" s="84" t="n">
        <v>88.6</v>
      </c>
    </row>
    <row r="14" customFormat="false" ht="13.5" hidden="false" customHeight="false" outlineLevel="0" collapsed="false">
      <c r="A14" s="89" t="s">
        <v>61</v>
      </c>
      <c r="B14" s="82" t="n">
        <v>102.2</v>
      </c>
      <c r="C14" s="84" t="n">
        <v>96.2</v>
      </c>
      <c r="D14" s="84" t="n">
        <v>105.9</v>
      </c>
      <c r="E14" s="84" t="n">
        <v>101.3</v>
      </c>
      <c r="F14" s="84" t="n">
        <v>102.9</v>
      </c>
      <c r="G14" s="84" t="n">
        <v>125.2</v>
      </c>
      <c r="H14" s="84" t="n">
        <v>104</v>
      </c>
      <c r="I14" s="84" t="n">
        <v>104.8</v>
      </c>
      <c r="J14" s="84" t="n">
        <v>104.4</v>
      </c>
      <c r="K14" s="84" t="n">
        <v>94.1</v>
      </c>
      <c r="L14" s="84" t="n">
        <v>95.8</v>
      </c>
      <c r="M14" s="84" t="n">
        <v>113.7</v>
      </c>
      <c r="N14" s="84" t="n">
        <v>99.2</v>
      </c>
      <c r="O14" s="84" t="n">
        <v>116.8</v>
      </c>
      <c r="P14" s="84" t="n">
        <v>88.3</v>
      </c>
    </row>
    <row r="15" customFormat="false" ht="13.5" hidden="false" customHeight="false" outlineLevel="0" collapsed="false">
      <c r="A15" s="89" t="s">
        <v>62</v>
      </c>
      <c r="B15" s="82" t="n">
        <v>99.8</v>
      </c>
      <c r="C15" s="84" t="n">
        <v>96.8</v>
      </c>
      <c r="D15" s="84" t="n">
        <v>103.1</v>
      </c>
      <c r="E15" s="84" t="n">
        <v>100.2</v>
      </c>
      <c r="F15" s="84" t="n">
        <v>103.5</v>
      </c>
      <c r="G15" s="84" t="n">
        <v>103.6</v>
      </c>
      <c r="H15" s="84" t="n">
        <v>95.6</v>
      </c>
      <c r="I15" s="84" t="n">
        <v>104</v>
      </c>
      <c r="J15" s="84" t="n">
        <v>102.3</v>
      </c>
      <c r="K15" s="84" t="n">
        <v>89.6</v>
      </c>
      <c r="L15" s="84" t="n">
        <v>91.8</v>
      </c>
      <c r="M15" s="84" t="n">
        <v>114.1</v>
      </c>
      <c r="N15" s="84" t="n">
        <v>97.7</v>
      </c>
      <c r="O15" s="84" t="n">
        <v>106.9</v>
      </c>
      <c r="P15" s="84" t="n">
        <v>87.5</v>
      </c>
    </row>
    <row r="16" customFormat="false" ht="13.5" hidden="false" customHeight="false" outlineLevel="0" collapsed="false">
      <c r="A16" s="89" t="s">
        <v>63</v>
      </c>
      <c r="B16" s="82" t="n">
        <v>101</v>
      </c>
      <c r="C16" s="84" t="n">
        <v>96.4</v>
      </c>
      <c r="D16" s="84" t="n">
        <v>107.4</v>
      </c>
      <c r="E16" s="84" t="n">
        <v>100.3</v>
      </c>
      <c r="F16" s="84" t="n">
        <v>104.3</v>
      </c>
      <c r="G16" s="84" t="n">
        <v>120.7</v>
      </c>
      <c r="H16" s="84" t="n">
        <v>98.8</v>
      </c>
      <c r="I16" s="84" t="n">
        <v>106</v>
      </c>
      <c r="J16" s="84" t="n">
        <v>102</v>
      </c>
      <c r="K16" s="84" t="n">
        <v>90.2</v>
      </c>
      <c r="L16" s="84" t="n">
        <v>87.3</v>
      </c>
      <c r="M16" s="84" t="n">
        <v>111.7</v>
      </c>
      <c r="N16" s="84" t="n">
        <v>97.5</v>
      </c>
      <c r="O16" s="84" t="n">
        <v>112.5</v>
      </c>
      <c r="P16" s="84" t="n">
        <v>90</v>
      </c>
    </row>
    <row r="17" customFormat="false" ht="13.5" hidden="false" customHeight="false" outlineLevel="0" collapsed="false">
      <c r="A17" s="89" t="s">
        <v>64</v>
      </c>
      <c r="B17" s="82" t="n">
        <v>102.3</v>
      </c>
      <c r="C17" s="84" t="n">
        <v>100.2</v>
      </c>
      <c r="D17" s="84" t="n">
        <v>111.1</v>
      </c>
      <c r="E17" s="84" t="n">
        <v>99.5</v>
      </c>
      <c r="F17" s="84" t="n">
        <v>109.5</v>
      </c>
      <c r="G17" s="84" t="n">
        <v>89.3</v>
      </c>
      <c r="H17" s="84" t="n">
        <v>93.1</v>
      </c>
      <c r="I17" s="84" t="n">
        <v>114.4</v>
      </c>
      <c r="J17" s="84" t="n">
        <v>101.5</v>
      </c>
      <c r="K17" s="84" t="n">
        <v>97.4</v>
      </c>
      <c r="L17" s="84" t="n">
        <v>93.1</v>
      </c>
      <c r="M17" s="84" t="n">
        <v>113.2</v>
      </c>
      <c r="N17" s="84" t="n">
        <v>104.9</v>
      </c>
      <c r="O17" s="84" t="n">
        <v>112.6</v>
      </c>
      <c r="P17" s="84" t="n">
        <v>87.7</v>
      </c>
    </row>
    <row r="18" customFormat="false" ht="13.5" hidden="false" customHeight="false" outlineLevel="0" collapsed="false">
      <c r="A18" s="89" t="s">
        <v>65</v>
      </c>
      <c r="B18" s="82" t="n">
        <v>101.4</v>
      </c>
      <c r="C18" s="84" t="n">
        <v>97.5</v>
      </c>
      <c r="D18" s="84" t="n">
        <v>109.8</v>
      </c>
      <c r="E18" s="84" t="n">
        <v>97.4</v>
      </c>
      <c r="F18" s="84" t="n">
        <v>103.4</v>
      </c>
      <c r="G18" s="84" t="n">
        <v>90.6</v>
      </c>
      <c r="H18" s="84" t="n">
        <v>92.9</v>
      </c>
      <c r="I18" s="84" t="n">
        <v>117.1</v>
      </c>
      <c r="J18" s="84" t="n">
        <v>100.5</v>
      </c>
      <c r="K18" s="84" t="n">
        <v>97.4</v>
      </c>
      <c r="L18" s="84" t="n">
        <v>89.8</v>
      </c>
      <c r="M18" s="84" t="n">
        <v>113.2</v>
      </c>
      <c r="N18" s="84" t="n">
        <v>103.8</v>
      </c>
      <c r="O18" s="84" t="n">
        <v>105.2</v>
      </c>
      <c r="P18" s="84" t="n">
        <v>87.3</v>
      </c>
    </row>
    <row r="19" customFormat="false" ht="13.5" hidden="false" customHeight="false" outlineLevel="0" collapsed="false">
      <c r="A19" s="89" t="s">
        <v>66</v>
      </c>
      <c r="B19" s="82" t="n">
        <v>101.7</v>
      </c>
      <c r="C19" s="84" t="n">
        <v>88.9</v>
      </c>
      <c r="D19" s="84" t="n">
        <v>110.8</v>
      </c>
      <c r="E19" s="84" t="n">
        <v>98.6</v>
      </c>
      <c r="F19" s="84" t="n">
        <v>106.2</v>
      </c>
      <c r="G19" s="84" t="n">
        <v>90</v>
      </c>
      <c r="H19" s="84" t="n">
        <v>95</v>
      </c>
      <c r="I19" s="84" t="n">
        <v>118.1</v>
      </c>
      <c r="J19" s="84" t="n">
        <v>99.1</v>
      </c>
      <c r="K19" s="84" t="n">
        <v>99.7</v>
      </c>
      <c r="L19" s="84" t="n">
        <v>86.1</v>
      </c>
      <c r="M19" s="84" t="n">
        <v>113.5</v>
      </c>
      <c r="N19" s="84" t="n">
        <v>104.6</v>
      </c>
      <c r="O19" s="84" t="n">
        <v>105</v>
      </c>
      <c r="P19" s="84" t="n">
        <v>85.7</v>
      </c>
    </row>
    <row r="20" customFormat="false" ht="13.5" hidden="false" customHeight="false" outlineLevel="0" collapsed="false">
      <c r="A20" s="89" t="s">
        <v>67</v>
      </c>
      <c r="B20" s="82" t="n">
        <v>101.3</v>
      </c>
      <c r="C20" s="84" t="n">
        <v>98.2</v>
      </c>
      <c r="D20" s="84" t="n">
        <v>112.5</v>
      </c>
      <c r="E20" s="84" t="n">
        <v>99.3</v>
      </c>
      <c r="F20" s="84" t="n">
        <v>106</v>
      </c>
      <c r="G20" s="84" t="n">
        <v>92.1</v>
      </c>
      <c r="H20" s="84" t="n">
        <v>94.3</v>
      </c>
      <c r="I20" s="84" t="n">
        <v>115.6</v>
      </c>
      <c r="J20" s="84" t="n">
        <v>97.9</v>
      </c>
      <c r="K20" s="84" t="n">
        <v>97.4</v>
      </c>
      <c r="L20" s="84" t="n">
        <v>86.2</v>
      </c>
      <c r="M20" s="84" t="n">
        <v>106</v>
      </c>
      <c r="N20" s="84" t="n">
        <v>106.3</v>
      </c>
      <c r="O20" s="84" t="n">
        <v>108.9</v>
      </c>
      <c r="P20" s="84" t="n">
        <v>86.9</v>
      </c>
    </row>
    <row r="21" customFormat="false" ht="13.5" hidden="false" customHeight="false" outlineLevel="0" collapsed="false">
      <c r="A21" s="89" t="s">
        <v>68</v>
      </c>
      <c r="B21" s="82" t="n">
        <v>100.9</v>
      </c>
      <c r="C21" s="84" t="n">
        <v>93.5</v>
      </c>
      <c r="D21" s="84" t="n">
        <v>114.1</v>
      </c>
      <c r="E21" s="84" t="n">
        <v>98.1</v>
      </c>
      <c r="F21" s="84" t="n">
        <v>104.6</v>
      </c>
      <c r="G21" s="84" t="n">
        <v>91.6</v>
      </c>
      <c r="H21" s="84" t="n">
        <v>92.5</v>
      </c>
      <c r="I21" s="84" t="n">
        <v>114.9</v>
      </c>
      <c r="J21" s="84" t="n">
        <v>99.3</v>
      </c>
      <c r="K21" s="84" t="n">
        <v>100.7</v>
      </c>
      <c r="L21" s="84" t="n">
        <v>86</v>
      </c>
      <c r="M21" s="84" t="n">
        <v>106.3</v>
      </c>
      <c r="N21" s="84" t="n">
        <v>104.9</v>
      </c>
      <c r="O21" s="84" t="n">
        <v>119</v>
      </c>
      <c r="P21" s="84" t="n">
        <v>87.2</v>
      </c>
    </row>
    <row r="22" customFormat="false" ht="13.5" hidden="false" customHeight="false" outlineLevel="0" collapsed="false">
      <c r="A22" s="89" t="s">
        <v>69</v>
      </c>
      <c r="B22" s="82" t="n">
        <v>101.2</v>
      </c>
      <c r="C22" s="84" t="n">
        <v>92.9</v>
      </c>
      <c r="D22" s="84" t="n">
        <v>115.7</v>
      </c>
      <c r="E22" s="84" t="n">
        <v>96.7</v>
      </c>
      <c r="F22" s="84" t="n">
        <v>104.1</v>
      </c>
      <c r="G22" s="84" t="n">
        <v>91.9</v>
      </c>
      <c r="H22" s="84" t="n">
        <v>93.7</v>
      </c>
      <c r="I22" s="84" t="n">
        <v>116.2</v>
      </c>
      <c r="J22" s="84" t="n">
        <v>98.5</v>
      </c>
      <c r="K22" s="84" t="n">
        <v>98.9</v>
      </c>
      <c r="L22" s="84" t="n">
        <v>92.8</v>
      </c>
      <c r="M22" s="84" t="n">
        <v>106.4</v>
      </c>
      <c r="N22" s="84" t="n">
        <v>107.5</v>
      </c>
      <c r="O22" s="84" t="n">
        <v>114.2</v>
      </c>
      <c r="P22" s="84" t="n">
        <v>87.2</v>
      </c>
    </row>
    <row r="23" customFormat="false" ht="13.5" hidden="false" customHeight="false" outlineLevel="0" collapsed="false">
      <c r="A23" s="81" t="s">
        <v>70</v>
      </c>
      <c r="B23" s="82" t="n">
        <v>99</v>
      </c>
      <c r="C23" s="84" t="n">
        <v>90.1</v>
      </c>
      <c r="D23" s="84" t="n">
        <v>107.5</v>
      </c>
      <c r="E23" s="84" t="n">
        <v>93.3</v>
      </c>
      <c r="F23" s="84" t="n">
        <v>97.4</v>
      </c>
      <c r="G23" s="84" t="n">
        <v>89.5</v>
      </c>
      <c r="H23" s="84" t="n">
        <v>92.9</v>
      </c>
      <c r="I23" s="84" t="n">
        <v>116.5</v>
      </c>
      <c r="J23" s="84" t="n">
        <v>104.5</v>
      </c>
      <c r="K23" s="84" t="n">
        <v>88.2</v>
      </c>
      <c r="L23" s="84" t="n">
        <v>87.2</v>
      </c>
      <c r="M23" s="84" t="n">
        <v>109.3</v>
      </c>
      <c r="N23" s="84" t="n">
        <v>104</v>
      </c>
      <c r="O23" s="84" t="n">
        <v>109.4</v>
      </c>
      <c r="P23" s="84" t="n">
        <v>85.4</v>
      </c>
    </row>
    <row r="24" customFormat="false" ht="13.5" hidden="false" customHeight="false" outlineLevel="0" collapsed="false">
      <c r="A24" s="89" t="s">
        <v>71</v>
      </c>
      <c r="B24" s="82" t="n">
        <v>99.9</v>
      </c>
      <c r="C24" s="84" t="n">
        <v>88.6</v>
      </c>
      <c r="D24" s="84" t="n">
        <v>107.4</v>
      </c>
      <c r="E24" s="84" t="n">
        <v>94.9</v>
      </c>
      <c r="F24" s="84" t="n">
        <v>96.1</v>
      </c>
      <c r="G24" s="84" t="n">
        <v>89.3</v>
      </c>
      <c r="H24" s="84" t="n">
        <v>97.9</v>
      </c>
      <c r="I24" s="84" t="n">
        <v>114.9</v>
      </c>
      <c r="J24" s="84" t="n">
        <v>100.5</v>
      </c>
      <c r="K24" s="84" t="n">
        <v>88.6</v>
      </c>
      <c r="L24" s="84" t="n">
        <v>82.5</v>
      </c>
      <c r="M24" s="84" t="n">
        <v>112.8</v>
      </c>
      <c r="N24" s="84" t="n">
        <v>104.4</v>
      </c>
      <c r="O24" s="84" t="n">
        <v>111.2</v>
      </c>
      <c r="P24" s="84" t="n">
        <v>86.4</v>
      </c>
    </row>
    <row r="25" customFormat="false" ht="13.5" hidden="false" customHeight="false" outlineLevel="0" collapsed="false">
      <c r="A25" s="89" t="s">
        <v>72</v>
      </c>
      <c r="B25" s="82" t="n">
        <v>99.5</v>
      </c>
      <c r="C25" s="84" t="n">
        <v>88.1</v>
      </c>
      <c r="D25" s="84" t="n">
        <v>108.8</v>
      </c>
      <c r="E25" s="84" t="n">
        <v>93.1</v>
      </c>
      <c r="F25" s="84" t="n">
        <v>98.1</v>
      </c>
      <c r="G25" s="84" t="n">
        <v>93.4</v>
      </c>
      <c r="H25" s="84" t="n">
        <v>97.3</v>
      </c>
      <c r="I25" s="84" t="n">
        <v>114.4</v>
      </c>
      <c r="J25" s="84" t="n">
        <v>102.6</v>
      </c>
      <c r="K25" s="84" t="n">
        <v>90.8</v>
      </c>
      <c r="L25" s="84" t="n">
        <v>85.3</v>
      </c>
      <c r="M25" s="84" t="n">
        <v>107.7</v>
      </c>
      <c r="N25" s="84" t="n">
        <v>105.8</v>
      </c>
      <c r="O25" s="84" t="n">
        <v>107.4</v>
      </c>
      <c r="P25" s="84" t="n">
        <v>88.1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4</v>
      </c>
      <c r="C28" s="84" t="n">
        <v>-9.5</v>
      </c>
      <c r="D28" s="84" t="n">
        <v>2.4</v>
      </c>
      <c r="E28" s="84" t="n">
        <v>-7.5</v>
      </c>
      <c r="F28" s="84" t="n">
        <v>-7</v>
      </c>
      <c r="G28" s="84" t="n">
        <v>-23.3</v>
      </c>
      <c r="H28" s="84" t="n">
        <v>-5.4</v>
      </c>
      <c r="I28" s="84" t="n">
        <v>8.7</v>
      </c>
      <c r="J28" s="84" t="n">
        <v>-3.3</v>
      </c>
      <c r="K28" s="84" t="n">
        <v>3.3</v>
      </c>
      <c r="L28" s="84" t="n">
        <v>-4.9</v>
      </c>
      <c r="M28" s="84" t="n">
        <v>-3</v>
      </c>
      <c r="N28" s="84" t="n">
        <v>11.6</v>
      </c>
      <c r="O28" s="84" t="n">
        <v>-3.1</v>
      </c>
      <c r="P28" s="84" t="n">
        <v>-0.6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99.1</v>
      </c>
      <c r="E41" s="83" t="n">
        <v>101.6</v>
      </c>
      <c r="F41" s="83" t="n">
        <v>99.7</v>
      </c>
      <c r="G41" s="83" t="n">
        <v>99.5</v>
      </c>
      <c r="H41" s="83" t="n">
        <v>102.1</v>
      </c>
      <c r="I41" s="83" t="n">
        <v>102.8</v>
      </c>
      <c r="J41" s="83" t="n">
        <v>104.3</v>
      </c>
      <c r="K41" s="83" t="n">
        <v>99</v>
      </c>
      <c r="L41" s="83" t="n">
        <v>114.6</v>
      </c>
      <c r="M41" s="83" t="n">
        <v>104.9</v>
      </c>
      <c r="N41" s="83" t="n">
        <v>95.4</v>
      </c>
      <c r="O41" s="83" t="n">
        <v>102.1</v>
      </c>
      <c r="P41" s="83" t="n">
        <v>99.7</v>
      </c>
    </row>
    <row r="42" customFormat="false" ht="13.5" hidden="false" customHeight="false" outlineLevel="0" collapsed="false">
      <c r="A42" s="81" t="s">
        <v>58</v>
      </c>
      <c r="B42" s="82" t="n">
        <v>103.3</v>
      </c>
      <c r="C42" s="84" t="s">
        <v>49</v>
      </c>
      <c r="D42" s="84" t="s">
        <v>49</v>
      </c>
      <c r="E42" s="83" t="n">
        <v>100.9</v>
      </c>
      <c r="F42" s="83" t="n">
        <v>101.2</v>
      </c>
      <c r="G42" s="83" t="n">
        <v>107.1</v>
      </c>
      <c r="H42" s="83" t="n">
        <v>103.7</v>
      </c>
      <c r="I42" s="83" t="n">
        <v>113.2</v>
      </c>
      <c r="J42" s="83" t="n">
        <v>106.8</v>
      </c>
      <c r="K42" s="83" t="n">
        <v>98.7</v>
      </c>
      <c r="L42" s="83" t="n">
        <v>107.4</v>
      </c>
      <c r="M42" s="83" t="n">
        <v>108.4</v>
      </c>
      <c r="N42" s="83" t="n">
        <v>96.3</v>
      </c>
      <c r="O42" s="84" t="s">
        <v>49</v>
      </c>
      <c r="P42" s="83" t="n">
        <v>95.9</v>
      </c>
    </row>
    <row r="43" customFormat="false" ht="13.5" hidden="false" customHeight="false" outlineLevel="0" collapsed="false">
      <c r="A43" s="81" t="s">
        <v>59</v>
      </c>
      <c r="B43" s="82" t="n">
        <v>103.8</v>
      </c>
      <c r="C43" s="84" t="n">
        <v>96.4</v>
      </c>
      <c r="D43" s="84" t="s">
        <v>49</v>
      </c>
      <c r="E43" s="83" t="n">
        <v>99.6</v>
      </c>
      <c r="F43" s="83" t="n">
        <v>107.1</v>
      </c>
      <c r="G43" s="83" t="n">
        <v>101</v>
      </c>
      <c r="H43" s="83" t="n">
        <v>102.3</v>
      </c>
      <c r="I43" s="83" t="n">
        <v>124</v>
      </c>
      <c r="J43" s="83" t="n">
        <v>93.5</v>
      </c>
      <c r="K43" s="83" t="n">
        <v>96.7</v>
      </c>
      <c r="L43" s="83" t="n">
        <v>97.2</v>
      </c>
      <c r="M43" s="83" t="n">
        <v>112.4</v>
      </c>
      <c r="N43" s="83" t="n">
        <v>96</v>
      </c>
      <c r="O43" s="84" t="s">
        <v>49</v>
      </c>
      <c r="P43" s="83" t="n">
        <v>90.3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4.9</v>
      </c>
      <c r="C45" s="84" t="n">
        <v>97.4</v>
      </c>
      <c r="D45" s="84" t="s">
        <v>49</v>
      </c>
      <c r="E45" s="84" t="n">
        <v>100.5</v>
      </c>
      <c r="F45" s="84" t="n">
        <v>106.2</v>
      </c>
      <c r="G45" s="84" t="n">
        <v>122.5</v>
      </c>
      <c r="H45" s="84" t="n">
        <v>103</v>
      </c>
      <c r="I45" s="84" t="n">
        <v>121.4</v>
      </c>
      <c r="J45" s="84" t="n">
        <v>99.1</v>
      </c>
      <c r="K45" s="84" t="n">
        <v>100.9</v>
      </c>
      <c r="L45" s="84" t="n">
        <v>102.8</v>
      </c>
      <c r="M45" s="84" t="n">
        <v>112.2</v>
      </c>
      <c r="N45" s="84" t="n">
        <v>96</v>
      </c>
      <c r="O45" s="84" t="s">
        <v>49</v>
      </c>
      <c r="P45" s="84" t="n">
        <v>92</v>
      </c>
    </row>
    <row r="46" customFormat="false" ht="13.5" hidden="false" customHeight="false" outlineLevel="0" collapsed="false">
      <c r="A46" s="89" t="s">
        <v>61</v>
      </c>
      <c r="B46" s="82" t="n">
        <v>105.9</v>
      </c>
      <c r="C46" s="84" t="n">
        <v>96.2</v>
      </c>
      <c r="D46" s="84" t="s">
        <v>49</v>
      </c>
      <c r="E46" s="84" t="n">
        <v>101.2</v>
      </c>
      <c r="F46" s="84" t="n">
        <v>103.6</v>
      </c>
      <c r="G46" s="84" t="n">
        <v>124.5</v>
      </c>
      <c r="H46" s="84" t="n">
        <v>105.9</v>
      </c>
      <c r="I46" s="84" t="n">
        <v>120.5</v>
      </c>
      <c r="J46" s="84" t="n">
        <v>97.6</v>
      </c>
      <c r="K46" s="84" t="n">
        <v>100.8</v>
      </c>
      <c r="L46" s="84" t="n">
        <v>110.1</v>
      </c>
      <c r="M46" s="84" t="n">
        <v>115</v>
      </c>
      <c r="N46" s="84" t="n">
        <v>96.7</v>
      </c>
      <c r="O46" s="84" t="s">
        <v>49</v>
      </c>
      <c r="P46" s="84" t="n">
        <v>91.2</v>
      </c>
    </row>
    <row r="47" customFormat="false" ht="13.5" hidden="false" customHeight="false" outlineLevel="0" collapsed="false">
      <c r="A47" s="89" t="s">
        <v>62</v>
      </c>
      <c r="B47" s="82" t="n">
        <v>104.2</v>
      </c>
      <c r="C47" s="84" t="n">
        <v>96.8</v>
      </c>
      <c r="D47" s="84" t="s">
        <v>49</v>
      </c>
      <c r="E47" s="84" t="n">
        <v>100.2</v>
      </c>
      <c r="F47" s="84" t="n">
        <v>104.3</v>
      </c>
      <c r="G47" s="84" t="n">
        <v>101.6</v>
      </c>
      <c r="H47" s="84" t="n">
        <v>99.5</v>
      </c>
      <c r="I47" s="84" t="n">
        <v>122.9</v>
      </c>
      <c r="J47" s="84" t="n">
        <v>96.6</v>
      </c>
      <c r="K47" s="84" t="n">
        <v>100.6</v>
      </c>
      <c r="L47" s="84" t="n">
        <v>100.3</v>
      </c>
      <c r="M47" s="84" t="n">
        <v>117.7</v>
      </c>
      <c r="N47" s="84" t="n">
        <v>95.5</v>
      </c>
      <c r="O47" s="84" t="s">
        <v>49</v>
      </c>
      <c r="P47" s="84" t="n">
        <v>90.8</v>
      </c>
    </row>
    <row r="48" customFormat="false" ht="13.5" hidden="false" customHeight="false" outlineLevel="0" collapsed="false">
      <c r="A48" s="89" t="s">
        <v>63</v>
      </c>
      <c r="B48" s="82" t="n">
        <v>104.8</v>
      </c>
      <c r="C48" s="84" t="n">
        <v>96.4</v>
      </c>
      <c r="D48" s="84" t="s">
        <v>49</v>
      </c>
      <c r="E48" s="84" t="n">
        <v>99.7</v>
      </c>
      <c r="F48" s="84" t="n">
        <v>105.2</v>
      </c>
      <c r="G48" s="84" t="n">
        <v>120.3</v>
      </c>
      <c r="H48" s="84" t="n">
        <v>102.5</v>
      </c>
      <c r="I48" s="84" t="n">
        <v>124.3</v>
      </c>
      <c r="J48" s="84" t="n">
        <v>94.7</v>
      </c>
      <c r="K48" s="84" t="n">
        <v>102.3</v>
      </c>
      <c r="L48" s="84" t="n">
        <v>98.5</v>
      </c>
      <c r="M48" s="84" t="n">
        <v>113.5</v>
      </c>
      <c r="N48" s="84" t="n">
        <v>95.5</v>
      </c>
      <c r="O48" s="84" t="s">
        <v>49</v>
      </c>
      <c r="P48" s="84" t="n">
        <v>91.4</v>
      </c>
    </row>
    <row r="49" customFormat="false" ht="13.5" hidden="false" customHeight="false" outlineLevel="0" collapsed="false">
      <c r="A49" s="89" t="s">
        <v>64</v>
      </c>
      <c r="B49" s="82" t="n">
        <v>103.9</v>
      </c>
      <c r="C49" s="84" t="n">
        <v>100.2</v>
      </c>
      <c r="D49" s="84" t="s">
        <v>49</v>
      </c>
      <c r="E49" s="84" t="n">
        <v>100.1</v>
      </c>
      <c r="F49" s="84" t="n">
        <v>109.7</v>
      </c>
      <c r="G49" s="84" t="n">
        <v>84.4</v>
      </c>
      <c r="H49" s="84" t="n">
        <v>102.2</v>
      </c>
      <c r="I49" s="84" t="n">
        <v>124.6</v>
      </c>
      <c r="J49" s="84" t="n">
        <v>92.3</v>
      </c>
      <c r="K49" s="84" t="n">
        <v>91.5</v>
      </c>
      <c r="L49" s="84" t="n">
        <v>101.1</v>
      </c>
      <c r="M49" s="84" t="n">
        <v>113.7</v>
      </c>
      <c r="N49" s="84" t="n">
        <v>95.7</v>
      </c>
      <c r="O49" s="84" t="s">
        <v>49</v>
      </c>
      <c r="P49" s="84" t="n">
        <v>90.3</v>
      </c>
    </row>
    <row r="50" customFormat="false" ht="13.5" hidden="false" customHeight="false" outlineLevel="0" collapsed="false">
      <c r="A50" s="89" t="s">
        <v>65</v>
      </c>
      <c r="B50" s="82" t="n">
        <v>103.6</v>
      </c>
      <c r="C50" s="84" t="n">
        <v>97.5</v>
      </c>
      <c r="D50" s="84" t="s">
        <v>49</v>
      </c>
      <c r="E50" s="84" t="n">
        <v>98.7</v>
      </c>
      <c r="F50" s="84" t="n">
        <v>107.3</v>
      </c>
      <c r="G50" s="84" t="n">
        <v>85.2</v>
      </c>
      <c r="H50" s="84" t="n">
        <v>105</v>
      </c>
      <c r="I50" s="84" t="n">
        <v>128.8</v>
      </c>
      <c r="J50" s="84" t="n">
        <v>89</v>
      </c>
      <c r="K50" s="84" t="n">
        <v>90.8</v>
      </c>
      <c r="L50" s="84" t="n">
        <v>98</v>
      </c>
      <c r="M50" s="84" t="n">
        <v>114.9</v>
      </c>
      <c r="N50" s="84" t="n">
        <v>94.7</v>
      </c>
      <c r="O50" s="84" t="s">
        <v>49</v>
      </c>
      <c r="P50" s="84" t="n">
        <v>90</v>
      </c>
    </row>
    <row r="51" customFormat="false" ht="13.5" hidden="false" customHeight="false" outlineLevel="0" collapsed="false">
      <c r="A51" s="89" t="s">
        <v>66</v>
      </c>
      <c r="B51" s="82" t="n">
        <v>103.5</v>
      </c>
      <c r="C51" s="84" t="n">
        <v>88.9</v>
      </c>
      <c r="D51" s="84" t="s">
        <v>49</v>
      </c>
      <c r="E51" s="84" t="n">
        <v>99.4</v>
      </c>
      <c r="F51" s="84" t="n">
        <v>110.8</v>
      </c>
      <c r="G51" s="84" t="n">
        <v>84.9</v>
      </c>
      <c r="H51" s="84" t="n">
        <v>103.3</v>
      </c>
      <c r="I51" s="84" t="n">
        <v>127.7</v>
      </c>
      <c r="J51" s="84" t="n">
        <v>89</v>
      </c>
      <c r="K51" s="84" t="n">
        <v>95.9</v>
      </c>
      <c r="L51" s="84" t="n">
        <v>89</v>
      </c>
      <c r="M51" s="84" t="n">
        <v>116.3</v>
      </c>
      <c r="N51" s="84" t="n">
        <v>95.5</v>
      </c>
      <c r="O51" s="84" t="s">
        <v>49</v>
      </c>
      <c r="P51" s="84" t="n">
        <v>88.5</v>
      </c>
    </row>
    <row r="52" customFormat="false" ht="13.5" hidden="false" customHeight="false" outlineLevel="0" collapsed="false">
      <c r="A52" s="89" t="s">
        <v>67</v>
      </c>
      <c r="B52" s="82" t="n">
        <v>102.9</v>
      </c>
      <c r="C52" s="84" t="n">
        <v>98.2</v>
      </c>
      <c r="D52" s="84" t="s">
        <v>49</v>
      </c>
      <c r="E52" s="84" t="n">
        <v>100.5</v>
      </c>
      <c r="F52" s="84" t="n">
        <v>110.5</v>
      </c>
      <c r="G52" s="84" t="n">
        <v>87.4</v>
      </c>
      <c r="H52" s="84" t="n">
        <v>103.1</v>
      </c>
      <c r="I52" s="84" t="n">
        <v>125.1</v>
      </c>
      <c r="J52" s="84" t="n">
        <v>87</v>
      </c>
      <c r="K52" s="84" t="n">
        <v>92.3</v>
      </c>
      <c r="L52" s="84" t="n">
        <v>89.5</v>
      </c>
      <c r="M52" s="84" t="n">
        <v>105.8</v>
      </c>
      <c r="N52" s="84" t="n">
        <v>97.8</v>
      </c>
      <c r="O52" s="84" t="s">
        <v>49</v>
      </c>
      <c r="P52" s="84" t="n">
        <v>88.5</v>
      </c>
    </row>
    <row r="53" customFormat="false" ht="13.5" hidden="false" customHeight="false" outlineLevel="0" collapsed="false">
      <c r="A53" s="89" t="s">
        <v>68</v>
      </c>
      <c r="B53" s="82" t="n">
        <v>102</v>
      </c>
      <c r="C53" s="84" t="n">
        <v>93.5</v>
      </c>
      <c r="D53" s="84" t="s">
        <v>49</v>
      </c>
      <c r="E53" s="84" t="n">
        <v>99.2</v>
      </c>
      <c r="F53" s="84" t="n">
        <v>108.7</v>
      </c>
      <c r="G53" s="84" t="n">
        <v>86.2</v>
      </c>
      <c r="H53" s="84" t="n">
        <v>98.1</v>
      </c>
      <c r="I53" s="84" t="n">
        <v>126</v>
      </c>
      <c r="J53" s="84" t="n">
        <v>89.2</v>
      </c>
      <c r="K53" s="84" t="n">
        <v>94.7</v>
      </c>
      <c r="L53" s="84" t="n">
        <v>87.1</v>
      </c>
      <c r="M53" s="84" t="n">
        <v>105.8</v>
      </c>
      <c r="N53" s="84" t="n">
        <v>95.5</v>
      </c>
      <c r="O53" s="84" t="s">
        <v>49</v>
      </c>
      <c r="P53" s="84" t="n">
        <v>88.1</v>
      </c>
    </row>
    <row r="54" customFormat="false" ht="13.5" hidden="false" customHeight="false" outlineLevel="0" collapsed="false">
      <c r="A54" s="89" t="s">
        <v>69</v>
      </c>
      <c r="B54" s="82" t="n">
        <v>102.6</v>
      </c>
      <c r="C54" s="84" t="n">
        <v>92.9</v>
      </c>
      <c r="D54" s="84" t="s">
        <v>49</v>
      </c>
      <c r="E54" s="84" t="n">
        <v>97.5</v>
      </c>
      <c r="F54" s="84" t="n">
        <v>107.6</v>
      </c>
      <c r="G54" s="84" t="n">
        <v>87.5</v>
      </c>
      <c r="H54" s="84" t="n">
        <v>102</v>
      </c>
      <c r="I54" s="84" t="n">
        <v>131.4</v>
      </c>
      <c r="J54" s="84" t="n">
        <v>87.9</v>
      </c>
      <c r="K54" s="84" t="n">
        <v>94.4</v>
      </c>
      <c r="L54" s="84" t="n">
        <v>97.5</v>
      </c>
      <c r="M54" s="84" t="n">
        <v>107</v>
      </c>
      <c r="N54" s="84" t="n">
        <v>96.5</v>
      </c>
      <c r="O54" s="84" t="s">
        <v>49</v>
      </c>
      <c r="P54" s="84" t="n">
        <v>88.4</v>
      </c>
    </row>
    <row r="55" customFormat="false" ht="13.5" hidden="false" customHeight="false" outlineLevel="0" collapsed="false">
      <c r="A55" s="81" t="s">
        <v>70</v>
      </c>
      <c r="B55" s="82" t="n">
        <v>101</v>
      </c>
      <c r="C55" s="84" t="n">
        <v>90.1</v>
      </c>
      <c r="D55" s="84" t="n">
        <v>117.9</v>
      </c>
      <c r="E55" s="84" t="n">
        <v>94.1</v>
      </c>
      <c r="F55" s="84" t="n">
        <v>99.2</v>
      </c>
      <c r="G55" s="84" t="n">
        <v>82.3</v>
      </c>
      <c r="H55" s="84" t="n">
        <v>94.5</v>
      </c>
      <c r="I55" s="84" t="n">
        <v>130.6</v>
      </c>
      <c r="J55" s="84" t="n">
        <v>95.3</v>
      </c>
      <c r="K55" s="84" t="n">
        <v>92.8</v>
      </c>
      <c r="L55" s="84" t="n">
        <v>97.5</v>
      </c>
      <c r="M55" s="84" t="n">
        <v>110.2</v>
      </c>
      <c r="N55" s="84" t="n">
        <v>97.8</v>
      </c>
      <c r="O55" s="84" t="n">
        <v>130.5</v>
      </c>
      <c r="P55" s="84" t="n">
        <v>87.6</v>
      </c>
    </row>
    <row r="56" customFormat="false" ht="13.5" hidden="false" customHeight="false" outlineLevel="0" collapsed="false">
      <c r="A56" s="89" t="s">
        <v>71</v>
      </c>
      <c r="B56" s="82" t="n">
        <v>101.8</v>
      </c>
      <c r="C56" s="84" t="n">
        <v>88.6</v>
      </c>
      <c r="D56" s="84" t="n">
        <v>110.3</v>
      </c>
      <c r="E56" s="84" t="n">
        <v>95.5</v>
      </c>
      <c r="F56" s="84" t="n">
        <v>98.2</v>
      </c>
      <c r="G56" s="84" t="n">
        <v>82.2</v>
      </c>
      <c r="H56" s="84" t="n">
        <v>102.5</v>
      </c>
      <c r="I56" s="84" t="n">
        <v>122.6</v>
      </c>
      <c r="J56" s="84" t="n">
        <v>91.7</v>
      </c>
      <c r="K56" s="84" t="n">
        <v>95.3</v>
      </c>
      <c r="L56" s="84" t="n">
        <v>90.2</v>
      </c>
      <c r="M56" s="84" t="n">
        <v>115.9</v>
      </c>
      <c r="N56" s="84" t="n">
        <v>98.3</v>
      </c>
      <c r="O56" s="84" t="n">
        <v>142.6</v>
      </c>
      <c r="P56" s="84" t="n">
        <v>88.6</v>
      </c>
    </row>
    <row r="57" customFormat="false" ht="13.5" hidden="false" customHeight="false" outlineLevel="0" collapsed="false">
      <c r="A57" s="89" t="s">
        <v>72</v>
      </c>
      <c r="B57" s="82" t="n">
        <v>101.3</v>
      </c>
      <c r="C57" s="84" t="n">
        <v>88.1</v>
      </c>
      <c r="D57" s="84" t="n">
        <v>109.5</v>
      </c>
      <c r="E57" s="84" t="n">
        <v>94.4</v>
      </c>
      <c r="F57" s="84" t="n">
        <v>99.8</v>
      </c>
      <c r="G57" s="84" t="n">
        <v>87.1</v>
      </c>
      <c r="H57" s="84" t="n">
        <v>99.1</v>
      </c>
      <c r="I57" s="84" t="n">
        <v>124.9</v>
      </c>
      <c r="J57" s="84" t="n">
        <v>94</v>
      </c>
      <c r="K57" s="84" t="n">
        <v>98.3</v>
      </c>
      <c r="L57" s="84" t="n">
        <v>99.3</v>
      </c>
      <c r="M57" s="84" t="n">
        <v>106.9</v>
      </c>
      <c r="N57" s="84" t="n">
        <v>101.3</v>
      </c>
      <c r="O57" s="84" t="n">
        <v>131.1</v>
      </c>
      <c r="P57" s="84" t="n">
        <v>90.7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3.4</v>
      </c>
      <c r="C60" s="84" t="n">
        <v>-9.5</v>
      </c>
      <c r="D60" s="84" t="s">
        <v>49</v>
      </c>
      <c r="E60" s="84" t="n">
        <v>-6.1</v>
      </c>
      <c r="F60" s="84" t="n">
        <v>-6</v>
      </c>
      <c r="G60" s="84" t="n">
        <v>-28.9</v>
      </c>
      <c r="H60" s="84" t="n">
        <v>-3.8</v>
      </c>
      <c r="I60" s="84" t="n">
        <v>2.9</v>
      </c>
      <c r="J60" s="84" t="n">
        <v>-5.1</v>
      </c>
      <c r="K60" s="84" t="n">
        <v>-2.6</v>
      </c>
      <c r="L60" s="84" t="n">
        <v>-3.4</v>
      </c>
      <c r="M60" s="84" t="n">
        <v>-4.7</v>
      </c>
      <c r="N60" s="84" t="n">
        <v>5.5</v>
      </c>
      <c r="O60" s="84" t="s">
        <v>49</v>
      </c>
      <c r="P60" s="84" t="n">
        <v>-1.4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9</v>
      </c>
      <c r="C10" s="84" t="s">
        <v>49</v>
      </c>
      <c r="D10" s="83" t="n">
        <v>109.1</v>
      </c>
      <c r="E10" s="83" t="n">
        <v>101.4</v>
      </c>
      <c r="F10" s="83" t="n">
        <v>99.1</v>
      </c>
      <c r="G10" s="83" t="n">
        <v>110.8</v>
      </c>
      <c r="H10" s="83" t="n">
        <v>95.6</v>
      </c>
      <c r="I10" s="83" t="n">
        <v>99.5</v>
      </c>
      <c r="J10" s="83" t="n">
        <v>109.3</v>
      </c>
      <c r="K10" s="83" t="n">
        <v>84.7</v>
      </c>
      <c r="L10" s="83" t="n">
        <v>90.5</v>
      </c>
      <c r="M10" s="83" t="n">
        <v>103.5</v>
      </c>
      <c r="N10" s="83" t="n">
        <v>89.6</v>
      </c>
      <c r="O10" s="83" t="n">
        <v>95.6</v>
      </c>
      <c r="P10" s="83" t="n">
        <v>92</v>
      </c>
    </row>
    <row r="11" customFormat="false" ht="13.5" hidden="false" customHeight="false" outlineLevel="0" collapsed="false">
      <c r="A11" s="81" t="s">
        <v>59</v>
      </c>
      <c r="B11" s="82" t="n">
        <v>100.9</v>
      </c>
      <c r="C11" s="84" t="n">
        <v>94.2</v>
      </c>
      <c r="D11" s="83" t="n">
        <v>107.4</v>
      </c>
      <c r="E11" s="83" t="n">
        <v>101.3</v>
      </c>
      <c r="F11" s="83" t="n">
        <v>101.1</v>
      </c>
      <c r="G11" s="83" t="n">
        <v>109.9</v>
      </c>
      <c r="H11" s="83" t="n">
        <v>94.9</v>
      </c>
      <c r="I11" s="83" t="n">
        <v>110.1</v>
      </c>
      <c r="J11" s="83" t="n">
        <v>100.5</v>
      </c>
      <c r="K11" s="83" t="n">
        <v>95.3</v>
      </c>
      <c r="L11" s="83" t="n">
        <v>87.9</v>
      </c>
      <c r="M11" s="83" t="n">
        <v>106.7</v>
      </c>
      <c r="N11" s="83" t="n">
        <v>100.7</v>
      </c>
      <c r="O11" s="83" t="n">
        <v>113.6</v>
      </c>
      <c r="P11" s="83" t="n">
        <v>86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0.1</v>
      </c>
      <c r="C13" s="84" t="n">
        <v>94.9</v>
      </c>
      <c r="D13" s="84" t="n">
        <v>105.4</v>
      </c>
      <c r="E13" s="84" t="n">
        <v>101.7</v>
      </c>
      <c r="F13" s="84" t="n">
        <v>100.2</v>
      </c>
      <c r="G13" s="84" t="n">
        <v>125.9</v>
      </c>
      <c r="H13" s="84" t="n">
        <v>97.5</v>
      </c>
      <c r="I13" s="84" t="n">
        <v>105</v>
      </c>
      <c r="J13" s="84" t="n">
        <v>105.4</v>
      </c>
      <c r="K13" s="84" t="n">
        <v>88.5</v>
      </c>
      <c r="L13" s="84" t="n">
        <v>88.4</v>
      </c>
      <c r="M13" s="84" t="n">
        <v>106.5</v>
      </c>
      <c r="N13" s="84" t="n">
        <v>95.1</v>
      </c>
      <c r="O13" s="84" t="n">
        <v>113.2</v>
      </c>
      <c r="P13" s="84" t="n">
        <v>86.2</v>
      </c>
    </row>
    <row r="14" customFormat="false" ht="13.5" hidden="false" customHeight="false" outlineLevel="0" collapsed="false">
      <c r="A14" s="89" t="s">
        <v>61</v>
      </c>
      <c r="B14" s="82" t="n">
        <v>101.4</v>
      </c>
      <c r="C14" s="84" t="n">
        <v>94.2</v>
      </c>
      <c r="D14" s="84" t="n">
        <v>105.3</v>
      </c>
      <c r="E14" s="84" t="n">
        <v>102.8</v>
      </c>
      <c r="F14" s="84" t="n">
        <v>100.1</v>
      </c>
      <c r="G14" s="84" t="n">
        <v>129.8</v>
      </c>
      <c r="H14" s="84" t="n">
        <v>99.3</v>
      </c>
      <c r="I14" s="84" t="n">
        <v>104.7</v>
      </c>
      <c r="J14" s="84" t="n">
        <v>103.2</v>
      </c>
      <c r="K14" s="84" t="n">
        <v>95.1</v>
      </c>
      <c r="L14" s="84" t="n">
        <v>94.3</v>
      </c>
      <c r="M14" s="84" t="n">
        <v>109</v>
      </c>
      <c r="N14" s="84" t="n">
        <v>97.4</v>
      </c>
      <c r="O14" s="84" t="n">
        <v>118.8</v>
      </c>
      <c r="P14" s="84" t="n">
        <v>86.6</v>
      </c>
    </row>
    <row r="15" customFormat="false" ht="13.5" hidden="false" customHeight="false" outlineLevel="0" collapsed="false">
      <c r="A15" s="89" t="s">
        <v>62</v>
      </c>
      <c r="B15" s="82" t="n">
        <v>99.8</v>
      </c>
      <c r="C15" s="84" t="n">
        <v>93.3</v>
      </c>
      <c r="D15" s="84" t="n">
        <v>103.1</v>
      </c>
      <c r="E15" s="84" t="n">
        <v>102.7</v>
      </c>
      <c r="F15" s="84" t="n">
        <v>100.6</v>
      </c>
      <c r="G15" s="84" t="n">
        <v>111.6</v>
      </c>
      <c r="H15" s="84" t="n">
        <v>92.3</v>
      </c>
      <c r="I15" s="84" t="n">
        <v>103.9</v>
      </c>
      <c r="J15" s="84" t="n">
        <v>100.7</v>
      </c>
      <c r="K15" s="84" t="n">
        <v>89.7</v>
      </c>
      <c r="L15" s="84" t="n">
        <v>90.8</v>
      </c>
      <c r="M15" s="84" t="n">
        <v>109.5</v>
      </c>
      <c r="N15" s="84" t="n">
        <v>97.8</v>
      </c>
      <c r="O15" s="84" t="n">
        <v>110.2</v>
      </c>
      <c r="P15" s="84" t="n">
        <v>85.8</v>
      </c>
    </row>
    <row r="16" customFormat="false" ht="13.5" hidden="false" customHeight="false" outlineLevel="0" collapsed="false">
      <c r="A16" s="89" t="s">
        <v>63</v>
      </c>
      <c r="B16" s="82" t="n">
        <v>100.9</v>
      </c>
      <c r="C16" s="84" t="n">
        <v>95.1</v>
      </c>
      <c r="D16" s="84" t="n">
        <v>107</v>
      </c>
      <c r="E16" s="84" t="n">
        <v>102.6</v>
      </c>
      <c r="F16" s="84" t="n">
        <v>102.3</v>
      </c>
      <c r="G16" s="84" t="n">
        <v>127.3</v>
      </c>
      <c r="H16" s="84" t="n">
        <v>95.7</v>
      </c>
      <c r="I16" s="84" t="n">
        <v>106.1</v>
      </c>
      <c r="J16" s="84" t="n">
        <v>101.1</v>
      </c>
      <c r="K16" s="84" t="n">
        <v>91.3</v>
      </c>
      <c r="L16" s="84" t="n">
        <v>86.3</v>
      </c>
      <c r="M16" s="84" t="n">
        <v>107.5</v>
      </c>
      <c r="N16" s="84" t="n">
        <v>97.5</v>
      </c>
      <c r="O16" s="84" t="n">
        <v>116.3</v>
      </c>
      <c r="P16" s="84" t="n">
        <v>88.1</v>
      </c>
    </row>
    <row r="17" customFormat="false" ht="13.5" hidden="false" customHeight="false" outlineLevel="0" collapsed="false">
      <c r="A17" s="89" t="s">
        <v>64</v>
      </c>
      <c r="B17" s="82" t="n">
        <v>102.4</v>
      </c>
      <c r="C17" s="84" t="n">
        <v>99.2</v>
      </c>
      <c r="D17" s="84" t="n">
        <v>109.5</v>
      </c>
      <c r="E17" s="84" t="n">
        <v>101.4</v>
      </c>
      <c r="F17" s="84" t="n">
        <v>105.2</v>
      </c>
      <c r="G17" s="84" t="n">
        <v>96.2</v>
      </c>
      <c r="H17" s="84" t="n">
        <v>93.5</v>
      </c>
      <c r="I17" s="84" t="n">
        <v>113.9</v>
      </c>
      <c r="J17" s="84" t="n">
        <v>99.9</v>
      </c>
      <c r="K17" s="84" t="n">
        <v>98.6</v>
      </c>
      <c r="L17" s="84" t="n">
        <v>91.7</v>
      </c>
      <c r="M17" s="84" t="n">
        <v>109.1</v>
      </c>
      <c r="N17" s="84" t="n">
        <v>105</v>
      </c>
      <c r="O17" s="84" t="n">
        <v>115.2</v>
      </c>
      <c r="P17" s="84" t="n">
        <v>86.8</v>
      </c>
    </row>
    <row r="18" customFormat="false" ht="13.5" hidden="false" customHeight="false" outlineLevel="0" collapsed="false">
      <c r="A18" s="89" t="s">
        <v>65</v>
      </c>
      <c r="B18" s="82" t="n">
        <v>101.5</v>
      </c>
      <c r="C18" s="84" t="n">
        <v>94.9</v>
      </c>
      <c r="D18" s="84" t="n">
        <v>108.2</v>
      </c>
      <c r="E18" s="84" t="n">
        <v>99.7</v>
      </c>
      <c r="F18" s="84" t="n">
        <v>98.9</v>
      </c>
      <c r="G18" s="84" t="n">
        <v>97.4</v>
      </c>
      <c r="H18" s="84" t="n">
        <v>92.3</v>
      </c>
      <c r="I18" s="84" t="n">
        <v>116.8</v>
      </c>
      <c r="J18" s="84" t="n">
        <v>97.9</v>
      </c>
      <c r="K18" s="84" t="n">
        <v>98.8</v>
      </c>
      <c r="L18" s="84" t="n">
        <v>88.4</v>
      </c>
      <c r="M18" s="84" t="n">
        <v>108.9</v>
      </c>
      <c r="N18" s="84" t="n">
        <v>104</v>
      </c>
      <c r="O18" s="84" t="n">
        <v>108.3</v>
      </c>
      <c r="P18" s="84" t="n">
        <v>86.2</v>
      </c>
    </row>
    <row r="19" customFormat="false" ht="13.5" hidden="false" customHeight="false" outlineLevel="0" collapsed="false">
      <c r="A19" s="89" t="s">
        <v>66</v>
      </c>
      <c r="B19" s="82" t="n">
        <v>102.2</v>
      </c>
      <c r="C19" s="84" t="n">
        <v>86.3</v>
      </c>
      <c r="D19" s="84" t="n">
        <v>109.2</v>
      </c>
      <c r="E19" s="84" t="n">
        <v>101.1</v>
      </c>
      <c r="F19" s="84" t="n">
        <v>101</v>
      </c>
      <c r="G19" s="84" t="n">
        <v>97.3</v>
      </c>
      <c r="H19" s="84" t="n">
        <v>95.4</v>
      </c>
      <c r="I19" s="84" t="n">
        <v>117.6</v>
      </c>
      <c r="J19" s="84" t="n">
        <v>99.3</v>
      </c>
      <c r="K19" s="84" t="n">
        <v>101.9</v>
      </c>
      <c r="L19" s="84" t="n">
        <v>84.7</v>
      </c>
      <c r="M19" s="84" t="n">
        <v>109.2</v>
      </c>
      <c r="N19" s="84" t="n">
        <v>104.5</v>
      </c>
      <c r="O19" s="84" t="n">
        <v>109.2</v>
      </c>
      <c r="P19" s="84" t="n">
        <v>85.1</v>
      </c>
    </row>
    <row r="20" customFormat="false" ht="13.5" hidden="false" customHeight="false" outlineLevel="0" collapsed="false">
      <c r="A20" s="89" t="s">
        <v>67</v>
      </c>
      <c r="B20" s="82" t="n">
        <v>101.5</v>
      </c>
      <c r="C20" s="84" t="n">
        <v>96.4</v>
      </c>
      <c r="D20" s="84" t="n">
        <v>109</v>
      </c>
      <c r="E20" s="84" t="n">
        <v>101.5</v>
      </c>
      <c r="F20" s="84" t="n">
        <v>101.4</v>
      </c>
      <c r="G20" s="84" t="n">
        <v>99.2</v>
      </c>
      <c r="H20" s="84" t="n">
        <v>95.1</v>
      </c>
      <c r="I20" s="84" t="n">
        <v>115.3</v>
      </c>
      <c r="J20" s="84" t="n">
        <v>94.9</v>
      </c>
      <c r="K20" s="84" t="n">
        <v>98.7</v>
      </c>
      <c r="L20" s="84" t="n">
        <v>83.7</v>
      </c>
      <c r="M20" s="84" t="n">
        <v>104.7</v>
      </c>
      <c r="N20" s="84" t="n">
        <v>106.2</v>
      </c>
      <c r="O20" s="84" t="n">
        <v>111.4</v>
      </c>
      <c r="P20" s="84" t="n">
        <v>86.3</v>
      </c>
    </row>
    <row r="21" customFormat="false" ht="13.5" hidden="false" customHeight="false" outlineLevel="0" collapsed="false">
      <c r="A21" s="89" t="s">
        <v>68</v>
      </c>
      <c r="B21" s="82" t="n">
        <v>101.1</v>
      </c>
      <c r="C21" s="84" t="n">
        <v>91</v>
      </c>
      <c r="D21" s="84" t="n">
        <v>110.3</v>
      </c>
      <c r="E21" s="84" t="n">
        <v>100.6</v>
      </c>
      <c r="F21" s="84" t="n">
        <v>101.7</v>
      </c>
      <c r="G21" s="84" t="n">
        <v>98.1</v>
      </c>
      <c r="H21" s="84" t="n">
        <v>93.2</v>
      </c>
      <c r="I21" s="84" t="n">
        <v>114.5</v>
      </c>
      <c r="J21" s="84" t="n">
        <v>97.8</v>
      </c>
      <c r="K21" s="84" t="n">
        <v>102.2</v>
      </c>
      <c r="L21" s="84" t="n">
        <v>83.8</v>
      </c>
      <c r="M21" s="84" t="n">
        <v>101.9</v>
      </c>
      <c r="N21" s="84" t="n">
        <v>104.8</v>
      </c>
      <c r="O21" s="84" t="n">
        <v>125.1</v>
      </c>
      <c r="P21" s="84" t="n">
        <v>86.5</v>
      </c>
    </row>
    <row r="22" customFormat="false" ht="13.5" hidden="false" customHeight="false" outlineLevel="0" collapsed="false">
      <c r="A22" s="89" t="s">
        <v>69</v>
      </c>
      <c r="B22" s="82" t="n">
        <v>101.6</v>
      </c>
      <c r="C22" s="84" t="n">
        <v>93</v>
      </c>
      <c r="D22" s="84" t="n">
        <v>111.5</v>
      </c>
      <c r="E22" s="84" t="n">
        <v>100.2</v>
      </c>
      <c r="F22" s="84" t="n">
        <v>101.4</v>
      </c>
      <c r="G22" s="84" t="n">
        <v>98.9</v>
      </c>
      <c r="H22" s="84" t="n">
        <v>94.3</v>
      </c>
      <c r="I22" s="84" t="n">
        <v>115.5</v>
      </c>
      <c r="J22" s="84" t="n">
        <v>97.3</v>
      </c>
      <c r="K22" s="84" t="n">
        <v>100.8</v>
      </c>
      <c r="L22" s="84" t="n">
        <v>90.9</v>
      </c>
      <c r="M22" s="84" t="n">
        <v>101.5</v>
      </c>
      <c r="N22" s="84" t="n">
        <v>107.8</v>
      </c>
      <c r="O22" s="84" t="n">
        <v>114.6</v>
      </c>
      <c r="P22" s="84" t="n">
        <v>86.1</v>
      </c>
    </row>
    <row r="23" customFormat="false" ht="13.5" hidden="false" customHeight="false" outlineLevel="0" collapsed="false">
      <c r="A23" s="81" t="s">
        <v>70</v>
      </c>
      <c r="B23" s="82" t="n">
        <v>100.1</v>
      </c>
      <c r="C23" s="84" t="n">
        <v>90.2</v>
      </c>
      <c r="D23" s="84" t="n">
        <v>107</v>
      </c>
      <c r="E23" s="84" t="n">
        <v>97.5</v>
      </c>
      <c r="F23" s="84" t="n">
        <v>95.3</v>
      </c>
      <c r="G23" s="84" t="n">
        <v>95.9</v>
      </c>
      <c r="H23" s="84" t="n">
        <v>93.6</v>
      </c>
      <c r="I23" s="84" t="n">
        <v>115.4</v>
      </c>
      <c r="J23" s="84" t="n">
        <v>99.1</v>
      </c>
      <c r="K23" s="84" t="n">
        <v>89.3</v>
      </c>
      <c r="L23" s="84" t="n">
        <v>86.9</v>
      </c>
      <c r="M23" s="84" t="n">
        <v>107.8</v>
      </c>
      <c r="N23" s="84" t="n">
        <v>104.5</v>
      </c>
      <c r="O23" s="84" t="n">
        <v>111.3</v>
      </c>
      <c r="P23" s="84" t="n">
        <v>84.8</v>
      </c>
    </row>
    <row r="24" customFormat="false" ht="13.5" hidden="false" customHeight="false" outlineLevel="0" collapsed="false">
      <c r="A24" s="89" t="s">
        <v>71</v>
      </c>
      <c r="B24" s="82" t="n">
        <v>100.9</v>
      </c>
      <c r="C24" s="84" t="n">
        <v>89.6</v>
      </c>
      <c r="D24" s="84" t="n">
        <v>106.7</v>
      </c>
      <c r="E24" s="84" t="n">
        <v>99.4</v>
      </c>
      <c r="F24" s="84" t="n">
        <v>95.4</v>
      </c>
      <c r="G24" s="84" t="n">
        <v>95.8</v>
      </c>
      <c r="H24" s="84" t="n">
        <v>97.9</v>
      </c>
      <c r="I24" s="84" t="n">
        <v>114.5</v>
      </c>
      <c r="J24" s="84" t="n">
        <v>98.4</v>
      </c>
      <c r="K24" s="84" t="n">
        <v>89.2</v>
      </c>
      <c r="L24" s="84" t="n">
        <v>81.9</v>
      </c>
      <c r="M24" s="84" t="n">
        <v>108.8</v>
      </c>
      <c r="N24" s="84" t="n">
        <v>105</v>
      </c>
      <c r="O24" s="84" t="n">
        <v>114.1</v>
      </c>
      <c r="P24" s="84" t="n">
        <v>85.3</v>
      </c>
    </row>
    <row r="25" customFormat="false" ht="13.5" hidden="false" customHeight="false" outlineLevel="0" collapsed="false">
      <c r="A25" s="89" t="s">
        <v>72</v>
      </c>
      <c r="B25" s="82" t="n">
        <v>100.8</v>
      </c>
      <c r="C25" s="84" t="n">
        <v>88.8</v>
      </c>
      <c r="D25" s="84" t="n">
        <v>107.3</v>
      </c>
      <c r="E25" s="84" t="n">
        <v>97.7</v>
      </c>
      <c r="F25" s="84" t="n">
        <v>98.8</v>
      </c>
      <c r="G25" s="84" t="n">
        <v>100</v>
      </c>
      <c r="H25" s="84" t="n">
        <v>98</v>
      </c>
      <c r="I25" s="84" t="n">
        <v>114</v>
      </c>
      <c r="J25" s="84" t="n">
        <v>100</v>
      </c>
      <c r="K25" s="84" t="n">
        <v>91</v>
      </c>
      <c r="L25" s="84" t="n">
        <v>84.3</v>
      </c>
      <c r="M25" s="84" t="n">
        <v>106.4</v>
      </c>
      <c r="N25" s="84" t="n">
        <v>106.4</v>
      </c>
      <c r="O25" s="84" t="n">
        <v>108.9</v>
      </c>
      <c r="P25" s="84" t="n">
        <v>87.3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0.7</v>
      </c>
      <c r="C28" s="84" t="n">
        <v>-6.4</v>
      </c>
      <c r="D28" s="84" t="n">
        <v>1.8</v>
      </c>
      <c r="E28" s="84" t="n">
        <v>-3.9</v>
      </c>
      <c r="F28" s="84" t="n">
        <v>-1.4</v>
      </c>
      <c r="G28" s="84" t="n">
        <v>-20.6</v>
      </c>
      <c r="H28" s="84" t="n">
        <v>0.5</v>
      </c>
      <c r="I28" s="84" t="n">
        <v>8.6</v>
      </c>
      <c r="J28" s="84" t="n">
        <v>-5.1</v>
      </c>
      <c r="K28" s="84" t="n">
        <v>2.8</v>
      </c>
      <c r="L28" s="84" t="n">
        <v>-4.6</v>
      </c>
      <c r="M28" s="84" t="n">
        <v>-0.1</v>
      </c>
      <c r="N28" s="84" t="n">
        <v>11.9</v>
      </c>
      <c r="O28" s="84" t="n">
        <v>-3.8</v>
      </c>
      <c r="P28" s="84" t="n">
        <v>1.3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8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2.2</v>
      </c>
      <c r="C41" s="84" t="s">
        <v>49</v>
      </c>
      <c r="D41" s="83" t="n">
        <v>99.8</v>
      </c>
      <c r="E41" s="83" t="n">
        <v>101.5</v>
      </c>
      <c r="F41" s="83" t="n">
        <v>102.2</v>
      </c>
      <c r="G41" s="83" t="n">
        <v>103.7</v>
      </c>
      <c r="H41" s="83" t="n">
        <v>102.8</v>
      </c>
      <c r="I41" s="83" t="n">
        <v>102.6</v>
      </c>
      <c r="J41" s="83" t="n">
        <v>104.2</v>
      </c>
      <c r="K41" s="83" t="n">
        <v>98.3</v>
      </c>
      <c r="L41" s="83" t="n">
        <v>117.1</v>
      </c>
      <c r="M41" s="83" t="n">
        <v>105.8</v>
      </c>
      <c r="N41" s="83" t="n">
        <v>95.3</v>
      </c>
      <c r="O41" s="83" t="n">
        <v>101.4</v>
      </c>
      <c r="P41" s="83" t="n">
        <v>99.6</v>
      </c>
    </row>
    <row r="42" customFormat="false" ht="13.5" hidden="false" customHeight="false" outlineLevel="0" collapsed="false">
      <c r="A42" s="81" t="s">
        <v>58</v>
      </c>
      <c r="B42" s="82" t="n">
        <v>102.8</v>
      </c>
      <c r="C42" s="84" t="s">
        <v>49</v>
      </c>
      <c r="D42" s="84" t="s">
        <v>49</v>
      </c>
      <c r="E42" s="83" t="n">
        <v>101.6</v>
      </c>
      <c r="F42" s="83" t="n">
        <v>100.4</v>
      </c>
      <c r="G42" s="83" t="n">
        <v>114.9</v>
      </c>
      <c r="H42" s="83" t="n">
        <v>104.9</v>
      </c>
      <c r="I42" s="83" t="n">
        <v>113.1</v>
      </c>
      <c r="J42" s="83" t="n">
        <v>107.5</v>
      </c>
      <c r="K42" s="83" t="n">
        <v>99.4</v>
      </c>
      <c r="L42" s="83" t="n">
        <v>106.9</v>
      </c>
      <c r="M42" s="83" t="n">
        <v>102.1</v>
      </c>
      <c r="N42" s="83" t="n">
        <v>96.5</v>
      </c>
      <c r="O42" s="84" t="s">
        <v>49</v>
      </c>
      <c r="P42" s="83" t="n">
        <v>93.2</v>
      </c>
    </row>
    <row r="43" customFormat="false" ht="13.5" hidden="false" customHeight="false" outlineLevel="0" collapsed="false">
      <c r="A43" s="81" t="s">
        <v>59</v>
      </c>
      <c r="B43" s="82" t="n">
        <v>104.1</v>
      </c>
      <c r="C43" s="84" t="n">
        <v>94.2</v>
      </c>
      <c r="D43" s="84" t="s">
        <v>49</v>
      </c>
      <c r="E43" s="83" t="n">
        <v>101.7</v>
      </c>
      <c r="F43" s="83" t="n">
        <v>106.4</v>
      </c>
      <c r="G43" s="83" t="n">
        <v>109.4</v>
      </c>
      <c r="H43" s="83" t="n">
        <v>103.1</v>
      </c>
      <c r="I43" s="83" t="n">
        <v>124</v>
      </c>
      <c r="J43" s="83" t="n">
        <v>93.5</v>
      </c>
      <c r="K43" s="83" t="n">
        <v>96.7</v>
      </c>
      <c r="L43" s="83" t="n">
        <v>98.7</v>
      </c>
      <c r="M43" s="83" t="n">
        <v>106.8</v>
      </c>
      <c r="N43" s="83" t="n">
        <v>96.2</v>
      </c>
      <c r="O43" s="84" t="s">
        <v>49</v>
      </c>
      <c r="P43" s="83" t="n">
        <v>88.2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4.5</v>
      </c>
      <c r="C45" s="84" t="n">
        <v>94.9</v>
      </c>
      <c r="D45" s="84" t="s">
        <v>49</v>
      </c>
      <c r="E45" s="84" t="n">
        <v>101.2</v>
      </c>
      <c r="F45" s="84" t="n">
        <v>103.9</v>
      </c>
      <c r="G45" s="84" t="n">
        <v>130</v>
      </c>
      <c r="H45" s="84" t="n">
        <v>103.1</v>
      </c>
      <c r="I45" s="84" t="n">
        <v>121.3</v>
      </c>
      <c r="J45" s="84" t="n">
        <v>99.8</v>
      </c>
      <c r="K45" s="84" t="n">
        <v>100.7</v>
      </c>
      <c r="L45" s="84" t="n">
        <v>104.5</v>
      </c>
      <c r="M45" s="84" t="n">
        <v>106.3</v>
      </c>
      <c r="N45" s="84" t="n">
        <v>96.1</v>
      </c>
      <c r="O45" s="84" t="s">
        <v>49</v>
      </c>
      <c r="P45" s="84" t="n">
        <v>89.3</v>
      </c>
    </row>
    <row r="46" customFormat="false" ht="13.5" hidden="false" customHeight="false" outlineLevel="0" collapsed="false">
      <c r="A46" s="89" t="s">
        <v>61</v>
      </c>
      <c r="B46" s="82" t="n">
        <v>105.5</v>
      </c>
      <c r="C46" s="84" t="n">
        <v>94.2</v>
      </c>
      <c r="D46" s="84" t="s">
        <v>49</v>
      </c>
      <c r="E46" s="84" t="n">
        <v>102.4</v>
      </c>
      <c r="F46" s="84" t="n">
        <v>104</v>
      </c>
      <c r="G46" s="84" t="n">
        <v>132.3</v>
      </c>
      <c r="H46" s="84" t="n">
        <v>103.8</v>
      </c>
      <c r="I46" s="84" t="n">
        <v>121.2</v>
      </c>
      <c r="J46" s="84" t="n">
        <v>97.2</v>
      </c>
      <c r="K46" s="84" t="n">
        <v>100.4</v>
      </c>
      <c r="L46" s="84" t="n">
        <v>111.7</v>
      </c>
      <c r="M46" s="84" t="n">
        <v>108.9</v>
      </c>
      <c r="N46" s="84" t="n">
        <v>96.7</v>
      </c>
      <c r="O46" s="84" t="s">
        <v>49</v>
      </c>
      <c r="P46" s="84" t="n">
        <v>88.8</v>
      </c>
    </row>
    <row r="47" customFormat="false" ht="13.5" hidden="false" customHeight="false" outlineLevel="0" collapsed="false">
      <c r="A47" s="89" t="s">
        <v>62</v>
      </c>
      <c r="B47" s="82" t="n">
        <v>104.5</v>
      </c>
      <c r="C47" s="84" t="n">
        <v>93.3</v>
      </c>
      <c r="D47" s="84" t="s">
        <v>49</v>
      </c>
      <c r="E47" s="84" t="n">
        <v>102.6</v>
      </c>
      <c r="F47" s="84" t="n">
        <v>104.5</v>
      </c>
      <c r="G47" s="84" t="n">
        <v>112.6</v>
      </c>
      <c r="H47" s="84" t="n">
        <v>99.9</v>
      </c>
      <c r="I47" s="84" t="n">
        <v>123.1</v>
      </c>
      <c r="J47" s="84" t="n">
        <v>95.5</v>
      </c>
      <c r="K47" s="84" t="n">
        <v>98.5</v>
      </c>
      <c r="L47" s="84" t="n">
        <v>102.9</v>
      </c>
      <c r="M47" s="84" t="n">
        <v>111.6</v>
      </c>
      <c r="N47" s="84" t="n">
        <v>95.7</v>
      </c>
      <c r="O47" s="84" t="s">
        <v>49</v>
      </c>
      <c r="P47" s="84" t="n">
        <v>88.7</v>
      </c>
    </row>
    <row r="48" customFormat="false" ht="13.5" hidden="false" customHeight="false" outlineLevel="0" collapsed="false">
      <c r="A48" s="89" t="s">
        <v>63</v>
      </c>
      <c r="B48" s="82" t="n">
        <v>105.1</v>
      </c>
      <c r="C48" s="84" t="n">
        <v>95.1</v>
      </c>
      <c r="D48" s="84" t="s">
        <v>49</v>
      </c>
      <c r="E48" s="84" t="n">
        <v>101.7</v>
      </c>
      <c r="F48" s="84" t="n">
        <v>106.4</v>
      </c>
      <c r="G48" s="84" t="n">
        <v>129.8</v>
      </c>
      <c r="H48" s="84" t="n">
        <v>102.9</v>
      </c>
      <c r="I48" s="84" t="n">
        <v>125</v>
      </c>
      <c r="J48" s="84" t="n">
        <v>94.1</v>
      </c>
      <c r="K48" s="84" t="n">
        <v>102.6</v>
      </c>
      <c r="L48" s="84" t="n">
        <v>100.7</v>
      </c>
      <c r="M48" s="84" t="n">
        <v>107.8</v>
      </c>
      <c r="N48" s="84" t="n">
        <v>95.8</v>
      </c>
      <c r="O48" s="84" t="s">
        <v>49</v>
      </c>
      <c r="P48" s="84" t="n">
        <v>88.8</v>
      </c>
    </row>
    <row r="49" customFormat="false" ht="13.5" hidden="false" customHeight="false" outlineLevel="0" collapsed="false">
      <c r="A49" s="89" t="s">
        <v>64</v>
      </c>
      <c r="B49" s="82" t="n">
        <v>104.1</v>
      </c>
      <c r="C49" s="84" t="n">
        <v>99.2</v>
      </c>
      <c r="D49" s="84" t="s">
        <v>49</v>
      </c>
      <c r="E49" s="84" t="n">
        <v>101.7</v>
      </c>
      <c r="F49" s="84" t="n">
        <v>109.1</v>
      </c>
      <c r="G49" s="84" t="n">
        <v>92.8</v>
      </c>
      <c r="H49" s="84" t="n">
        <v>103</v>
      </c>
      <c r="I49" s="84" t="n">
        <v>124.2</v>
      </c>
      <c r="J49" s="84" t="n">
        <v>92.4</v>
      </c>
      <c r="K49" s="84" t="n">
        <v>90.3</v>
      </c>
      <c r="L49" s="84" t="n">
        <v>103.2</v>
      </c>
      <c r="M49" s="84" t="n">
        <v>108.8</v>
      </c>
      <c r="N49" s="84" t="n">
        <v>96</v>
      </c>
      <c r="O49" s="84" t="s">
        <v>49</v>
      </c>
      <c r="P49" s="84" t="n">
        <v>88.6</v>
      </c>
    </row>
    <row r="50" customFormat="false" ht="13.5" hidden="false" customHeight="false" outlineLevel="0" collapsed="false">
      <c r="A50" s="89" t="s">
        <v>65</v>
      </c>
      <c r="B50" s="82" t="n">
        <v>103.9</v>
      </c>
      <c r="C50" s="84" t="n">
        <v>94.9</v>
      </c>
      <c r="D50" s="84" t="s">
        <v>49</v>
      </c>
      <c r="E50" s="84" t="n">
        <v>101.1</v>
      </c>
      <c r="F50" s="84" t="n">
        <v>106.5</v>
      </c>
      <c r="G50" s="84" t="n">
        <v>93.5</v>
      </c>
      <c r="H50" s="84" t="n">
        <v>105.5</v>
      </c>
      <c r="I50" s="84" t="n">
        <v>128.4</v>
      </c>
      <c r="J50" s="84" t="n">
        <v>87.9</v>
      </c>
      <c r="K50" s="84" t="n">
        <v>89.8</v>
      </c>
      <c r="L50" s="84" t="n">
        <v>99.1</v>
      </c>
      <c r="M50" s="84" t="n">
        <v>109.6</v>
      </c>
      <c r="N50" s="84" t="n">
        <v>95.1</v>
      </c>
      <c r="O50" s="84" t="s">
        <v>49</v>
      </c>
      <c r="P50" s="84" t="n">
        <v>88.2</v>
      </c>
    </row>
    <row r="51" customFormat="false" ht="13.5" hidden="false" customHeight="false" outlineLevel="0" collapsed="false">
      <c r="A51" s="89" t="s">
        <v>66</v>
      </c>
      <c r="B51" s="82" t="n">
        <v>104.2</v>
      </c>
      <c r="C51" s="84" t="n">
        <v>86.3</v>
      </c>
      <c r="D51" s="84" t="s">
        <v>49</v>
      </c>
      <c r="E51" s="84" t="n">
        <v>102.1</v>
      </c>
      <c r="F51" s="84" t="n">
        <v>108.7</v>
      </c>
      <c r="G51" s="84" t="n">
        <v>94.3</v>
      </c>
      <c r="H51" s="84" t="n">
        <v>104.2</v>
      </c>
      <c r="I51" s="84" t="n">
        <v>127.6</v>
      </c>
      <c r="J51" s="84" t="n">
        <v>90.8</v>
      </c>
      <c r="K51" s="84" t="n">
        <v>97.8</v>
      </c>
      <c r="L51" s="84" t="n">
        <v>90.2</v>
      </c>
      <c r="M51" s="84" t="n">
        <v>110.9</v>
      </c>
      <c r="N51" s="84" t="n">
        <v>95.7</v>
      </c>
      <c r="O51" s="84" t="s">
        <v>49</v>
      </c>
      <c r="P51" s="84" t="n">
        <v>87.6</v>
      </c>
    </row>
    <row r="52" customFormat="false" ht="13.5" hidden="false" customHeight="false" outlineLevel="0" collapsed="false">
      <c r="A52" s="89" t="s">
        <v>67</v>
      </c>
      <c r="B52" s="82" t="n">
        <v>103.7</v>
      </c>
      <c r="C52" s="84" t="n">
        <v>96.4</v>
      </c>
      <c r="D52" s="84" t="s">
        <v>49</v>
      </c>
      <c r="E52" s="84" t="n">
        <v>102.7</v>
      </c>
      <c r="F52" s="84" t="n">
        <v>108.8</v>
      </c>
      <c r="G52" s="84" t="n">
        <v>96</v>
      </c>
      <c r="H52" s="84" t="n">
        <v>105.3</v>
      </c>
      <c r="I52" s="84" t="n">
        <v>125.7</v>
      </c>
      <c r="J52" s="84" t="n">
        <v>85.4</v>
      </c>
      <c r="K52" s="84" t="n">
        <v>91.9</v>
      </c>
      <c r="L52" s="84" t="n">
        <v>90</v>
      </c>
      <c r="M52" s="84" t="n">
        <v>104.4</v>
      </c>
      <c r="N52" s="84" t="n">
        <v>97.9</v>
      </c>
      <c r="O52" s="84" t="s">
        <v>49</v>
      </c>
      <c r="P52" s="84" t="n">
        <v>86.8</v>
      </c>
    </row>
    <row r="53" customFormat="false" ht="13.5" hidden="false" customHeight="false" outlineLevel="0" collapsed="false">
      <c r="A53" s="89" t="s">
        <v>68</v>
      </c>
      <c r="B53" s="82" t="n">
        <v>102.7</v>
      </c>
      <c r="C53" s="84" t="n">
        <v>91</v>
      </c>
      <c r="D53" s="84" t="s">
        <v>49</v>
      </c>
      <c r="E53" s="84" t="n">
        <v>102.1</v>
      </c>
      <c r="F53" s="84" t="n">
        <v>109.3</v>
      </c>
      <c r="G53" s="84" t="n">
        <v>93.8</v>
      </c>
      <c r="H53" s="84" t="n">
        <v>100.2</v>
      </c>
      <c r="I53" s="84" t="n">
        <v>126</v>
      </c>
      <c r="J53" s="84" t="n">
        <v>89.3</v>
      </c>
      <c r="K53" s="84" t="n">
        <v>94.7</v>
      </c>
      <c r="L53" s="84" t="n">
        <v>88.5</v>
      </c>
      <c r="M53" s="84" t="n">
        <v>100.4</v>
      </c>
      <c r="N53" s="84" t="n">
        <v>95.7</v>
      </c>
      <c r="O53" s="84" t="s">
        <v>49</v>
      </c>
      <c r="P53" s="84" t="n">
        <v>86.8</v>
      </c>
    </row>
    <row r="54" customFormat="false" ht="13.5" hidden="false" customHeight="false" outlineLevel="0" collapsed="false">
      <c r="A54" s="89" t="s">
        <v>69</v>
      </c>
      <c r="B54" s="82" t="n">
        <v>103.6</v>
      </c>
      <c r="C54" s="84" t="n">
        <v>93</v>
      </c>
      <c r="D54" s="84" t="s">
        <v>49</v>
      </c>
      <c r="E54" s="84" t="n">
        <v>101.6</v>
      </c>
      <c r="F54" s="84" t="n">
        <v>108.4</v>
      </c>
      <c r="G54" s="84" t="n">
        <v>95.9</v>
      </c>
      <c r="H54" s="84" t="n">
        <v>103.5</v>
      </c>
      <c r="I54" s="84" t="n">
        <v>130.3</v>
      </c>
      <c r="J54" s="84" t="n">
        <v>88.7</v>
      </c>
      <c r="K54" s="84" t="n">
        <v>96.2</v>
      </c>
      <c r="L54" s="84" t="n">
        <v>99.4</v>
      </c>
      <c r="M54" s="84" t="n">
        <v>101.1</v>
      </c>
      <c r="N54" s="84" t="n">
        <v>96.9</v>
      </c>
      <c r="O54" s="84" t="s">
        <v>49</v>
      </c>
      <c r="P54" s="84" t="n">
        <v>86.6</v>
      </c>
    </row>
    <row r="55" customFormat="false" ht="13.5" hidden="false" customHeight="false" outlineLevel="0" collapsed="false">
      <c r="A55" s="81" t="s">
        <v>70</v>
      </c>
      <c r="B55" s="82" t="n">
        <v>102.8</v>
      </c>
      <c r="C55" s="84" t="n">
        <v>90.2</v>
      </c>
      <c r="D55" s="84" t="n">
        <v>118.8</v>
      </c>
      <c r="E55" s="84" t="n">
        <v>99</v>
      </c>
      <c r="F55" s="84" t="n">
        <v>100.6</v>
      </c>
      <c r="G55" s="84" t="n">
        <v>90.4</v>
      </c>
      <c r="H55" s="84" t="n">
        <v>95.6</v>
      </c>
      <c r="I55" s="84" t="n">
        <v>129</v>
      </c>
      <c r="J55" s="84" t="n">
        <v>89.4</v>
      </c>
      <c r="K55" s="84" t="n">
        <v>93.3</v>
      </c>
      <c r="L55" s="84" t="n">
        <v>98.6</v>
      </c>
      <c r="M55" s="84" t="n">
        <v>108.3</v>
      </c>
      <c r="N55" s="84" t="n">
        <v>98.2</v>
      </c>
      <c r="O55" s="84" t="n">
        <v>133.2</v>
      </c>
      <c r="P55" s="84" t="n">
        <v>87.2</v>
      </c>
    </row>
    <row r="56" customFormat="false" ht="13.5" hidden="false" customHeight="false" outlineLevel="0" collapsed="false">
      <c r="A56" s="89" t="s">
        <v>71</v>
      </c>
      <c r="B56" s="82" t="n">
        <v>103.5</v>
      </c>
      <c r="C56" s="84" t="n">
        <v>89.6</v>
      </c>
      <c r="D56" s="84" t="n">
        <v>111.4</v>
      </c>
      <c r="E56" s="84" t="n">
        <v>100.9</v>
      </c>
      <c r="F56" s="84" t="n">
        <v>100.8</v>
      </c>
      <c r="G56" s="84" t="n">
        <v>90.6</v>
      </c>
      <c r="H56" s="84" t="n">
        <v>103.1</v>
      </c>
      <c r="I56" s="84" t="n">
        <v>122.4</v>
      </c>
      <c r="J56" s="84" t="n">
        <v>89.9</v>
      </c>
      <c r="K56" s="84" t="n">
        <v>94.5</v>
      </c>
      <c r="L56" s="84" t="n">
        <v>90.9</v>
      </c>
      <c r="M56" s="84" t="n">
        <v>110</v>
      </c>
      <c r="N56" s="84" t="n">
        <v>98.7</v>
      </c>
      <c r="O56" s="84" t="n">
        <v>147.7</v>
      </c>
      <c r="P56" s="84" t="n">
        <v>87.8</v>
      </c>
    </row>
    <row r="57" customFormat="false" ht="13.5" hidden="false" customHeight="false" outlineLevel="0" collapsed="false">
      <c r="A57" s="89" t="s">
        <v>72</v>
      </c>
      <c r="B57" s="82" t="n">
        <v>103.7</v>
      </c>
      <c r="C57" s="84" t="n">
        <v>88.8</v>
      </c>
      <c r="D57" s="84" t="n">
        <v>110.7</v>
      </c>
      <c r="E57" s="84" t="n">
        <v>100.2</v>
      </c>
      <c r="F57" s="84" t="n">
        <v>105</v>
      </c>
      <c r="G57" s="84" t="n">
        <v>95.6</v>
      </c>
      <c r="H57" s="84" t="n">
        <v>99.7</v>
      </c>
      <c r="I57" s="84" t="n">
        <v>125.4</v>
      </c>
      <c r="J57" s="84" t="n">
        <v>91.2</v>
      </c>
      <c r="K57" s="84" t="n">
        <v>97.7</v>
      </c>
      <c r="L57" s="84" t="n">
        <v>98.6</v>
      </c>
      <c r="M57" s="84" t="n">
        <v>105</v>
      </c>
      <c r="N57" s="84" t="n">
        <v>101.7</v>
      </c>
      <c r="O57" s="84" t="n">
        <v>133.5</v>
      </c>
      <c r="P57" s="84" t="n">
        <v>90.9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8</v>
      </c>
      <c r="C60" s="84" t="n">
        <v>-6.4</v>
      </c>
      <c r="D60" s="84" t="s">
        <v>49</v>
      </c>
      <c r="E60" s="84" t="n">
        <v>-1</v>
      </c>
      <c r="F60" s="84" t="n">
        <v>1.1</v>
      </c>
      <c r="G60" s="84" t="n">
        <v>-26.5</v>
      </c>
      <c r="H60" s="84" t="n">
        <v>-3.3</v>
      </c>
      <c r="I60" s="84" t="n">
        <v>3.4</v>
      </c>
      <c r="J60" s="84" t="n">
        <v>-8.6</v>
      </c>
      <c r="K60" s="84" t="n">
        <v>-3</v>
      </c>
      <c r="L60" s="84" t="n">
        <v>-5.6</v>
      </c>
      <c r="M60" s="84" t="n">
        <v>-1.2</v>
      </c>
      <c r="N60" s="84" t="n">
        <v>5.8</v>
      </c>
      <c r="O60" s="84" t="s">
        <v>49</v>
      </c>
      <c r="P60" s="84" t="n">
        <v>1.8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.2</v>
      </c>
      <c r="C14" s="109" t="n">
        <v>100.5</v>
      </c>
      <c r="D14" s="109" t="n">
        <v>101.7</v>
      </c>
      <c r="E14" s="110" t="n">
        <v>101.4</v>
      </c>
      <c r="F14" s="108" t="n">
        <v>103.1</v>
      </c>
      <c r="G14" s="109" t="n">
        <v>103.5</v>
      </c>
      <c r="H14" s="109" t="n">
        <v>101.7</v>
      </c>
      <c r="I14" s="110" t="n">
        <v>101.1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7</v>
      </c>
      <c r="C15" s="109" t="n">
        <v>99.9</v>
      </c>
      <c r="D15" s="109" t="n">
        <v>99.1</v>
      </c>
      <c r="E15" s="110" t="n">
        <v>98.1</v>
      </c>
      <c r="F15" s="109" t="n">
        <v>103.2</v>
      </c>
      <c r="G15" s="109" t="n">
        <v>102.7</v>
      </c>
      <c r="H15" s="109" t="n">
        <v>100</v>
      </c>
      <c r="I15" s="109" t="n">
        <v>98.5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88.3</v>
      </c>
      <c r="C18" s="109" t="n">
        <v>100.6</v>
      </c>
      <c r="D18" s="109" t="n">
        <v>88.9</v>
      </c>
      <c r="E18" s="110" t="n">
        <v>100.3</v>
      </c>
      <c r="F18" s="108" t="n">
        <v>88.6</v>
      </c>
      <c r="G18" s="109" t="n">
        <v>104.6</v>
      </c>
      <c r="H18" s="109" t="n">
        <v>84.2</v>
      </c>
      <c r="I18" s="110" t="n">
        <v>100.2</v>
      </c>
      <c r="J18" s="111" t="n">
        <v>100.3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86.7</v>
      </c>
      <c r="C19" s="109" t="n">
        <v>101.6</v>
      </c>
      <c r="D19" s="109" t="n">
        <v>86.4</v>
      </c>
      <c r="E19" s="110" t="n">
        <v>100.7</v>
      </c>
      <c r="F19" s="108" t="n">
        <v>87.5</v>
      </c>
      <c r="G19" s="109" t="n">
        <v>105.3</v>
      </c>
      <c r="H19" s="109" t="n">
        <v>84.6</v>
      </c>
      <c r="I19" s="110" t="n">
        <v>100.6</v>
      </c>
      <c r="J19" s="111" t="n">
        <v>100.6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85.1</v>
      </c>
      <c r="C20" s="109" t="n">
        <v>98.8</v>
      </c>
      <c r="D20" s="109" t="n">
        <v>84.7</v>
      </c>
      <c r="E20" s="110" t="n">
        <v>99.2</v>
      </c>
      <c r="F20" s="108" t="n">
        <v>87.8</v>
      </c>
      <c r="G20" s="109" t="n">
        <v>103.2</v>
      </c>
      <c r="H20" s="109" t="n">
        <v>82.7</v>
      </c>
      <c r="I20" s="110" t="n">
        <v>99.2</v>
      </c>
      <c r="J20" s="111" t="n">
        <v>101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128.2</v>
      </c>
      <c r="C21" s="109" t="n">
        <v>99.8</v>
      </c>
      <c r="D21" s="109" t="n">
        <v>126.9</v>
      </c>
      <c r="E21" s="110" t="n">
        <v>99.1</v>
      </c>
      <c r="F21" s="108" t="n">
        <v>141.3</v>
      </c>
      <c r="G21" s="109" t="n">
        <v>103.6</v>
      </c>
      <c r="H21" s="109" t="n">
        <v>136.6</v>
      </c>
      <c r="I21" s="110" t="n">
        <v>98.5</v>
      </c>
      <c r="J21" s="111" t="n">
        <v>101.2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123</v>
      </c>
      <c r="C22" s="109" t="n">
        <v>100.6</v>
      </c>
      <c r="D22" s="109" t="n">
        <v>123.8</v>
      </c>
      <c r="E22" s="110" t="n">
        <v>97.8</v>
      </c>
      <c r="F22" s="108" t="n">
        <v>126.1</v>
      </c>
      <c r="G22" s="109" t="n">
        <v>102.2</v>
      </c>
      <c r="H22" s="109" t="n">
        <v>126.3</v>
      </c>
      <c r="I22" s="110" t="n">
        <v>98.4</v>
      </c>
      <c r="J22" s="111" t="n">
        <v>101.7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86.4</v>
      </c>
      <c r="C23" s="109" t="n">
        <v>99.4</v>
      </c>
      <c r="D23" s="109" t="n">
        <v>81.7</v>
      </c>
      <c r="E23" s="110" t="n">
        <v>95.5</v>
      </c>
      <c r="F23" s="108" t="n">
        <v>84.1</v>
      </c>
      <c r="G23" s="109" t="n">
        <v>101.6</v>
      </c>
      <c r="H23" s="109" t="n">
        <v>79.6</v>
      </c>
      <c r="I23" s="110" t="n">
        <v>96.8</v>
      </c>
      <c r="J23" s="111" t="n">
        <v>102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84.8</v>
      </c>
      <c r="C24" s="109" t="n">
        <v>99.7</v>
      </c>
      <c r="D24" s="109" t="n">
        <v>81.7</v>
      </c>
      <c r="E24" s="110" t="n">
        <v>96.7</v>
      </c>
      <c r="F24" s="108" t="n">
        <v>82.9</v>
      </c>
      <c r="G24" s="109" t="n">
        <v>101.5</v>
      </c>
      <c r="H24" s="109" t="n">
        <v>79.4</v>
      </c>
      <c r="I24" s="110" t="n">
        <v>97.5</v>
      </c>
      <c r="J24" s="111" t="n">
        <v>102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84</v>
      </c>
      <c r="C25" s="109" t="n">
        <v>99.2</v>
      </c>
      <c r="D25" s="109" t="n">
        <v>82.4</v>
      </c>
      <c r="E25" s="110" t="n">
        <v>97.3</v>
      </c>
      <c r="F25" s="108" t="n">
        <v>83.3</v>
      </c>
      <c r="G25" s="109" t="n">
        <v>100.8</v>
      </c>
      <c r="H25" s="109" t="n">
        <v>81.4</v>
      </c>
      <c r="I25" s="110" t="n">
        <v>98.4</v>
      </c>
      <c r="J25" s="111" t="n">
        <v>102.1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86.4</v>
      </c>
      <c r="C26" s="109" t="n">
        <v>99.7</v>
      </c>
      <c r="D26" s="109" t="n">
        <v>85</v>
      </c>
      <c r="E26" s="110" t="n">
        <v>96.9</v>
      </c>
      <c r="F26" s="108" t="n">
        <v>85.8</v>
      </c>
      <c r="G26" s="109" t="n">
        <v>100.8</v>
      </c>
      <c r="H26" s="109" t="n">
        <v>84.6</v>
      </c>
      <c r="I26" s="110" t="n">
        <v>98</v>
      </c>
      <c r="J26" s="111" t="n">
        <v>101.2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176.6</v>
      </c>
      <c r="C27" s="109" t="n">
        <v>100.3</v>
      </c>
      <c r="D27" s="109" t="n">
        <v>169.5</v>
      </c>
      <c r="E27" s="110" t="n">
        <v>95.8</v>
      </c>
      <c r="F27" s="108" t="n">
        <v>189.3</v>
      </c>
      <c r="G27" s="109" t="n">
        <v>101.7</v>
      </c>
      <c r="H27" s="109" t="n">
        <v>184.5</v>
      </c>
      <c r="I27" s="110" t="n">
        <v>96.6</v>
      </c>
      <c r="J27" s="111" t="n">
        <v>100.9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12" t="s">
        <v>70</v>
      </c>
      <c r="B28" s="108" t="n">
        <v>85.4</v>
      </c>
      <c r="C28" s="109" t="n">
        <v>98.5</v>
      </c>
      <c r="D28" s="109" t="n">
        <v>78.9</v>
      </c>
      <c r="E28" s="110" t="n">
        <v>92.8</v>
      </c>
      <c r="F28" s="108" t="n">
        <v>83</v>
      </c>
      <c r="G28" s="109" t="n">
        <v>100.5</v>
      </c>
      <c r="H28" s="109" t="n">
        <v>76.8</v>
      </c>
      <c r="I28" s="110" t="n">
        <v>93.6</v>
      </c>
      <c r="J28" s="111" t="n">
        <v>100.5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85</v>
      </c>
      <c r="C29" s="109" t="n">
        <v>99.9</v>
      </c>
      <c r="D29" s="109" t="n">
        <v>80.2</v>
      </c>
      <c r="E29" s="110" t="n">
        <v>94.9</v>
      </c>
      <c r="F29" s="108" t="n">
        <v>83.7</v>
      </c>
      <c r="G29" s="109" t="n">
        <v>101.8</v>
      </c>
      <c r="H29" s="109" t="n">
        <v>78.5</v>
      </c>
      <c r="I29" s="110" t="n">
        <v>95.5</v>
      </c>
      <c r="J29" s="111" t="n">
        <v>100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07" t="s">
        <v>72</v>
      </c>
      <c r="B30" s="108" t="n">
        <v>85.4</v>
      </c>
      <c r="C30" s="109" t="n">
        <v>99.1</v>
      </c>
      <c r="D30" s="109" t="n">
        <v>77.8</v>
      </c>
      <c r="E30" s="110" t="n">
        <v>92.7</v>
      </c>
      <c r="F30" s="108" t="n">
        <v>83.7</v>
      </c>
      <c r="G30" s="109" t="n">
        <v>100.9</v>
      </c>
      <c r="H30" s="109" t="n">
        <v>76.5</v>
      </c>
      <c r="I30" s="110" t="n">
        <v>94</v>
      </c>
      <c r="J30" s="111" t="n">
        <v>100.4</v>
      </c>
      <c r="L30" s="117"/>
      <c r="M30" s="113"/>
      <c r="N30" s="117"/>
      <c r="O30" s="113"/>
      <c r="P30" s="117"/>
      <c r="Q30" s="113"/>
      <c r="R30" s="117"/>
      <c r="S30" s="113"/>
      <c r="T30" s="1" t="s">
        <v>73</v>
      </c>
    </row>
    <row r="31" customFormat="false" ht="13.5" hidden="false" customHeight="false" outlineLevel="0" collapsed="false">
      <c r="A31" s="118"/>
      <c r="B31" s="97"/>
      <c r="C31" s="98"/>
      <c r="D31" s="98"/>
      <c r="E31" s="98"/>
      <c r="F31" s="97"/>
      <c r="G31" s="98"/>
      <c r="H31" s="98"/>
      <c r="I31" s="119"/>
      <c r="J31" s="120"/>
      <c r="L31" s="2"/>
      <c r="M31" s="2"/>
      <c r="N31" s="2"/>
      <c r="O31" s="2"/>
      <c r="P31" s="2"/>
      <c r="Q31" s="2"/>
      <c r="R31" s="2"/>
      <c r="S31" s="2"/>
    </row>
    <row r="32" customFormat="false" ht="6" hidden="false" customHeight="true" outlineLevel="0" collapsed="false">
      <c r="A32" s="121"/>
      <c r="B32" s="122"/>
      <c r="C32" s="123"/>
      <c r="D32" s="123"/>
      <c r="E32" s="124"/>
      <c r="F32" s="122"/>
      <c r="G32" s="123"/>
      <c r="H32" s="123"/>
      <c r="I32" s="124"/>
      <c r="J32" s="111"/>
    </row>
    <row r="33" customFormat="false" ht="13.5" hidden="false" customHeight="false" outlineLevel="0" collapsed="false">
      <c r="A33" s="112" t="s">
        <v>74</v>
      </c>
      <c r="B33" s="108" t="n">
        <v>-3.3</v>
      </c>
      <c r="C33" s="109" t="n">
        <v>-1.5</v>
      </c>
      <c r="D33" s="109" t="n">
        <v>-12.5</v>
      </c>
      <c r="E33" s="110" t="n">
        <v>-7.6</v>
      </c>
      <c r="F33" s="108" t="n">
        <v>-5.5</v>
      </c>
      <c r="G33" s="109" t="n">
        <v>-3.5</v>
      </c>
      <c r="H33" s="109" t="n">
        <v>-9.1</v>
      </c>
      <c r="I33" s="109" t="n">
        <v>-6.2</v>
      </c>
      <c r="J33" s="111" t="n">
        <v>0.1</v>
      </c>
    </row>
    <row r="34" customFormat="false" ht="6" hidden="false" customHeight="true" outlineLevel="0" collapsed="false">
      <c r="A34" s="118"/>
      <c r="B34" s="102"/>
      <c r="C34" s="125"/>
      <c r="D34" s="125"/>
      <c r="E34" s="90"/>
      <c r="F34" s="102"/>
      <c r="G34" s="125"/>
      <c r="H34" s="125"/>
      <c r="I34" s="90"/>
      <c r="J34" s="120"/>
    </row>
    <row r="35" customFormat="false" ht="13.5" hidden="false" customHeight="false" outlineLevel="0" collapsed="false">
      <c r="A35" s="66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9</v>
      </c>
      <c r="C10" s="84" t="s">
        <v>49</v>
      </c>
      <c r="D10" s="83" t="n">
        <v>105.1</v>
      </c>
      <c r="E10" s="83" t="n">
        <v>99.4</v>
      </c>
      <c r="F10" s="83" t="n">
        <v>104.4</v>
      </c>
      <c r="G10" s="83" t="n">
        <v>104.1</v>
      </c>
      <c r="H10" s="83" t="n">
        <v>110</v>
      </c>
      <c r="I10" s="83" t="n">
        <v>95.9</v>
      </c>
      <c r="J10" s="83" t="n">
        <v>110</v>
      </c>
      <c r="K10" s="83" t="n">
        <v>101.2</v>
      </c>
      <c r="L10" s="83" t="n">
        <v>87.9</v>
      </c>
      <c r="M10" s="83" t="n">
        <v>104.2</v>
      </c>
      <c r="N10" s="83" t="n">
        <v>97.3</v>
      </c>
      <c r="O10" s="83" t="n">
        <v>104.9</v>
      </c>
      <c r="P10" s="83" t="n">
        <v>99</v>
      </c>
    </row>
    <row r="11" customFormat="false" ht="13.5" hidden="false" customHeight="false" outlineLevel="0" collapsed="false">
      <c r="A11" s="81" t="s">
        <v>59</v>
      </c>
      <c r="B11" s="82" t="n">
        <v>99.7</v>
      </c>
      <c r="C11" s="84" t="n">
        <v>93.6</v>
      </c>
      <c r="D11" s="83" t="n">
        <v>102.7</v>
      </c>
      <c r="E11" s="83" t="n">
        <v>96.2</v>
      </c>
      <c r="F11" s="83" t="n">
        <v>103.7</v>
      </c>
      <c r="G11" s="83" t="n">
        <v>106.3</v>
      </c>
      <c r="H11" s="83" t="n">
        <v>110</v>
      </c>
      <c r="I11" s="83" t="n">
        <v>96.5</v>
      </c>
      <c r="J11" s="83" t="n">
        <v>109.5</v>
      </c>
      <c r="K11" s="83" t="n">
        <v>103.3</v>
      </c>
      <c r="L11" s="83" t="n">
        <v>88.3</v>
      </c>
      <c r="M11" s="83" t="n">
        <v>112.1</v>
      </c>
      <c r="N11" s="83" t="n">
        <v>111.6</v>
      </c>
      <c r="O11" s="83" t="n">
        <v>111.8</v>
      </c>
      <c r="P11" s="83" t="n">
        <v>92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0.1</v>
      </c>
      <c r="C13" s="84" t="n">
        <v>95.6</v>
      </c>
      <c r="D13" s="84" t="n">
        <v>103.6</v>
      </c>
      <c r="E13" s="84" t="n">
        <v>98.7</v>
      </c>
      <c r="F13" s="84" t="n">
        <v>103.2</v>
      </c>
      <c r="G13" s="84" t="n">
        <v>110.9</v>
      </c>
      <c r="H13" s="84" t="n">
        <v>112.5</v>
      </c>
      <c r="I13" s="84" t="n">
        <v>94.5</v>
      </c>
      <c r="J13" s="84" t="n">
        <v>109.9</v>
      </c>
      <c r="K13" s="84" t="n">
        <v>103.9</v>
      </c>
      <c r="L13" s="84" t="n">
        <v>87</v>
      </c>
      <c r="M13" s="84" t="n">
        <v>108.9</v>
      </c>
      <c r="N13" s="84" t="n">
        <v>109</v>
      </c>
      <c r="O13" s="84" t="n">
        <v>106.1</v>
      </c>
      <c r="P13" s="84" t="n">
        <v>93.4</v>
      </c>
    </row>
    <row r="14" customFormat="false" ht="13.5" hidden="false" customHeight="false" outlineLevel="0" collapsed="false">
      <c r="A14" s="89" t="s">
        <v>61</v>
      </c>
      <c r="B14" s="82" t="n">
        <v>103</v>
      </c>
      <c r="C14" s="84" t="n">
        <v>97.5</v>
      </c>
      <c r="D14" s="84" t="n">
        <v>103.4</v>
      </c>
      <c r="E14" s="84" t="n">
        <v>101</v>
      </c>
      <c r="F14" s="84" t="n">
        <v>107.3</v>
      </c>
      <c r="G14" s="84" t="n">
        <v>118.5</v>
      </c>
      <c r="H14" s="84" t="n">
        <v>118</v>
      </c>
      <c r="I14" s="84" t="n">
        <v>95.3</v>
      </c>
      <c r="J14" s="84" t="n">
        <v>114</v>
      </c>
      <c r="K14" s="84" t="n">
        <v>106.7</v>
      </c>
      <c r="L14" s="84" t="n">
        <v>93.5</v>
      </c>
      <c r="M14" s="84" t="n">
        <v>115.9</v>
      </c>
      <c r="N14" s="84" t="n">
        <v>114</v>
      </c>
      <c r="O14" s="84" t="n">
        <v>116.7</v>
      </c>
      <c r="P14" s="84" t="n">
        <v>94.8</v>
      </c>
    </row>
    <row r="15" customFormat="false" ht="13.5" hidden="false" customHeight="false" outlineLevel="0" collapsed="false">
      <c r="A15" s="89" t="s">
        <v>62</v>
      </c>
      <c r="B15" s="82" t="n">
        <v>97.9</v>
      </c>
      <c r="C15" s="84" t="n">
        <v>93.4</v>
      </c>
      <c r="D15" s="84" t="n">
        <v>95.2</v>
      </c>
      <c r="E15" s="84" t="n">
        <v>93.6</v>
      </c>
      <c r="F15" s="84" t="n">
        <v>98.4</v>
      </c>
      <c r="G15" s="84" t="n">
        <v>104.4</v>
      </c>
      <c r="H15" s="84" t="n">
        <v>108.7</v>
      </c>
      <c r="I15" s="84" t="n">
        <v>92.3</v>
      </c>
      <c r="J15" s="84" t="n">
        <v>110.1</v>
      </c>
      <c r="K15" s="84" t="n">
        <v>101.9</v>
      </c>
      <c r="L15" s="84" t="n">
        <v>90.5</v>
      </c>
      <c r="M15" s="84" t="n">
        <v>112.1</v>
      </c>
      <c r="N15" s="84" t="n">
        <v>115.5</v>
      </c>
      <c r="O15" s="84" t="n">
        <v>114.5</v>
      </c>
      <c r="P15" s="84" t="n">
        <v>92.4</v>
      </c>
    </row>
    <row r="16" customFormat="false" ht="13.5" hidden="false" customHeight="false" outlineLevel="0" collapsed="false">
      <c r="A16" s="89" t="s">
        <v>63</v>
      </c>
      <c r="B16" s="82" t="n">
        <v>103.5</v>
      </c>
      <c r="C16" s="84" t="n">
        <v>94.5</v>
      </c>
      <c r="D16" s="84" t="n">
        <v>105.7</v>
      </c>
      <c r="E16" s="84" t="n">
        <v>100.3</v>
      </c>
      <c r="F16" s="84" t="n">
        <v>106.6</v>
      </c>
      <c r="G16" s="84" t="n">
        <v>113.3</v>
      </c>
      <c r="H16" s="84" t="n">
        <v>113.1</v>
      </c>
      <c r="I16" s="84" t="n">
        <v>97.5</v>
      </c>
      <c r="J16" s="84" t="n">
        <v>113.1</v>
      </c>
      <c r="K16" s="84" t="n">
        <v>108.2</v>
      </c>
      <c r="L16" s="84" t="n">
        <v>89.2</v>
      </c>
      <c r="M16" s="84" t="n">
        <v>116.4</v>
      </c>
      <c r="N16" s="84" t="n">
        <v>123.4</v>
      </c>
      <c r="O16" s="84" t="n">
        <v>111.3</v>
      </c>
      <c r="P16" s="84" t="n">
        <v>97.4</v>
      </c>
    </row>
    <row r="17" customFormat="false" ht="13.5" hidden="false" customHeight="false" outlineLevel="0" collapsed="false">
      <c r="A17" s="89" t="s">
        <v>64</v>
      </c>
      <c r="B17" s="82" t="n">
        <v>103.5</v>
      </c>
      <c r="C17" s="84" t="n">
        <v>97.3</v>
      </c>
      <c r="D17" s="84" t="n">
        <v>105.8</v>
      </c>
      <c r="E17" s="84" t="n">
        <v>100</v>
      </c>
      <c r="F17" s="84" t="n">
        <v>112.2</v>
      </c>
      <c r="G17" s="84" t="n">
        <v>110.2</v>
      </c>
      <c r="H17" s="84" t="n">
        <v>109.8</v>
      </c>
      <c r="I17" s="84" t="n">
        <v>99.9</v>
      </c>
      <c r="J17" s="84" t="n">
        <v>115.2</v>
      </c>
      <c r="K17" s="84" t="n">
        <v>104.5</v>
      </c>
      <c r="L17" s="84" t="n">
        <v>91.9</v>
      </c>
      <c r="M17" s="84" t="n">
        <v>116.9</v>
      </c>
      <c r="N17" s="84" t="n">
        <v>121.9</v>
      </c>
      <c r="O17" s="84" t="n">
        <v>117.9</v>
      </c>
      <c r="P17" s="84" t="n">
        <v>94.1</v>
      </c>
    </row>
    <row r="18" customFormat="false" ht="13.5" hidden="false" customHeight="false" outlineLevel="0" collapsed="false">
      <c r="A18" s="89" t="s">
        <v>65</v>
      </c>
      <c r="B18" s="82" t="n">
        <v>95.2</v>
      </c>
      <c r="C18" s="84" t="n">
        <v>89.4</v>
      </c>
      <c r="D18" s="84" t="n">
        <v>96.3</v>
      </c>
      <c r="E18" s="84" t="n">
        <v>90.1</v>
      </c>
      <c r="F18" s="84" t="n">
        <v>103.2</v>
      </c>
      <c r="G18" s="84" t="n">
        <v>98.6</v>
      </c>
      <c r="H18" s="84" t="n">
        <v>104.3</v>
      </c>
      <c r="I18" s="84" t="n">
        <v>98.1</v>
      </c>
      <c r="J18" s="84" t="n">
        <v>109.4</v>
      </c>
      <c r="K18" s="84" t="n">
        <v>101.1</v>
      </c>
      <c r="L18" s="84" t="n">
        <v>90.7</v>
      </c>
      <c r="M18" s="84" t="n">
        <v>115.4</v>
      </c>
      <c r="N18" s="84" t="n">
        <v>72.4</v>
      </c>
      <c r="O18" s="84" t="n">
        <v>112.4</v>
      </c>
      <c r="P18" s="84" t="n">
        <v>89.7</v>
      </c>
    </row>
    <row r="19" customFormat="false" ht="13.5" hidden="false" customHeight="false" outlineLevel="0" collapsed="false">
      <c r="A19" s="89" t="s">
        <v>66</v>
      </c>
      <c r="B19" s="82" t="n">
        <v>100.6</v>
      </c>
      <c r="C19" s="84" t="n">
        <v>92.8</v>
      </c>
      <c r="D19" s="84" t="n">
        <v>102</v>
      </c>
      <c r="E19" s="84" t="n">
        <v>96.3</v>
      </c>
      <c r="F19" s="84" t="n">
        <v>104.1</v>
      </c>
      <c r="G19" s="84" t="n">
        <v>102.6</v>
      </c>
      <c r="H19" s="84" t="n">
        <v>110.1</v>
      </c>
      <c r="I19" s="84" t="n">
        <v>100.4</v>
      </c>
      <c r="J19" s="84" t="n">
        <v>107</v>
      </c>
      <c r="K19" s="84" t="n">
        <v>103.5</v>
      </c>
      <c r="L19" s="84" t="n">
        <v>85.2</v>
      </c>
      <c r="M19" s="84" t="n">
        <v>118.7</v>
      </c>
      <c r="N19" s="84" t="n">
        <v>120.3</v>
      </c>
      <c r="O19" s="84" t="n">
        <v>105.3</v>
      </c>
      <c r="P19" s="84" t="n">
        <v>89</v>
      </c>
    </row>
    <row r="20" customFormat="false" ht="13.5" hidden="false" customHeight="false" outlineLevel="0" collapsed="false">
      <c r="A20" s="89" t="s">
        <v>67</v>
      </c>
      <c r="B20" s="82" t="n">
        <v>101.2</v>
      </c>
      <c r="C20" s="84" t="n">
        <v>95.4</v>
      </c>
      <c r="D20" s="84" t="n">
        <v>103.9</v>
      </c>
      <c r="E20" s="84" t="n">
        <v>98.1</v>
      </c>
      <c r="F20" s="84" t="n">
        <v>111</v>
      </c>
      <c r="G20" s="84" t="n">
        <v>107.7</v>
      </c>
      <c r="H20" s="84" t="n">
        <v>110.1</v>
      </c>
      <c r="I20" s="84" t="n">
        <v>97.3</v>
      </c>
      <c r="J20" s="84" t="n">
        <v>114</v>
      </c>
      <c r="K20" s="84" t="n">
        <v>105</v>
      </c>
      <c r="L20" s="84" t="n">
        <v>85.4</v>
      </c>
      <c r="M20" s="84" t="n">
        <v>109.7</v>
      </c>
      <c r="N20" s="84" t="n">
        <v>127.7</v>
      </c>
      <c r="O20" s="84" t="n">
        <v>112.5</v>
      </c>
      <c r="P20" s="84" t="n">
        <v>91.9</v>
      </c>
    </row>
    <row r="21" customFormat="false" ht="13.5" hidden="false" customHeight="false" outlineLevel="0" collapsed="false">
      <c r="A21" s="89" t="s">
        <v>68</v>
      </c>
      <c r="B21" s="82" t="n">
        <v>100.1</v>
      </c>
      <c r="C21" s="84" t="n">
        <v>91.8</v>
      </c>
      <c r="D21" s="84" t="n">
        <v>106.2</v>
      </c>
      <c r="E21" s="84" t="n">
        <v>97.1</v>
      </c>
      <c r="F21" s="84" t="n">
        <v>96.6</v>
      </c>
      <c r="G21" s="84" t="n">
        <v>101</v>
      </c>
      <c r="H21" s="84" t="n">
        <v>109.6</v>
      </c>
      <c r="I21" s="84" t="n">
        <v>98.7</v>
      </c>
      <c r="J21" s="84" t="n">
        <v>105.4</v>
      </c>
      <c r="K21" s="84" t="n">
        <v>104.5</v>
      </c>
      <c r="L21" s="84" t="n">
        <v>85.2</v>
      </c>
      <c r="M21" s="84" t="n">
        <v>111.1</v>
      </c>
      <c r="N21" s="84" t="n">
        <v>112.2</v>
      </c>
      <c r="O21" s="84" t="n">
        <v>114.6</v>
      </c>
      <c r="P21" s="84" t="n">
        <v>92.3</v>
      </c>
    </row>
    <row r="22" customFormat="false" ht="13.5" hidden="false" customHeight="false" outlineLevel="0" collapsed="false">
      <c r="A22" s="89" t="s">
        <v>69</v>
      </c>
      <c r="B22" s="82" t="n">
        <v>99.2</v>
      </c>
      <c r="C22" s="84" t="n">
        <v>88.3</v>
      </c>
      <c r="D22" s="84" t="n">
        <v>109</v>
      </c>
      <c r="E22" s="84" t="n">
        <v>93.5</v>
      </c>
      <c r="F22" s="84" t="n">
        <v>97.9</v>
      </c>
      <c r="G22" s="84" t="n">
        <v>103</v>
      </c>
      <c r="H22" s="84" t="n">
        <v>110.4</v>
      </c>
      <c r="I22" s="84" t="n">
        <v>97.8</v>
      </c>
      <c r="J22" s="84" t="n">
        <v>108</v>
      </c>
      <c r="K22" s="84" t="n">
        <v>101.7</v>
      </c>
      <c r="L22" s="84" t="n">
        <v>88.5</v>
      </c>
      <c r="M22" s="84" t="n">
        <v>109.5</v>
      </c>
      <c r="N22" s="84" t="n">
        <v>112.1</v>
      </c>
      <c r="O22" s="84" t="n">
        <v>119.7</v>
      </c>
      <c r="P22" s="84" t="n">
        <v>90.2</v>
      </c>
    </row>
    <row r="23" customFormat="false" ht="13.5" hidden="false" customHeight="false" outlineLevel="0" collapsed="false">
      <c r="A23" s="81" t="s">
        <v>70</v>
      </c>
      <c r="B23" s="82" t="n">
        <v>91.1</v>
      </c>
      <c r="C23" s="84" t="n">
        <v>86.5</v>
      </c>
      <c r="D23" s="84" t="n">
        <v>91.1</v>
      </c>
      <c r="E23" s="84" t="n">
        <v>81.4</v>
      </c>
      <c r="F23" s="84" t="n">
        <v>96</v>
      </c>
      <c r="G23" s="84" t="n">
        <v>94.9</v>
      </c>
      <c r="H23" s="84" t="n">
        <v>103.8</v>
      </c>
      <c r="I23" s="84" t="n">
        <v>96.4</v>
      </c>
      <c r="J23" s="84" t="n">
        <v>104.3</v>
      </c>
      <c r="K23" s="84" t="n">
        <v>78.5</v>
      </c>
      <c r="L23" s="84" t="n">
        <v>84.4</v>
      </c>
      <c r="M23" s="84" t="n">
        <v>103.9</v>
      </c>
      <c r="N23" s="84" t="n">
        <v>101.5</v>
      </c>
      <c r="O23" s="84" t="n">
        <v>99.6</v>
      </c>
      <c r="P23" s="84" t="n">
        <v>82.9</v>
      </c>
    </row>
    <row r="24" customFormat="false" ht="13.5" hidden="false" customHeight="false" outlineLevel="0" collapsed="false">
      <c r="A24" s="89" t="s">
        <v>71</v>
      </c>
      <c r="B24" s="82" t="n">
        <v>97</v>
      </c>
      <c r="C24" s="84" t="n">
        <v>90</v>
      </c>
      <c r="D24" s="84" t="n">
        <v>106.7</v>
      </c>
      <c r="E24" s="84" t="n">
        <v>90.9</v>
      </c>
      <c r="F24" s="84" t="n">
        <v>96.4</v>
      </c>
      <c r="G24" s="84" t="n">
        <v>95.1</v>
      </c>
      <c r="H24" s="84" t="n">
        <v>109.7</v>
      </c>
      <c r="I24" s="84" t="n">
        <v>99</v>
      </c>
      <c r="J24" s="84" t="n">
        <v>99.3</v>
      </c>
      <c r="K24" s="84" t="n">
        <v>89.1</v>
      </c>
      <c r="L24" s="84" t="n">
        <v>80.4</v>
      </c>
      <c r="M24" s="84" t="n">
        <v>106.1</v>
      </c>
      <c r="N24" s="84" t="n">
        <v>111.5</v>
      </c>
      <c r="O24" s="84" t="n">
        <v>98.9</v>
      </c>
      <c r="P24" s="84" t="n">
        <v>89.1</v>
      </c>
    </row>
    <row r="25" customFormat="false" ht="13.5" hidden="false" customHeight="false" outlineLevel="0" collapsed="false">
      <c r="A25" s="89" t="s">
        <v>72</v>
      </c>
      <c r="B25" s="82" t="n">
        <v>96.5</v>
      </c>
      <c r="C25" s="84" t="n">
        <v>93</v>
      </c>
      <c r="D25" s="84" t="n">
        <v>104.7</v>
      </c>
      <c r="E25" s="84" t="n">
        <v>87.7</v>
      </c>
      <c r="F25" s="84" t="n">
        <v>106</v>
      </c>
      <c r="G25" s="84" t="n">
        <v>102.7</v>
      </c>
      <c r="H25" s="84" t="n">
        <v>109.6</v>
      </c>
      <c r="I25" s="84" t="n">
        <v>97.7</v>
      </c>
      <c r="J25" s="84" t="n">
        <v>108.4</v>
      </c>
      <c r="K25" s="84" t="n">
        <v>90.4</v>
      </c>
      <c r="L25" s="84" t="n">
        <v>84.5</v>
      </c>
      <c r="M25" s="84" t="n">
        <v>105.1</v>
      </c>
      <c r="N25" s="84" t="n">
        <v>117.5</v>
      </c>
      <c r="O25" s="84" t="n">
        <v>106.6</v>
      </c>
      <c r="P25" s="84" t="n">
        <v>88.4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3.6</v>
      </c>
      <c r="C28" s="84" t="n">
        <v>-2.7</v>
      </c>
      <c r="D28" s="84" t="n">
        <v>1.1</v>
      </c>
      <c r="E28" s="84" t="n">
        <v>-11.1</v>
      </c>
      <c r="F28" s="84" t="n">
        <v>2.7</v>
      </c>
      <c r="G28" s="84" t="n">
        <v>-7.4</v>
      </c>
      <c r="H28" s="84" t="n">
        <v>-2.6</v>
      </c>
      <c r="I28" s="84" t="n">
        <v>3.4</v>
      </c>
      <c r="J28" s="84" t="n">
        <v>-1.4</v>
      </c>
      <c r="K28" s="84" t="n">
        <v>-13</v>
      </c>
      <c r="L28" s="84" t="n">
        <v>-2.9</v>
      </c>
      <c r="M28" s="84" t="n">
        <v>-3.5</v>
      </c>
      <c r="N28" s="84" t="n">
        <v>7.8</v>
      </c>
      <c r="O28" s="84" t="n">
        <v>0.5</v>
      </c>
      <c r="P28" s="84" t="n">
        <v>-5.4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</v>
      </c>
      <c r="E41" s="83" t="n">
        <v>100.5</v>
      </c>
      <c r="F41" s="83" t="n">
        <v>101.3</v>
      </c>
      <c r="G41" s="83" t="n">
        <v>101</v>
      </c>
      <c r="H41" s="83" t="n">
        <v>102.3</v>
      </c>
      <c r="I41" s="83" t="n">
        <v>101.1</v>
      </c>
      <c r="J41" s="83" t="n">
        <v>100.6</v>
      </c>
      <c r="K41" s="83" t="n">
        <v>100.1</v>
      </c>
      <c r="L41" s="83" t="n">
        <v>104.8</v>
      </c>
      <c r="M41" s="83" t="n">
        <v>99.7</v>
      </c>
      <c r="N41" s="83" t="n">
        <v>99.6</v>
      </c>
      <c r="O41" s="83" t="n">
        <v>103.8</v>
      </c>
      <c r="P41" s="83" t="n">
        <v>101.4</v>
      </c>
    </row>
    <row r="42" customFormat="false" ht="13.5" hidden="false" customHeight="false" outlineLevel="0" collapsed="false">
      <c r="A42" s="81" t="s">
        <v>58</v>
      </c>
      <c r="B42" s="82" t="n">
        <v>102.3</v>
      </c>
      <c r="C42" s="84" t="s">
        <v>49</v>
      </c>
      <c r="D42" s="84" t="s">
        <v>49</v>
      </c>
      <c r="E42" s="83" t="n">
        <v>98.6</v>
      </c>
      <c r="F42" s="83" t="n">
        <v>103.5</v>
      </c>
      <c r="G42" s="83" t="n">
        <v>109.1</v>
      </c>
      <c r="H42" s="83" t="n">
        <v>112.5</v>
      </c>
      <c r="I42" s="83" t="n">
        <v>100.8</v>
      </c>
      <c r="J42" s="83" t="n">
        <v>103.1</v>
      </c>
      <c r="K42" s="83" t="n">
        <v>100.8</v>
      </c>
      <c r="L42" s="83" t="n">
        <v>101.4</v>
      </c>
      <c r="M42" s="83" t="n">
        <v>104.4</v>
      </c>
      <c r="N42" s="83" t="n">
        <v>104.8</v>
      </c>
      <c r="O42" s="84" t="s">
        <v>49</v>
      </c>
      <c r="P42" s="83" t="n">
        <v>98.5</v>
      </c>
    </row>
    <row r="43" customFormat="false" ht="13.5" hidden="false" customHeight="false" outlineLevel="0" collapsed="false">
      <c r="A43" s="81" t="s">
        <v>59</v>
      </c>
      <c r="B43" s="82" t="n">
        <v>103.1</v>
      </c>
      <c r="C43" s="84" t="n">
        <v>93.6</v>
      </c>
      <c r="D43" s="84" t="s">
        <v>49</v>
      </c>
      <c r="E43" s="83" t="n">
        <v>97</v>
      </c>
      <c r="F43" s="83" t="n">
        <v>102.7</v>
      </c>
      <c r="G43" s="83" t="n">
        <v>109.6</v>
      </c>
      <c r="H43" s="83" t="n">
        <v>117.8</v>
      </c>
      <c r="I43" s="83" t="n">
        <v>102.3</v>
      </c>
      <c r="J43" s="83" t="n">
        <v>102.6</v>
      </c>
      <c r="K43" s="83" t="n">
        <v>97.1</v>
      </c>
      <c r="L43" s="83" t="n">
        <v>90.8</v>
      </c>
      <c r="M43" s="83" t="n">
        <v>113.1</v>
      </c>
      <c r="N43" s="83" t="n">
        <v>112.6</v>
      </c>
      <c r="O43" s="84" t="s">
        <v>49</v>
      </c>
      <c r="P43" s="83" t="n">
        <v>90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3.2</v>
      </c>
      <c r="C45" s="84" t="n">
        <v>95.6</v>
      </c>
      <c r="D45" s="84" t="s">
        <v>49</v>
      </c>
      <c r="E45" s="84" t="n">
        <v>98.7</v>
      </c>
      <c r="F45" s="84" t="n">
        <v>102.3</v>
      </c>
      <c r="G45" s="84" t="n">
        <v>116.3</v>
      </c>
      <c r="H45" s="84" t="n">
        <v>116.9</v>
      </c>
      <c r="I45" s="84" t="n">
        <v>100.5</v>
      </c>
      <c r="J45" s="84" t="n">
        <v>104</v>
      </c>
      <c r="K45" s="84" t="n">
        <v>101</v>
      </c>
      <c r="L45" s="84" t="n">
        <v>93.6</v>
      </c>
      <c r="M45" s="84" t="n">
        <v>107.9</v>
      </c>
      <c r="N45" s="84" t="n">
        <v>110.2</v>
      </c>
      <c r="O45" s="84" t="s">
        <v>49</v>
      </c>
      <c r="P45" s="84" t="n">
        <v>92.2</v>
      </c>
    </row>
    <row r="46" customFormat="false" ht="13.5" hidden="false" customHeight="false" outlineLevel="0" collapsed="false">
      <c r="A46" s="89" t="s">
        <v>61</v>
      </c>
      <c r="B46" s="82" t="n">
        <v>106.7</v>
      </c>
      <c r="C46" s="84" t="n">
        <v>97.5</v>
      </c>
      <c r="D46" s="84" t="s">
        <v>49</v>
      </c>
      <c r="E46" s="84" t="n">
        <v>100.6</v>
      </c>
      <c r="F46" s="84" t="n">
        <v>106.2</v>
      </c>
      <c r="G46" s="84" t="n">
        <v>121.7</v>
      </c>
      <c r="H46" s="84" t="n">
        <v>124.7</v>
      </c>
      <c r="I46" s="84" t="n">
        <v>101</v>
      </c>
      <c r="J46" s="84" t="n">
        <v>108.5</v>
      </c>
      <c r="K46" s="84" t="n">
        <v>99.3</v>
      </c>
      <c r="L46" s="84" t="n">
        <v>101.3</v>
      </c>
      <c r="M46" s="84" t="n">
        <v>116.2</v>
      </c>
      <c r="N46" s="84" t="n">
        <v>116.4</v>
      </c>
      <c r="O46" s="84" t="s">
        <v>49</v>
      </c>
      <c r="P46" s="84" t="n">
        <v>92.6</v>
      </c>
    </row>
    <row r="47" customFormat="false" ht="13.5" hidden="false" customHeight="false" outlineLevel="0" collapsed="false">
      <c r="A47" s="89" t="s">
        <v>62</v>
      </c>
      <c r="B47" s="82" t="n">
        <v>102.2</v>
      </c>
      <c r="C47" s="84" t="n">
        <v>93.4</v>
      </c>
      <c r="D47" s="84" t="s">
        <v>49</v>
      </c>
      <c r="E47" s="84" t="n">
        <v>95</v>
      </c>
      <c r="F47" s="84" t="n">
        <v>97.5</v>
      </c>
      <c r="G47" s="84" t="n">
        <v>108.2</v>
      </c>
      <c r="H47" s="84" t="n">
        <v>113.9</v>
      </c>
      <c r="I47" s="84" t="n">
        <v>102.3</v>
      </c>
      <c r="J47" s="84" t="n">
        <v>103.1</v>
      </c>
      <c r="K47" s="84" t="n">
        <v>97.7</v>
      </c>
      <c r="L47" s="84" t="n">
        <v>93.5</v>
      </c>
      <c r="M47" s="84" t="n">
        <v>114.4</v>
      </c>
      <c r="N47" s="84" t="n">
        <v>118.7</v>
      </c>
      <c r="O47" s="84" t="s">
        <v>49</v>
      </c>
      <c r="P47" s="84" t="n">
        <v>90.7</v>
      </c>
    </row>
    <row r="48" customFormat="false" ht="13.5" hidden="false" customHeight="false" outlineLevel="0" collapsed="false">
      <c r="A48" s="89" t="s">
        <v>63</v>
      </c>
      <c r="B48" s="82" t="n">
        <v>106.9</v>
      </c>
      <c r="C48" s="84" t="n">
        <v>94.5</v>
      </c>
      <c r="D48" s="84" t="s">
        <v>49</v>
      </c>
      <c r="E48" s="84" t="n">
        <v>99.8</v>
      </c>
      <c r="F48" s="84" t="n">
        <v>105.7</v>
      </c>
      <c r="G48" s="84" t="n">
        <v>116</v>
      </c>
      <c r="H48" s="84" t="n">
        <v>119.1</v>
      </c>
      <c r="I48" s="84" t="n">
        <v>104.7</v>
      </c>
      <c r="J48" s="84" t="n">
        <v>108.3</v>
      </c>
      <c r="K48" s="84" t="n">
        <v>99.2</v>
      </c>
      <c r="L48" s="84" t="n">
        <v>94.1</v>
      </c>
      <c r="M48" s="84" t="n">
        <v>117.8</v>
      </c>
      <c r="N48" s="84" t="n">
        <v>127.5</v>
      </c>
      <c r="O48" s="84" t="s">
        <v>49</v>
      </c>
      <c r="P48" s="84" t="n">
        <v>93.9</v>
      </c>
    </row>
    <row r="49" customFormat="false" ht="13.5" hidden="false" customHeight="false" outlineLevel="0" collapsed="false">
      <c r="A49" s="89" t="s">
        <v>64</v>
      </c>
      <c r="B49" s="82" t="n">
        <v>107.3</v>
      </c>
      <c r="C49" s="84" t="n">
        <v>97.3</v>
      </c>
      <c r="D49" s="84" t="s">
        <v>49</v>
      </c>
      <c r="E49" s="84" t="n">
        <v>102.2</v>
      </c>
      <c r="F49" s="84" t="n">
        <v>110.3</v>
      </c>
      <c r="G49" s="84" t="n">
        <v>114.5</v>
      </c>
      <c r="H49" s="84" t="n">
        <v>120.2</v>
      </c>
      <c r="I49" s="84" t="n">
        <v>104.4</v>
      </c>
      <c r="J49" s="84" t="n">
        <v>107.2</v>
      </c>
      <c r="K49" s="84" t="n">
        <v>100.6</v>
      </c>
      <c r="L49" s="84" t="n">
        <v>94.3</v>
      </c>
      <c r="M49" s="84" t="n">
        <v>116</v>
      </c>
      <c r="N49" s="84" t="n">
        <v>121.9</v>
      </c>
      <c r="O49" s="84" t="s">
        <v>49</v>
      </c>
      <c r="P49" s="84" t="n">
        <v>93.7</v>
      </c>
    </row>
    <row r="50" customFormat="false" ht="13.5" hidden="false" customHeight="false" outlineLevel="0" collapsed="false">
      <c r="A50" s="89" t="s">
        <v>65</v>
      </c>
      <c r="B50" s="82" t="n">
        <v>98</v>
      </c>
      <c r="C50" s="84" t="n">
        <v>89.4</v>
      </c>
      <c r="D50" s="84" t="s">
        <v>49</v>
      </c>
      <c r="E50" s="84" t="n">
        <v>91.4</v>
      </c>
      <c r="F50" s="84" t="n">
        <v>102</v>
      </c>
      <c r="G50" s="84" t="n">
        <v>99.7</v>
      </c>
      <c r="H50" s="84" t="n">
        <v>116</v>
      </c>
      <c r="I50" s="84" t="n">
        <v>103.7</v>
      </c>
      <c r="J50" s="84" t="n">
        <v>98.9</v>
      </c>
      <c r="K50" s="84" t="n">
        <v>96.2</v>
      </c>
      <c r="L50" s="84" t="n">
        <v>93.8</v>
      </c>
      <c r="M50" s="84" t="n">
        <v>117.5</v>
      </c>
      <c r="N50" s="84" t="n">
        <v>62</v>
      </c>
      <c r="O50" s="84" t="s">
        <v>49</v>
      </c>
      <c r="P50" s="84" t="n">
        <v>89.7</v>
      </c>
    </row>
    <row r="51" customFormat="false" ht="13.5" hidden="false" customHeight="false" outlineLevel="0" collapsed="false">
      <c r="A51" s="89" t="s">
        <v>66</v>
      </c>
      <c r="B51" s="82" t="n">
        <v>104</v>
      </c>
      <c r="C51" s="84" t="n">
        <v>92.8</v>
      </c>
      <c r="D51" s="84" t="s">
        <v>49</v>
      </c>
      <c r="E51" s="84" t="n">
        <v>96.7</v>
      </c>
      <c r="F51" s="84" t="n">
        <v>103.8</v>
      </c>
      <c r="G51" s="84" t="n">
        <v>104.1</v>
      </c>
      <c r="H51" s="84" t="n">
        <v>119.1</v>
      </c>
      <c r="I51" s="84" t="n">
        <v>104.9</v>
      </c>
      <c r="J51" s="84" t="n">
        <v>100.9</v>
      </c>
      <c r="K51" s="84" t="n">
        <v>95.7</v>
      </c>
      <c r="L51" s="84" t="n">
        <v>81.5</v>
      </c>
      <c r="M51" s="84" t="n">
        <v>122.5</v>
      </c>
      <c r="N51" s="84" t="n">
        <v>121.6</v>
      </c>
      <c r="O51" s="84" t="s">
        <v>49</v>
      </c>
      <c r="P51" s="84" t="n">
        <v>87.4</v>
      </c>
    </row>
    <row r="52" customFormat="false" ht="13.5" hidden="false" customHeight="false" outlineLevel="0" collapsed="false">
      <c r="A52" s="89" t="s">
        <v>67</v>
      </c>
      <c r="B52" s="82" t="n">
        <v>105.2</v>
      </c>
      <c r="C52" s="84" t="n">
        <v>95.4</v>
      </c>
      <c r="D52" s="84" t="s">
        <v>49</v>
      </c>
      <c r="E52" s="84" t="n">
        <v>100.9</v>
      </c>
      <c r="F52" s="84" t="n">
        <v>110.6</v>
      </c>
      <c r="G52" s="84" t="n">
        <v>113.4</v>
      </c>
      <c r="H52" s="84" t="n">
        <v>119.8</v>
      </c>
      <c r="I52" s="84" t="n">
        <v>101.7</v>
      </c>
      <c r="J52" s="84" t="n">
        <v>105.3</v>
      </c>
      <c r="K52" s="84" t="n">
        <v>98.6</v>
      </c>
      <c r="L52" s="84" t="n">
        <v>82</v>
      </c>
      <c r="M52" s="84" t="n">
        <v>108.4</v>
      </c>
      <c r="N52" s="84" t="n">
        <v>129.4</v>
      </c>
      <c r="O52" s="84" t="s">
        <v>49</v>
      </c>
      <c r="P52" s="84" t="n">
        <v>91.1</v>
      </c>
    </row>
    <row r="53" customFormat="false" ht="13.5" hidden="false" customHeight="false" outlineLevel="0" collapsed="false">
      <c r="A53" s="89" t="s">
        <v>68</v>
      </c>
      <c r="B53" s="82" t="n">
        <v>103</v>
      </c>
      <c r="C53" s="84" t="n">
        <v>91.8</v>
      </c>
      <c r="D53" s="84" t="s">
        <v>49</v>
      </c>
      <c r="E53" s="84" t="n">
        <v>98.1</v>
      </c>
      <c r="F53" s="84" t="n">
        <v>95.9</v>
      </c>
      <c r="G53" s="84" t="n">
        <v>101.8</v>
      </c>
      <c r="H53" s="84" t="n">
        <v>119.7</v>
      </c>
      <c r="I53" s="84" t="n">
        <v>101.7</v>
      </c>
      <c r="J53" s="84" t="n">
        <v>98.7</v>
      </c>
      <c r="K53" s="84" t="n">
        <v>94.5</v>
      </c>
      <c r="L53" s="84" t="n">
        <v>83.7</v>
      </c>
      <c r="M53" s="84" t="n">
        <v>111.8</v>
      </c>
      <c r="N53" s="84" t="n">
        <v>114.8</v>
      </c>
      <c r="O53" s="84" t="s">
        <v>49</v>
      </c>
      <c r="P53" s="84" t="n">
        <v>89.3</v>
      </c>
    </row>
    <row r="54" customFormat="false" ht="13.5" hidden="false" customHeight="false" outlineLevel="0" collapsed="false">
      <c r="A54" s="89" t="s">
        <v>69</v>
      </c>
      <c r="B54" s="82" t="n">
        <v>102.6</v>
      </c>
      <c r="C54" s="84" t="n">
        <v>88.3</v>
      </c>
      <c r="D54" s="84" t="s">
        <v>49</v>
      </c>
      <c r="E54" s="84" t="n">
        <v>94</v>
      </c>
      <c r="F54" s="84" t="n">
        <v>97.1</v>
      </c>
      <c r="G54" s="84" t="n">
        <v>106.6</v>
      </c>
      <c r="H54" s="84" t="n">
        <v>121</v>
      </c>
      <c r="I54" s="84" t="n">
        <v>106</v>
      </c>
      <c r="J54" s="84" t="n">
        <v>100.7</v>
      </c>
      <c r="K54" s="84" t="n">
        <v>92.1</v>
      </c>
      <c r="L54" s="84" t="n">
        <v>89.6</v>
      </c>
      <c r="M54" s="84" t="n">
        <v>110.7</v>
      </c>
      <c r="N54" s="84" t="n">
        <v>113.5</v>
      </c>
      <c r="O54" s="84" t="s">
        <v>49</v>
      </c>
      <c r="P54" s="84" t="n">
        <v>88.4</v>
      </c>
    </row>
    <row r="55" customFormat="false" ht="13.5" hidden="false" customHeight="false" outlineLevel="0" collapsed="false">
      <c r="A55" s="81" t="s">
        <v>70</v>
      </c>
      <c r="B55" s="82" t="n">
        <v>94.2</v>
      </c>
      <c r="C55" s="84" t="n">
        <v>86.5</v>
      </c>
      <c r="D55" s="84" t="n">
        <v>95.5</v>
      </c>
      <c r="E55" s="84" t="n">
        <v>83.7</v>
      </c>
      <c r="F55" s="84" t="n">
        <v>93.5</v>
      </c>
      <c r="G55" s="84" t="n">
        <v>97.5</v>
      </c>
      <c r="H55" s="84" t="n">
        <v>107.8</v>
      </c>
      <c r="I55" s="84" t="n">
        <v>101.9</v>
      </c>
      <c r="J55" s="84" t="n">
        <v>94.5</v>
      </c>
      <c r="K55" s="84" t="n">
        <v>88.6</v>
      </c>
      <c r="L55" s="84" t="n">
        <v>86.9</v>
      </c>
      <c r="M55" s="84" t="n">
        <v>103.1</v>
      </c>
      <c r="N55" s="84" t="n">
        <v>106.7</v>
      </c>
      <c r="O55" s="84" t="n">
        <v>107</v>
      </c>
      <c r="P55" s="84" t="n">
        <v>84.4</v>
      </c>
    </row>
    <row r="56" customFormat="false" ht="13.5" hidden="false" customHeight="false" outlineLevel="0" collapsed="false">
      <c r="A56" s="89" t="s">
        <v>71</v>
      </c>
      <c r="B56" s="82" t="n">
        <v>98.7</v>
      </c>
      <c r="C56" s="84" t="n">
        <v>90</v>
      </c>
      <c r="D56" s="84" t="n">
        <v>110.5</v>
      </c>
      <c r="E56" s="84" t="n">
        <v>91.4</v>
      </c>
      <c r="F56" s="84" t="n">
        <v>94.1</v>
      </c>
      <c r="G56" s="84" t="n">
        <v>92.6</v>
      </c>
      <c r="H56" s="84" t="n">
        <v>116.1</v>
      </c>
      <c r="I56" s="84" t="n">
        <v>99.9</v>
      </c>
      <c r="J56" s="84" t="n">
        <v>91.2</v>
      </c>
      <c r="K56" s="84" t="n">
        <v>96.8</v>
      </c>
      <c r="L56" s="84" t="n">
        <v>81.3</v>
      </c>
      <c r="M56" s="84" t="n">
        <v>105.8</v>
      </c>
      <c r="N56" s="84" t="n">
        <v>114.3</v>
      </c>
      <c r="O56" s="84" t="n">
        <v>108.5</v>
      </c>
      <c r="P56" s="84" t="n">
        <v>87.5</v>
      </c>
    </row>
    <row r="57" customFormat="false" ht="13.5" hidden="false" customHeight="false" outlineLevel="0" collapsed="false">
      <c r="A57" s="89" t="s">
        <v>72</v>
      </c>
      <c r="B57" s="82" t="n">
        <v>99</v>
      </c>
      <c r="C57" s="84" t="n">
        <v>93</v>
      </c>
      <c r="D57" s="84" t="n">
        <v>107.8</v>
      </c>
      <c r="E57" s="84" t="n">
        <v>89.5</v>
      </c>
      <c r="F57" s="84" t="n">
        <v>104.2</v>
      </c>
      <c r="G57" s="84" t="n">
        <v>104.9</v>
      </c>
      <c r="H57" s="84" t="n">
        <v>113.4</v>
      </c>
      <c r="I57" s="84" t="n">
        <v>99.1</v>
      </c>
      <c r="J57" s="84" t="n">
        <v>103.1</v>
      </c>
      <c r="K57" s="84" t="n">
        <v>100.9</v>
      </c>
      <c r="L57" s="84" t="n">
        <v>93.3</v>
      </c>
      <c r="M57" s="84" t="n">
        <v>102.1</v>
      </c>
      <c r="N57" s="84" t="n">
        <v>124.8</v>
      </c>
      <c r="O57" s="84" t="n">
        <v>116.7</v>
      </c>
      <c r="P57" s="84" t="n">
        <v>87.9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4.1</v>
      </c>
      <c r="C60" s="84" t="n">
        <v>-2.7</v>
      </c>
      <c r="D60" s="84" t="s">
        <v>49</v>
      </c>
      <c r="E60" s="84" t="n">
        <v>-9.3</v>
      </c>
      <c r="F60" s="84" t="n">
        <v>1.9</v>
      </c>
      <c r="G60" s="84" t="n">
        <v>-9.8</v>
      </c>
      <c r="H60" s="84" t="n">
        <v>-3</v>
      </c>
      <c r="I60" s="84" t="n">
        <v>-1.4</v>
      </c>
      <c r="J60" s="84" t="n">
        <v>-0.9</v>
      </c>
      <c r="K60" s="84" t="n">
        <v>-0.1</v>
      </c>
      <c r="L60" s="84" t="n">
        <v>-0.3</v>
      </c>
      <c r="M60" s="84" t="n">
        <v>-5.4</v>
      </c>
      <c r="N60" s="84" t="n">
        <v>13.2</v>
      </c>
      <c r="O60" s="84" t="s">
        <v>49</v>
      </c>
      <c r="P60" s="84" t="n">
        <v>-4.7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6</v>
      </c>
      <c r="C10" s="84" t="s">
        <v>49</v>
      </c>
      <c r="D10" s="83" t="n">
        <v>105.6</v>
      </c>
      <c r="E10" s="83" t="n">
        <v>98.9</v>
      </c>
      <c r="F10" s="83" t="n">
        <v>101.9</v>
      </c>
      <c r="G10" s="83" t="n">
        <v>106.4</v>
      </c>
      <c r="H10" s="83" t="n">
        <v>105.7</v>
      </c>
      <c r="I10" s="83" t="n">
        <v>95.5</v>
      </c>
      <c r="J10" s="83" t="n">
        <v>107.5</v>
      </c>
      <c r="K10" s="83" t="n">
        <v>100.1</v>
      </c>
      <c r="L10" s="83" t="n">
        <v>86.9</v>
      </c>
      <c r="M10" s="83" t="n">
        <v>110.4</v>
      </c>
      <c r="N10" s="83" t="n">
        <v>96.1</v>
      </c>
      <c r="O10" s="83" t="n">
        <v>105.3</v>
      </c>
      <c r="P10" s="83" t="n">
        <v>98.7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96.8</v>
      </c>
      <c r="D11" s="83" t="n">
        <v>103.8</v>
      </c>
      <c r="E11" s="83" t="n">
        <v>97.3</v>
      </c>
      <c r="F11" s="83" t="n">
        <v>99.6</v>
      </c>
      <c r="G11" s="83" t="n">
        <v>110.9</v>
      </c>
      <c r="H11" s="83" t="n">
        <v>107</v>
      </c>
      <c r="I11" s="83" t="n">
        <v>96</v>
      </c>
      <c r="J11" s="83" t="n">
        <v>106.1</v>
      </c>
      <c r="K11" s="83" t="n">
        <v>102.3</v>
      </c>
      <c r="L11" s="83" t="n">
        <v>86.9</v>
      </c>
      <c r="M11" s="83" t="n">
        <v>125.6</v>
      </c>
      <c r="N11" s="83" t="n">
        <v>109.7</v>
      </c>
      <c r="O11" s="83" t="n">
        <v>116.9</v>
      </c>
      <c r="P11" s="83" t="n">
        <v>92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0.2</v>
      </c>
      <c r="C13" s="84" t="n">
        <v>98.5</v>
      </c>
      <c r="D13" s="84" t="n">
        <v>105.1</v>
      </c>
      <c r="E13" s="84" t="n">
        <v>98.9</v>
      </c>
      <c r="F13" s="84" t="n">
        <v>97.6</v>
      </c>
      <c r="G13" s="84" t="n">
        <v>112.6</v>
      </c>
      <c r="H13" s="84" t="n">
        <v>107.4</v>
      </c>
      <c r="I13" s="84" t="n">
        <v>94.1</v>
      </c>
      <c r="J13" s="84" t="n">
        <v>106.8</v>
      </c>
      <c r="K13" s="84" t="n">
        <v>102.3</v>
      </c>
      <c r="L13" s="84" t="n">
        <v>85.6</v>
      </c>
      <c r="M13" s="84" t="n">
        <v>119.6</v>
      </c>
      <c r="N13" s="84" t="n">
        <v>107.4</v>
      </c>
      <c r="O13" s="84" t="n">
        <v>110.4</v>
      </c>
      <c r="P13" s="84" t="n">
        <v>93.4</v>
      </c>
    </row>
    <row r="14" customFormat="false" ht="13.5" hidden="false" customHeight="false" outlineLevel="0" collapsed="false">
      <c r="A14" s="89" t="s">
        <v>61</v>
      </c>
      <c r="B14" s="82" t="n">
        <v>103.6</v>
      </c>
      <c r="C14" s="84" t="n">
        <v>101.5</v>
      </c>
      <c r="D14" s="84" t="n">
        <v>105.8</v>
      </c>
      <c r="E14" s="84" t="n">
        <v>101.6</v>
      </c>
      <c r="F14" s="84" t="n">
        <v>104.7</v>
      </c>
      <c r="G14" s="84" t="n">
        <v>120.9</v>
      </c>
      <c r="H14" s="84" t="n">
        <v>112.4</v>
      </c>
      <c r="I14" s="84" t="n">
        <v>95.2</v>
      </c>
      <c r="J14" s="84" t="n">
        <v>110.6</v>
      </c>
      <c r="K14" s="84" t="n">
        <v>105.9</v>
      </c>
      <c r="L14" s="84" t="n">
        <v>92</v>
      </c>
      <c r="M14" s="84" t="n">
        <v>128.5</v>
      </c>
      <c r="N14" s="84" t="n">
        <v>111.7</v>
      </c>
      <c r="O14" s="84" t="n">
        <v>122.3</v>
      </c>
      <c r="P14" s="84" t="n">
        <v>95.1</v>
      </c>
    </row>
    <row r="15" customFormat="false" ht="13.5" hidden="false" customHeight="false" outlineLevel="0" collapsed="false">
      <c r="A15" s="89" t="s">
        <v>62</v>
      </c>
      <c r="B15" s="82" t="n">
        <v>98.6</v>
      </c>
      <c r="C15" s="84" t="n">
        <v>95.5</v>
      </c>
      <c r="D15" s="84" t="n">
        <v>96.7</v>
      </c>
      <c r="E15" s="84" t="n">
        <v>94.4</v>
      </c>
      <c r="F15" s="84" t="n">
        <v>95.7</v>
      </c>
      <c r="G15" s="84" t="n">
        <v>110.2</v>
      </c>
      <c r="H15" s="84" t="n">
        <v>104.5</v>
      </c>
      <c r="I15" s="84" t="n">
        <v>92.3</v>
      </c>
      <c r="J15" s="84" t="n">
        <v>106.8</v>
      </c>
      <c r="K15" s="84" t="n">
        <v>100.8</v>
      </c>
      <c r="L15" s="84" t="n">
        <v>89.4</v>
      </c>
      <c r="M15" s="84" t="n">
        <v>124.6</v>
      </c>
      <c r="N15" s="84" t="n">
        <v>113.8</v>
      </c>
      <c r="O15" s="84" t="n">
        <v>121.5</v>
      </c>
      <c r="P15" s="84" t="n">
        <v>92.4</v>
      </c>
    </row>
    <row r="16" customFormat="false" ht="13.5" hidden="false" customHeight="false" outlineLevel="0" collapsed="false">
      <c r="A16" s="89" t="s">
        <v>63</v>
      </c>
      <c r="B16" s="82" t="n">
        <v>104.7</v>
      </c>
      <c r="C16" s="84" t="n">
        <v>98.7</v>
      </c>
      <c r="D16" s="84" t="n">
        <v>108.7</v>
      </c>
      <c r="E16" s="84" t="n">
        <v>101.7</v>
      </c>
      <c r="F16" s="84" t="n">
        <v>103.9</v>
      </c>
      <c r="G16" s="84" t="n">
        <v>117.8</v>
      </c>
      <c r="H16" s="84" t="n">
        <v>109.4</v>
      </c>
      <c r="I16" s="84" t="n">
        <v>97.8</v>
      </c>
      <c r="J16" s="84" t="n">
        <v>110.3</v>
      </c>
      <c r="K16" s="84" t="n">
        <v>107.5</v>
      </c>
      <c r="L16" s="84" t="n">
        <v>88.5</v>
      </c>
      <c r="M16" s="84" t="n">
        <v>130.7</v>
      </c>
      <c r="N16" s="84" t="n">
        <v>121.6</v>
      </c>
      <c r="O16" s="84" t="n">
        <v>116.7</v>
      </c>
      <c r="P16" s="84" t="n">
        <v>98</v>
      </c>
    </row>
    <row r="17" customFormat="false" ht="13.5" hidden="false" customHeight="false" outlineLevel="0" collapsed="false">
      <c r="A17" s="89" t="s">
        <v>64</v>
      </c>
      <c r="B17" s="82" t="n">
        <v>104.4</v>
      </c>
      <c r="C17" s="84" t="n">
        <v>101.9</v>
      </c>
      <c r="D17" s="84" t="n">
        <v>106.8</v>
      </c>
      <c r="E17" s="84" t="n">
        <v>101.2</v>
      </c>
      <c r="F17" s="84" t="n">
        <v>107.9</v>
      </c>
      <c r="G17" s="84" t="n">
        <v>117</v>
      </c>
      <c r="H17" s="84" t="n">
        <v>108.5</v>
      </c>
      <c r="I17" s="84" t="n">
        <v>99</v>
      </c>
      <c r="J17" s="84" t="n">
        <v>111.8</v>
      </c>
      <c r="K17" s="84" t="n">
        <v>103.6</v>
      </c>
      <c r="L17" s="84" t="n">
        <v>90.2</v>
      </c>
      <c r="M17" s="84" t="n">
        <v>130.9</v>
      </c>
      <c r="N17" s="84" t="n">
        <v>120.5</v>
      </c>
      <c r="O17" s="84" t="n">
        <v>123.2</v>
      </c>
      <c r="P17" s="84" t="n">
        <v>94.9</v>
      </c>
    </row>
    <row r="18" customFormat="false" ht="13.5" hidden="false" customHeight="false" outlineLevel="0" collapsed="false">
      <c r="A18" s="89" t="s">
        <v>65</v>
      </c>
      <c r="B18" s="82" t="n">
        <v>95.9</v>
      </c>
      <c r="C18" s="84" t="n">
        <v>91.7</v>
      </c>
      <c r="D18" s="84" t="n">
        <v>97.2</v>
      </c>
      <c r="E18" s="84" t="n">
        <v>91.1</v>
      </c>
      <c r="F18" s="84" t="n">
        <v>98.5</v>
      </c>
      <c r="G18" s="84" t="n">
        <v>104.7</v>
      </c>
      <c r="H18" s="84" t="n">
        <v>102.1</v>
      </c>
      <c r="I18" s="84" t="n">
        <v>96.9</v>
      </c>
      <c r="J18" s="84" t="n">
        <v>104.8</v>
      </c>
      <c r="K18" s="84" t="n">
        <v>100.2</v>
      </c>
      <c r="L18" s="84" t="n">
        <v>89.3</v>
      </c>
      <c r="M18" s="84" t="n">
        <v>129.8</v>
      </c>
      <c r="N18" s="84" t="n">
        <v>71.2</v>
      </c>
      <c r="O18" s="84" t="n">
        <v>119.2</v>
      </c>
      <c r="P18" s="84" t="n">
        <v>90.1</v>
      </c>
    </row>
    <row r="19" customFormat="false" ht="13.5" hidden="false" customHeight="false" outlineLevel="0" collapsed="false">
      <c r="A19" s="89" t="s">
        <v>66</v>
      </c>
      <c r="B19" s="82" t="n">
        <v>101.7</v>
      </c>
      <c r="C19" s="84" t="n">
        <v>96.4</v>
      </c>
      <c r="D19" s="84" t="n">
        <v>103.4</v>
      </c>
      <c r="E19" s="84" t="n">
        <v>97.5</v>
      </c>
      <c r="F19" s="84" t="n">
        <v>98.7</v>
      </c>
      <c r="G19" s="84" t="n">
        <v>108.9</v>
      </c>
      <c r="H19" s="84" t="n">
        <v>108.5</v>
      </c>
      <c r="I19" s="84" t="n">
        <v>99.4</v>
      </c>
      <c r="J19" s="84" t="n">
        <v>105.2</v>
      </c>
      <c r="K19" s="84" t="n">
        <v>102.7</v>
      </c>
      <c r="L19" s="84" t="n">
        <v>84.1</v>
      </c>
      <c r="M19" s="84" t="n">
        <v>133.8</v>
      </c>
      <c r="N19" s="84" t="n">
        <v>118.1</v>
      </c>
      <c r="O19" s="84" t="n">
        <v>112.3</v>
      </c>
      <c r="P19" s="84" t="n">
        <v>89.8</v>
      </c>
    </row>
    <row r="20" customFormat="false" ht="13.5" hidden="false" customHeight="false" outlineLevel="0" collapsed="false">
      <c r="A20" s="89" t="s">
        <v>67</v>
      </c>
      <c r="B20" s="82" t="n">
        <v>102.7</v>
      </c>
      <c r="C20" s="84" t="n">
        <v>98.7</v>
      </c>
      <c r="D20" s="84" t="n">
        <v>104.6</v>
      </c>
      <c r="E20" s="84" t="n">
        <v>99.4</v>
      </c>
      <c r="F20" s="84" t="n">
        <v>106.2</v>
      </c>
      <c r="G20" s="84" t="n">
        <v>114.4</v>
      </c>
      <c r="H20" s="84" t="n">
        <v>107.7</v>
      </c>
      <c r="I20" s="84" t="n">
        <v>96.7</v>
      </c>
      <c r="J20" s="84" t="n">
        <v>108.9</v>
      </c>
      <c r="K20" s="84" t="n">
        <v>104.1</v>
      </c>
      <c r="L20" s="84" t="n">
        <v>84.1</v>
      </c>
      <c r="M20" s="84" t="n">
        <v>131.5</v>
      </c>
      <c r="N20" s="84" t="n">
        <v>125.4</v>
      </c>
      <c r="O20" s="84" t="n">
        <v>117.4</v>
      </c>
      <c r="P20" s="84" t="n">
        <v>92.9</v>
      </c>
    </row>
    <row r="21" customFormat="false" ht="13.5" hidden="false" customHeight="false" outlineLevel="0" collapsed="false">
      <c r="A21" s="89" t="s">
        <v>68</v>
      </c>
      <c r="B21" s="82" t="n">
        <v>101.2</v>
      </c>
      <c r="C21" s="84" t="n">
        <v>94.5</v>
      </c>
      <c r="D21" s="84" t="n">
        <v>105.7</v>
      </c>
      <c r="E21" s="84" t="n">
        <v>98.7</v>
      </c>
      <c r="F21" s="84" t="n">
        <v>92.6</v>
      </c>
      <c r="G21" s="84" t="n">
        <v>106.7</v>
      </c>
      <c r="H21" s="84" t="n">
        <v>108.7</v>
      </c>
      <c r="I21" s="84" t="n">
        <v>98</v>
      </c>
      <c r="J21" s="84" t="n">
        <v>101.1</v>
      </c>
      <c r="K21" s="84" t="n">
        <v>104.1</v>
      </c>
      <c r="L21" s="84" t="n">
        <v>83.7</v>
      </c>
      <c r="M21" s="84" t="n">
        <v>125.6</v>
      </c>
      <c r="N21" s="84" t="n">
        <v>109.5</v>
      </c>
      <c r="O21" s="84" t="n">
        <v>120</v>
      </c>
      <c r="P21" s="84" t="n">
        <v>93.5</v>
      </c>
    </row>
    <row r="22" customFormat="false" ht="13.5" hidden="false" customHeight="false" outlineLevel="0" collapsed="false">
      <c r="A22" s="89" t="s">
        <v>69</v>
      </c>
      <c r="B22" s="82" t="n">
        <v>100.4</v>
      </c>
      <c r="C22" s="84" t="n">
        <v>93</v>
      </c>
      <c r="D22" s="84" t="n">
        <v>108.4</v>
      </c>
      <c r="E22" s="84" t="n">
        <v>96</v>
      </c>
      <c r="F22" s="84" t="n">
        <v>94.9</v>
      </c>
      <c r="G22" s="84" t="n">
        <v>109.2</v>
      </c>
      <c r="H22" s="84" t="n">
        <v>108.7</v>
      </c>
      <c r="I22" s="84" t="n">
        <v>96.8</v>
      </c>
      <c r="J22" s="84" t="n">
        <v>104.2</v>
      </c>
      <c r="K22" s="84" t="n">
        <v>100.5</v>
      </c>
      <c r="L22" s="84" t="n">
        <v>87.1</v>
      </c>
      <c r="M22" s="84" t="n">
        <v>123.6</v>
      </c>
      <c r="N22" s="84" t="n">
        <v>109.9</v>
      </c>
      <c r="O22" s="84" t="n">
        <v>122.9</v>
      </c>
      <c r="P22" s="84" t="n">
        <v>90.9</v>
      </c>
    </row>
    <row r="23" customFormat="false" ht="13.5" hidden="false" customHeight="false" outlineLevel="0" collapsed="false">
      <c r="A23" s="81" t="s">
        <v>70</v>
      </c>
      <c r="B23" s="82" t="n">
        <v>92.5</v>
      </c>
      <c r="C23" s="84" t="n">
        <v>90.9</v>
      </c>
      <c r="D23" s="84" t="n">
        <v>92</v>
      </c>
      <c r="E23" s="84" t="n">
        <v>84.1</v>
      </c>
      <c r="F23" s="84" t="n">
        <v>95.4</v>
      </c>
      <c r="G23" s="84" t="n">
        <v>99.5</v>
      </c>
      <c r="H23" s="84" t="n">
        <v>103.9</v>
      </c>
      <c r="I23" s="84" t="n">
        <v>95.4</v>
      </c>
      <c r="J23" s="84" t="n">
        <v>101</v>
      </c>
      <c r="K23" s="84" t="n">
        <v>77.9</v>
      </c>
      <c r="L23" s="84" t="n">
        <v>83.3</v>
      </c>
      <c r="M23" s="84" t="n">
        <v>115.4</v>
      </c>
      <c r="N23" s="84" t="n">
        <v>100</v>
      </c>
      <c r="O23" s="84" t="n">
        <v>104.2</v>
      </c>
      <c r="P23" s="84" t="n">
        <v>83.7</v>
      </c>
    </row>
    <row r="24" customFormat="false" ht="13.5" hidden="false" customHeight="false" outlineLevel="0" collapsed="false">
      <c r="A24" s="89" t="s">
        <v>71</v>
      </c>
      <c r="B24" s="82" t="n">
        <v>98.7</v>
      </c>
      <c r="C24" s="84" t="n">
        <v>95.6</v>
      </c>
      <c r="D24" s="84" t="n">
        <v>106.7</v>
      </c>
      <c r="E24" s="84" t="n">
        <v>94.5</v>
      </c>
      <c r="F24" s="84" t="n">
        <v>95.9</v>
      </c>
      <c r="G24" s="84" t="n">
        <v>99.2</v>
      </c>
      <c r="H24" s="84" t="n">
        <v>110.7</v>
      </c>
      <c r="I24" s="84" t="n">
        <v>98.3</v>
      </c>
      <c r="J24" s="84" t="n">
        <v>96.7</v>
      </c>
      <c r="K24" s="84" t="n">
        <v>87.6</v>
      </c>
      <c r="L24" s="84" t="n">
        <v>79.1</v>
      </c>
      <c r="M24" s="84" t="n">
        <v>117.5</v>
      </c>
      <c r="N24" s="84" t="n">
        <v>111.2</v>
      </c>
      <c r="O24" s="84" t="n">
        <v>103.5</v>
      </c>
      <c r="P24" s="84" t="n">
        <v>90</v>
      </c>
    </row>
    <row r="25" customFormat="false" ht="13.5" hidden="false" customHeight="false" outlineLevel="0" collapsed="false">
      <c r="A25" s="89" t="s">
        <v>72</v>
      </c>
      <c r="B25" s="82" t="n">
        <v>98</v>
      </c>
      <c r="C25" s="84" t="n">
        <v>98.8</v>
      </c>
      <c r="D25" s="84" t="n">
        <v>104.4</v>
      </c>
      <c r="E25" s="84" t="n">
        <v>91</v>
      </c>
      <c r="F25" s="84" t="n">
        <v>103.5</v>
      </c>
      <c r="G25" s="84" t="n">
        <v>107.1</v>
      </c>
      <c r="H25" s="84" t="n">
        <v>110.6</v>
      </c>
      <c r="I25" s="84" t="n">
        <v>96.6</v>
      </c>
      <c r="J25" s="84" t="n">
        <v>105.2</v>
      </c>
      <c r="K25" s="84" t="n">
        <v>89</v>
      </c>
      <c r="L25" s="84" t="n">
        <v>83</v>
      </c>
      <c r="M25" s="84" t="n">
        <v>117</v>
      </c>
      <c r="N25" s="84" t="n">
        <v>116.2</v>
      </c>
      <c r="O25" s="84" t="n">
        <v>112.8</v>
      </c>
      <c r="P25" s="84" t="n">
        <v>89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2.2</v>
      </c>
      <c r="C28" s="84" t="n">
        <v>0.3</v>
      </c>
      <c r="D28" s="84" t="n">
        <v>-0.7</v>
      </c>
      <c r="E28" s="84" t="n">
        <v>-8</v>
      </c>
      <c r="F28" s="84" t="n">
        <v>6</v>
      </c>
      <c r="G28" s="84" t="n">
        <v>-4.9</v>
      </c>
      <c r="H28" s="84" t="n">
        <v>3</v>
      </c>
      <c r="I28" s="84" t="n">
        <v>2.7</v>
      </c>
      <c r="J28" s="84" t="n">
        <v>-1.5</v>
      </c>
      <c r="K28" s="84" t="n">
        <v>-13</v>
      </c>
      <c r="L28" s="84" t="n">
        <v>-3</v>
      </c>
      <c r="M28" s="84" t="n">
        <v>-2.2</v>
      </c>
      <c r="N28" s="84" t="n">
        <v>8.2</v>
      </c>
      <c r="O28" s="84" t="n">
        <v>2.2</v>
      </c>
      <c r="P28" s="84" t="n">
        <v>-4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.4</v>
      </c>
      <c r="E41" s="83" t="n">
        <v>100.4</v>
      </c>
      <c r="F41" s="83" t="n">
        <v>100.9</v>
      </c>
      <c r="G41" s="83" t="n">
        <v>102.4</v>
      </c>
      <c r="H41" s="83" t="n">
        <v>102</v>
      </c>
      <c r="I41" s="83" t="n">
        <v>100.8</v>
      </c>
      <c r="J41" s="83" t="n">
        <v>100.5</v>
      </c>
      <c r="K41" s="83" t="n">
        <v>99.1</v>
      </c>
      <c r="L41" s="83" t="n">
        <v>105.8</v>
      </c>
      <c r="M41" s="83" t="n">
        <v>100.1</v>
      </c>
      <c r="N41" s="83" t="n">
        <v>99.4</v>
      </c>
      <c r="O41" s="83" t="n">
        <v>103</v>
      </c>
      <c r="P41" s="83" t="n">
        <v>100.6</v>
      </c>
    </row>
    <row r="42" customFormat="false" ht="13.5" hidden="false" customHeight="false" outlineLevel="0" collapsed="false">
      <c r="A42" s="81" t="s">
        <v>58</v>
      </c>
      <c r="B42" s="82" t="n">
        <v>102.7</v>
      </c>
      <c r="C42" s="84" t="s">
        <v>49</v>
      </c>
      <c r="D42" s="84" t="s">
        <v>49</v>
      </c>
      <c r="E42" s="83" t="n">
        <v>98.4</v>
      </c>
      <c r="F42" s="83" t="n">
        <v>103</v>
      </c>
      <c r="G42" s="83" t="n">
        <v>111</v>
      </c>
      <c r="H42" s="83" t="n">
        <v>112.2</v>
      </c>
      <c r="I42" s="83" t="n">
        <v>99.7</v>
      </c>
      <c r="J42" s="83" t="n">
        <v>101.9</v>
      </c>
      <c r="K42" s="83" t="n">
        <v>96.8</v>
      </c>
      <c r="L42" s="83" t="n">
        <v>100.6</v>
      </c>
      <c r="M42" s="83" t="n">
        <v>113</v>
      </c>
      <c r="N42" s="83" t="n">
        <v>104.8</v>
      </c>
      <c r="O42" s="84" t="s">
        <v>49</v>
      </c>
      <c r="P42" s="83" t="n">
        <v>97.8</v>
      </c>
    </row>
    <row r="43" customFormat="false" ht="13.5" hidden="false" customHeight="false" outlineLevel="0" collapsed="false">
      <c r="A43" s="81" t="s">
        <v>59</v>
      </c>
      <c r="B43" s="82" t="n">
        <v>104.5</v>
      </c>
      <c r="C43" s="84" t="n">
        <v>96.8</v>
      </c>
      <c r="D43" s="84" t="s">
        <v>49</v>
      </c>
      <c r="E43" s="83" t="n">
        <v>97.5</v>
      </c>
      <c r="F43" s="83" t="n">
        <v>99.5</v>
      </c>
      <c r="G43" s="83" t="n">
        <v>114</v>
      </c>
      <c r="H43" s="83" t="n">
        <v>115.4</v>
      </c>
      <c r="I43" s="83" t="n">
        <v>100.9</v>
      </c>
      <c r="J43" s="83" t="n">
        <v>100</v>
      </c>
      <c r="K43" s="83" t="n">
        <v>92.4</v>
      </c>
      <c r="L43" s="83" t="n">
        <v>90.2</v>
      </c>
      <c r="M43" s="83" t="n">
        <v>133.1</v>
      </c>
      <c r="N43" s="83" t="n">
        <v>110.5</v>
      </c>
      <c r="O43" s="84" t="s">
        <v>49</v>
      </c>
      <c r="P43" s="83" t="n">
        <v>91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3.7</v>
      </c>
      <c r="C45" s="84" t="n">
        <v>98.5</v>
      </c>
      <c r="D45" s="84" t="s">
        <v>49</v>
      </c>
      <c r="E45" s="84" t="n">
        <v>98.3</v>
      </c>
      <c r="F45" s="84" t="n">
        <v>97.8</v>
      </c>
      <c r="G45" s="84" t="n">
        <v>117.4</v>
      </c>
      <c r="H45" s="84" t="n">
        <v>114.2</v>
      </c>
      <c r="I45" s="84" t="n">
        <v>98.7</v>
      </c>
      <c r="J45" s="84" t="n">
        <v>101.9</v>
      </c>
      <c r="K45" s="84" t="n">
        <v>96</v>
      </c>
      <c r="L45" s="84" t="n">
        <v>93.1</v>
      </c>
      <c r="M45" s="84" t="n">
        <v>123</v>
      </c>
      <c r="N45" s="84" t="n">
        <v>109</v>
      </c>
      <c r="O45" s="84" t="s">
        <v>49</v>
      </c>
      <c r="P45" s="84" t="n">
        <v>92.8</v>
      </c>
    </row>
    <row r="46" customFormat="false" ht="13.5" hidden="false" customHeight="false" outlineLevel="0" collapsed="false">
      <c r="A46" s="89" t="s">
        <v>61</v>
      </c>
      <c r="B46" s="82" t="n">
        <v>107.7</v>
      </c>
      <c r="C46" s="84" t="n">
        <v>101.5</v>
      </c>
      <c r="D46" s="84" t="s">
        <v>49</v>
      </c>
      <c r="E46" s="84" t="n">
        <v>100.7</v>
      </c>
      <c r="F46" s="84" t="n">
        <v>105</v>
      </c>
      <c r="G46" s="84" t="n">
        <v>123.7</v>
      </c>
      <c r="H46" s="84" t="n">
        <v>120.2</v>
      </c>
      <c r="I46" s="84" t="n">
        <v>100.3</v>
      </c>
      <c r="J46" s="84" t="n">
        <v>105.6</v>
      </c>
      <c r="K46" s="84" t="n">
        <v>94.3</v>
      </c>
      <c r="L46" s="84" t="n">
        <v>100.7</v>
      </c>
      <c r="M46" s="84" t="n">
        <v>134.4</v>
      </c>
      <c r="N46" s="84" t="n">
        <v>114.2</v>
      </c>
      <c r="O46" s="84" t="s">
        <v>49</v>
      </c>
      <c r="P46" s="84" t="n">
        <v>93.3</v>
      </c>
    </row>
    <row r="47" customFormat="false" ht="13.5" hidden="false" customHeight="false" outlineLevel="0" collapsed="false">
      <c r="A47" s="89" t="s">
        <v>62</v>
      </c>
      <c r="B47" s="82" t="n">
        <v>103.2</v>
      </c>
      <c r="C47" s="84" t="n">
        <v>95.5</v>
      </c>
      <c r="D47" s="84" t="s">
        <v>49</v>
      </c>
      <c r="E47" s="84" t="n">
        <v>95.1</v>
      </c>
      <c r="F47" s="84" t="n">
        <v>95.9</v>
      </c>
      <c r="G47" s="84" t="n">
        <v>113.8</v>
      </c>
      <c r="H47" s="84" t="n">
        <v>110.7</v>
      </c>
      <c r="I47" s="84" t="n">
        <v>101.4</v>
      </c>
      <c r="J47" s="84" t="n">
        <v>100.1</v>
      </c>
      <c r="K47" s="84" t="n">
        <v>92.7</v>
      </c>
      <c r="L47" s="84" t="n">
        <v>93.4</v>
      </c>
      <c r="M47" s="84" t="n">
        <v>133</v>
      </c>
      <c r="N47" s="84" t="n">
        <v>116.8</v>
      </c>
      <c r="O47" s="84" t="s">
        <v>49</v>
      </c>
      <c r="P47" s="84" t="n">
        <v>91.2</v>
      </c>
    </row>
    <row r="48" customFormat="false" ht="13.5" hidden="false" customHeight="false" outlineLevel="0" collapsed="false">
      <c r="A48" s="89" t="s">
        <v>63</v>
      </c>
      <c r="B48" s="82" t="n">
        <v>108.7</v>
      </c>
      <c r="C48" s="84" t="n">
        <v>98.7</v>
      </c>
      <c r="D48" s="84" t="s">
        <v>49</v>
      </c>
      <c r="E48" s="84" t="n">
        <v>100.6</v>
      </c>
      <c r="F48" s="84" t="n">
        <v>104.1</v>
      </c>
      <c r="G48" s="84" t="n">
        <v>119.8</v>
      </c>
      <c r="H48" s="84" t="n">
        <v>116.9</v>
      </c>
      <c r="I48" s="84" t="n">
        <v>103.9</v>
      </c>
      <c r="J48" s="84" t="n">
        <v>105.7</v>
      </c>
      <c r="K48" s="84" t="n">
        <v>94.7</v>
      </c>
      <c r="L48" s="84" t="n">
        <v>94.2</v>
      </c>
      <c r="M48" s="84" t="n">
        <v>138.6</v>
      </c>
      <c r="N48" s="84" t="n">
        <v>124.8</v>
      </c>
      <c r="O48" s="84" t="s">
        <v>49</v>
      </c>
      <c r="P48" s="84" t="n">
        <v>94.8</v>
      </c>
    </row>
    <row r="49" customFormat="false" ht="13.5" hidden="false" customHeight="false" outlineLevel="0" collapsed="false">
      <c r="A49" s="89" t="s">
        <v>64</v>
      </c>
      <c r="B49" s="82" t="n">
        <v>108.9</v>
      </c>
      <c r="C49" s="84" t="n">
        <v>101.9</v>
      </c>
      <c r="D49" s="84" t="s">
        <v>49</v>
      </c>
      <c r="E49" s="84" t="n">
        <v>102.7</v>
      </c>
      <c r="F49" s="84" t="n">
        <v>107.4</v>
      </c>
      <c r="G49" s="84" t="n">
        <v>121.6</v>
      </c>
      <c r="H49" s="84" t="n">
        <v>118.1</v>
      </c>
      <c r="I49" s="84" t="n">
        <v>102.5</v>
      </c>
      <c r="J49" s="84" t="n">
        <v>105.2</v>
      </c>
      <c r="K49" s="84" t="n">
        <v>95.4</v>
      </c>
      <c r="L49" s="84" t="n">
        <v>93.4</v>
      </c>
      <c r="M49" s="84" t="n">
        <v>136.6</v>
      </c>
      <c r="N49" s="84" t="n">
        <v>120.4</v>
      </c>
      <c r="O49" s="84" t="s">
        <v>49</v>
      </c>
      <c r="P49" s="84" t="n">
        <v>95.3</v>
      </c>
    </row>
    <row r="50" customFormat="false" ht="13.5" hidden="false" customHeight="false" outlineLevel="0" collapsed="false">
      <c r="A50" s="89" t="s">
        <v>65</v>
      </c>
      <c r="B50" s="82" t="n">
        <v>99.1</v>
      </c>
      <c r="C50" s="84" t="n">
        <v>91.7</v>
      </c>
      <c r="D50" s="84" t="s">
        <v>49</v>
      </c>
      <c r="E50" s="84" t="n">
        <v>91.7</v>
      </c>
      <c r="F50" s="84" t="n">
        <v>98.1</v>
      </c>
      <c r="G50" s="84" t="n">
        <v>106.1</v>
      </c>
      <c r="H50" s="84" t="n">
        <v>113.3</v>
      </c>
      <c r="I50" s="84" t="n">
        <v>101.5</v>
      </c>
      <c r="J50" s="84" t="n">
        <v>95</v>
      </c>
      <c r="K50" s="84" t="n">
        <v>91.2</v>
      </c>
      <c r="L50" s="84" t="n">
        <v>93</v>
      </c>
      <c r="M50" s="84" t="n">
        <v>139.6</v>
      </c>
      <c r="N50" s="84" t="n">
        <v>61</v>
      </c>
      <c r="O50" s="84" t="s">
        <v>49</v>
      </c>
      <c r="P50" s="84" t="n">
        <v>90.9</v>
      </c>
    </row>
    <row r="51" customFormat="false" ht="13.5" hidden="false" customHeight="false" outlineLevel="0" collapsed="false">
      <c r="A51" s="89" t="s">
        <v>66</v>
      </c>
      <c r="B51" s="82" t="n">
        <v>105.4</v>
      </c>
      <c r="C51" s="84" t="n">
        <v>96.4</v>
      </c>
      <c r="D51" s="84" t="s">
        <v>49</v>
      </c>
      <c r="E51" s="84" t="n">
        <v>97.3</v>
      </c>
      <c r="F51" s="84" t="n">
        <v>98.5</v>
      </c>
      <c r="G51" s="84" t="n">
        <v>111.1</v>
      </c>
      <c r="H51" s="84" t="n">
        <v>116.5</v>
      </c>
      <c r="I51" s="84" t="n">
        <v>102.9</v>
      </c>
      <c r="J51" s="84" t="n">
        <v>100.6</v>
      </c>
      <c r="K51" s="84" t="n">
        <v>90.9</v>
      </c>
      <c r="L51" s="84" t="n">
        <v>81.2</v>
      </c>
      <c r="M51" s="84" t="n">
        <v>145.5</v>
      </c>
      <c r="N51" s="84" t="n">
        <v>118.5</v>
      </c>
      <c r="O51" s="84" t="s">
        <v>49</v>
      </c>
      <c r="P51" s="84" t="n">
        <v>88.7</v>
      </c>
    </row>
    <row r="52" customFormat="false" ht="13.5" hidden="false" customHeight="false" outlineLevel="0" collapsed="false">
      <c r="A52" s="89" t="s">
        <v>67</v>
      </c>
      <c r="B52" s="82" t="n">
        <v>107.4</v>
      </c>
      <c r="C52" s="84" t="n">
        <v>98.7</v>
      </c>
      <c r="D52" s="84" t="s">
        <v>49</v>
      </c>
      <c r="E52" s="84" t="n">
        <v>101.4</v>
      </c>
      <c r="F52" s="84" t="n">
        <v>105.9</v>
      </c>
      <c r="G52" s="84" t="n">
        <v>120.3</v>
      </c>
      <c r="H52" s="84" t="n">
        <v>116.2</v>
      </c>
      <c r="I52" s="84" t="n">
        <v>100.8</v>
      </c>
      <c r="J52" s="84" t="n">
        <v>100.8</v>
      </c>
      <c r="K52" s="84" t="n">
        <v>94</v>
      </c>
      <c r="L52" s="84" t="n">
        <v>81.8</v>
      </c>
      <c r="M52" s="84" t="n">
        <v>140.6</v>
      </c>
      <c r="N52" s="84" t="n">
        <v>126</v>
      </c>
      <c r="O52" s="84" t="s">
        <v>49</v>
      </c>
      <c r="P52" s="84" t="n">
        <v>92.4</v>
      </c>
    </row>
    <row r="53" customFormat="false" ht="13.5" hidden="false" customHeight="false" outlineLevel="0" collapsed="false">
      <c r="A53" s="89" t="s">
        <v>68</v>
      </c>
      <c r="B53" s="82" t="n">
        <v>104.8</v>
      </c>
      <c r="C53" s="84" t="n">
        <v>94.5</v>
      </c>
      <c r="D53" s="84" t="s">
        <v>49</v>
      </c>
      <c r="E53" s="84" t="n">
        <v>99.2</v>
      </c>
      <c r="F53" s="84" t="n">
        <v>92.4</v>
      </c>
      <c r="G53" s="84" t="n">
        <v>106.8</v>
      </c>
      <c r="H53" s="84" t="n">
        <v>119.1</v>
      </c>
      <c r="I53" s="84" t="n">
        <v>100.3</v>
      </c>
      <c r="J53" s="84" t="n">
        <v>95.5</v>
      </c>
      <c r="K53" s="84" t="n">
        <v>89.7</v>
      </c>
      <c r="L53" s="84" t="n">
        <v>83.3</v>
      </c>
      <c r="M53" s="84" t="n">
        <v>133.4</v>
      </c>
      <c r="N53" s="84" t="n">
        <v>111</v>
      </c>
      <c r="O53" s="84" t="s">
        <v>49</v>
      </c>
      <c r="P53" s="84" t="n">
        <v>91</v>
      </c>
    </row>
    <row r="54" customFormat="false" ht="13.5" hidden="false" customHeight="false" outlineLevel="0" collapsed="false">
      <c r="A54" s="89" t="s">
        <v>69</v>
      </c>
      <c r="B54" s="82" t="n">
        <v>104.7</v>
      </c>
      <c r="C54" s="84" t="n">
        <v>93</v>
      </c>
      <c r="D54" s="84" t="s">
        <v>49</v>
      </c>
      <c r="E54" s="84" t="n">
        <v>96.4</v>
      </c>
      <c r="F54" s="84" t="n">
        <v>94.3</v>
      </c>
      <c r="G54" s="84" t="n">
        <v>112.8</v>
      </c>
      <c r="H54" s="84" t="n">
        <v>119</v>
      </c>
      <c r="I54" s="84" t="n">
        <v>103.8</v>
      </c>
      <c r="J54" s="84" t="n">
        <v>98.1</v>
      </c>
      <c r="K54" s="84" t="n">
        <v>87.4</v>
      </c>
      <c r="L54" s="84" t="n">
        <v>89.3</v>
      </c>
      <c r="M54" s="84" t="n">
        <v>132.2</v>
      </c>
      <c r="N54" s="84" t="n">
        <v>110.3</v>
      </c>
      <c r="O54" s="84" t="s">
        <v>49</v>
      </c>
      <c r="P54" s="84" t="n">
        <v>89.4</v>
      </c>
    </row>
    <row r="55" customFormat="false" ht="13.5" hidden="false" customHeight="false" outlineLevel="0" collapsed="false">
      <c r="A55" s="81" t="s">
        <v>70</v>
      </c>
      <c r="B55" s="82" t="n">
        <v>96.6</v>
      </c>
      <c r="C55" s="84" t="n">
        <v>90.9</v>
      </c>
      <c r="D55" s="84" t="n">
        <v>97</v>
      </c>
      <c r="E55" s="84" t="n">
        <v>86.6</v>
      </c>
      <c r="F55" s="84" t="n">
        <v>94.6</v>
      </c>
      <c r="G55" s="84" t="n">
        <v>102.4</v>
      </c>
      <c r="H55" s="84" t="n">
        <v>108.4</v>
      </c>
      <c r="I55" s="84" t="n">
        <v>100.2</v>
      </c>
      <c r="J55" s="84" t="n">
        <v>92.3</v>
      </c>
      <c r="K55" s="84" t="n">
        <v>84.4</v>
      </c>
      <c r="L55" s="84" t="n">
        <v>86.5</v>
      </c>
      <c r="M55" s="84" t="n">
        <v>119.3</v>
      </c>
      <c r="N55" s="84" t="n">
        <v>103.1</v>
      </c>
      <c r="O55" s="84" t="n">
        <v>113.7</v>
      </c>
      <c r="P55" s="84" t="n">
        <v>86.1</v>
      </c>
    </row>
    <row r="56" customFormat="false" ht="13.5" hidden="false" customHeight="false" outlineLevel="0" collapsed="false">
      <c r="A56" s="89" t="s">
        <v>71</v>
      </c>
      <c r="B56" s="82" t="n">
        <v>101.7</v>
      </c>
      <c r="C56" s="84" t="n">
        <v>95.6</v>
      </c>
      <c r="D56" s="84" t="n">
        <v>112.5</v>
      </c>
      <c r="E56" s="84" t="n">
        <v>95.6</v>
      </c>
      <c r="F56" s="84" t="n">
        <v>95</v>
      </c>
      <c r="G56" s="84" t="n">
        <v>97.1</v>
      </c>
      <c r="H56" s="84" t="n">
        <v>117.4</v>
      </c>
      <c r="I56" s="84" t="n">
        <v>99.4</v>
      </c>
      <c r="J56" s="84" t="n">
        <v>89.1</v>
      </c>
      <c r="K56" s="84" t="n">
        <v>91</v>
      </c>
      <c r="L56" s="84" t="n">
        <v>80.7</v>
      </c>
      <c r="M56" s="84" t="n">
        <v>121.1</v>
      </c>
      <c r="N56" s="84" t="n">
        <v>112.5</v>
      </c>
      <c r="O56" s="84" t="n">
        <v>114.7</v>
      </c>
      <c r="P56" s="84" t="n">
        <v>89.4</v>
      </c>
    </row>
    <row r="57" customFormat="false" ht="13.5" hidden="false" customHeight="false" outlineLevel="0" collapsed="false">
      <c r="A57" s="89" t="s">
        <v>72</v>
      </c>
      <c r="B57" s="82" t="n">
        <v>101.9</v>
      </c>
      <c r="C57" s="84" t="n">
        <v>98.8</v>
      </c>
      <c r="D57" s="84" t="n">
        <v>109.6</v>
      </c>
      <c r="E57" s="84" t="n">
        <v>93.5</v>
      </c>
      <c r="F57" s="84" t="n">
        <v>103.4</v>
      </c>
      <c r="G57" s="84" t="n">
        <v>110.1</v>
      </c>
      <c r="H57" s="84" t="n">
        <v>114.3</v>
      </c>
      <c r="I57" s="84" t="n">
        <v>98.8</v>
      </c>
      <c r="J57" s="84" t="n">
        <v>99.3</v>
      </c>
      <c r="K57" s="84" t="n">
        <v>95.1</v>
      </c>
      <c r="L57" s="84" t="n">
        <v>92.8</v>
      </c>
      <c r="M57" s="84" t="n">
        <v>118</v>
      </c>
      <c r="N57" s="84" t="n">
        <v>121.6</v>
      </c>
      <c r="O57" s="84" t="n">
        <v>127.7</v>
      </c>
      <c r="P57" s="84" t="n">
        <v>89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.7</v>
      </c>
      <c r="C60" s="84" t="n">
        <v>0.3</v>
      </c>
      <c r="D60" s="84" t="s">
        <v>49</v>
      </c>
      <c r="E60" s="84" t="n">
        <v>-4.9</v>
      </c>
      <c r="F60" s="84" t="n">
        <v>5.7</v>
      </c>
      <c r="G60" s="84" t="n">
        <v>-6.2</v>
      </c>
      <c r="H60" s="84" t="n">
        <v>0.1</v>
      </c>
      <c r="I60" s="84" t="n">
        <v>0.1</v>
      </c>
      <c r="J60" s="84" t="n">
        <v>-2.6</v>
      </c>
      <c r="K60" s="84" t="n">
        <v>-0.9</v>
      </c>
      <c r="L60" s="84" t="n">
        <v>-0.3</v>
      </c>
      <c r="M60" s="84" t="n">
        <v>-4.1</v>
      </c>
      <c r="N60" s="84" t="n">
        <v>11.6</v>
      </c>
      <c r="O60" s="84" t="s">
        <v>49</v>
      </c>
      <c r="P60" s="84" t="n">
        <v>-3.2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5-11T06:33:44Z</cp:lastPrinted>
  <dcterms:modified xsi:type="dcterms:W3CDTF">2013-08-06T05:38:54Z</dcterms:modified>
  <cp:revision>0</cp:revision>
  <dc:subject/>
  <dc:title/>
</cp:coreProperties>
</file>