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9" uniqueCount="227">
  <si>
    <t xml:space="preserve">第１表　産業別１人平均月間現金給与総額、労働時間、出勤日数及び推計常用労働者数（平成２１年９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１年９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１年９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１年９月分）</t>
    </r>
  </si>
  <si>
    <t xml:space="preserve">第１３表  産業、性別常用労働者の１人平均月間現金給与額（平成２１年９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１年９月分）</t>
  </si>
  <si>
    <t xml:space="preserve">事業所規模 ＝ ３０人以上</t>
  </si>
  <si>
    <t xml:space="preserve">第１５表  産業、性別常用労働者の１人平均月間出勤日数及び実労働時間（平成２１年９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１年９月分）</t>
  </si>
  <si>
    <t xml:space="preserve">第１７表  産業、性別常用労働者数及びパートタイム労働者比率（計）　　（平成２１年９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１年９月分）</t>
  </si>
  <si>
    <t xml:space="preserve">第１９表  産業、性別常用労働者数及びパートタイム労働者比率（女）　　（平成２１年９月分）</t>
  </si>
  <si>
    <t xml:space="preserve">第２０表  産業、就業形態別常用労働者数、労働者１人平均月間出勤日数、実労働時間数及び現金給与額（平成２１年９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１年９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46897</v>
      </c>
      <c r="C9" s="30" t="n">
        <v>-2.8</v>
      </c>
      <c r="D9" s="30"/>
      <c r="E9" s="31" t="n">
        <v>244638</v>
      </c>
      <c r="F9" s="30" t="n">
        <v>-2.2</v>
      </c>
      <c r="G9" s="30"/>
      <c r="H9" s="31" t="n">
        <v>230840</v>
      </c>
      <c r="I9" s="32" t="n">
        <v>-1.2</v>
      </c>
      <c r="J9" s="33" t="n">
        <v>139.8</v>
      </c>
      <c r="K9" s="30" t="n">
        <v>-2.5</v>
      </c>
      <c r="L9" s="30" t="n">
        <v>131</v>
      </c>
      <c r="M9" s="30" t="n">
        <v>-2.1</v>
      </c>
      <c r="N9" s="34" t="n">
        <v>8.8</v>
      </c>
      <c r="O9" s="30" t="n">
        <v>-9.2</v>
      </c>
      <c r="P9" s="34" t="n">
        <v>18.3</v>
      </c>
      <c r="Q9" s="32" t="n">
        <v>-0.399999999999999</v>
      </c>
      <c r="R9" s="29" t="n">
        <v>1852442</v>
      </c>
      <c r="S9" s="30" t="n">
        <v>-0.8</v>
      </c>
      <c r="T9" s="30"/>
      <c r="U9" s="31" t="n">
        <v>631131</v>
      </c>
      <c r="V9" s="35" t="n">
        <v>34.1</v>
      </c>
      <c r="W9" s="31"/>
      <c r="X9" s="36" t="n">
        <v>2.29</v>
      </c>
      <c r="Y9" s="37" t="n">
        <v>0.19</v>
      </c>
      <c r="Z9" s="38" t="n">
        <v>1.61</v>
      </c>
      <c r="AA9" s="39" t="n">
        <v>-0.27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337421</v>
      </c>
      <c r="C10" s="30" t="n">
        <v>-1.1</v>
      </c>
      <c r="D10" s="30"/>
      <c r="E10" s="31" t="n">
        <v>337421</v>
      </c>
      <c r="F10" s="30" t="n">
        <v>-1</v>
      </c>
      <c r="G10" s="30"/>
      <c r="H10" s="31" t="n">
        <v>314513</v>
      </c>
      <c r="I10" s="32" t="n">
        <v>2.2</v>
      </c>
      <c r="J10" s="33" t="n">
        <v>162.5</v>
      </c>
      <c r="K10" s="30" t="n">
        <v>0.2</v>
      </c>
      <c r="L10" s="30" t="n">
        <v>151</v>
      </c>
      <c r="M10" s="30" t="n">
        <v>1.7</v>
      </c>
      <c r="N10" s="34" t="n">
        <v>11.5</v>
      </c>
      <c r="O10" s="30" t="n">
        <v>-15.6</v>
      </c>
      <c r="P10" s="34" t="n">
        <v>19.7</v>
      </c>
      <c r="Q10" s="32" t="n">
        <v>-1.8</v>
      </c>
      <c r="R10" s="29" t="n">
        <v>373</v>
      </c>
      <c r="S10" s="30" t="n">
        <v>4.3</v>
      </c>
      <c r="T10" s="30"/>
      <c r="U10" s="31" t="n">
        <v>10</v>
      </c>
      <c r="V10" s="35" t="n">
        <v>2.7</v>
      </c>
      <c r="W10" s="31"/>
      <c r="X10" s="36" t="n">
        <v>0</v>
      </c>
      <c r="Y10" s="37" t="n">
        <v>-1.49</v>
      </c>
      <c r="Z10" s="38" t="n">
        <v>0.8</v>
      </c>
      <c r="AA10" s="39" t="n">
        <v>0.43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340419</v>
      </c>
      <c r="C11" s="30" t="n">
        <v>0.9</v>
      </c>
      <c r="D11" s="30"/>
      <c r="E11" s="31" t="n">
        <v>333243</v>
      </c>
      <c r="F11" s="30" t="n">
        <v>-0.9</v>
      </c>
      <c r="G11" s="30"/>
      <c r="H11" s="31" t="n">
        <v>320921</v>
      </c>
      <c r="I11" s="32" t="n">
        <v>0.4</v>
      </c>
      <c r="J11" s="33" t="n">
        <v>168.9</v>
      </c>
      <c r="K11" s="30" t="n">
        <v>2.5</v>
      </c>
      <c r="L11" s="30" t="n">
        <v>159.9</v>
      </c>
      <c r="M11" s="30" t="n">
        <v>1.2</v>
      </c>
      <c r="N11" s="34" t="n">
        <v>9</v>
      </c>
      <c r="O11" s="30" t="n">
        <v>33.7</v>
      </c>
      <c r="P11" s="34" t="n">
        <v>20.8</v>
      </c>
      <c r="Q11" s="32" t="n">
        <v>0.100000000000001</v>
      </c>
      <c r="R11" s="29" t="n">
        <v>85649</v>
      </c>
      <c r="S11" s="30" t="n">
        <v>-4.5</v>
      </c>
      <c r="T11" s="30"/>
      <c r="U11" s="31" t="n">
        <v>2654</v>
      </c>
      <c r="V11" s="35" t="n">
        <v>3.1</v>
      </c>
      <c r="W11" s="31"/>
      <c r="X11" s="36" t="n">
        <v>0.44</v>
      </c>
      <c r="Y11" s="37" t="n">
        <v>-1.57</v>
      </c>
      <c r="Z11" s="38" t="n">
        <v>1.43</v>
      </c>
      <c r="AA11" s="39" t="n">
        <v>-0.6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283236</v>
      </c>
      <c r="C12" s="30" t="n">
        <v>-4</v>
      </c>
      <c r="D12" s="30"/>
      <c r="E12" s="31" t="n">
        <v>280572</v>
      </c>
      <c r="F12" s="30" t="n">
        <v>-3.4</v>
      </c>
      <c r="G12" s="30"/>
      <c r="H12" s="31" t="n">
        <v>261947</v>
      </c>
      <c r="I12" s="32" t="n">
        <v>-1.6</v>
      </c>
      <c r="J12" s="33" t="n">
        <v>151.6</v>
      </c>
      <c r="K12" s="30" t="n">
        <v>-4.8</v>
      </c>
      <c r="L12" s="30" t="n">
        <v>141.9</v>
      </c>
      <c r="M12" s="30" t="n">
        <v>-2.6</v>
      </c>
      <c r="N12" s="34" t="n">
        <v>9.7</v>
      </c>
      <c r="O12" s="30" t="n">
        <v>-29.6</v>
      </c>
      <c r="P12" s="34" t="n">
        <v>19</v>
      </c>
      <c r="Q12" s="32" t="n">
        <v>-0.5</v>
      </c>
      <c r="R12" s="29" t="n">
        <v>411785</v>
      </c>
      <c r="S12" s="30" t="n">
        <v>-4.4</v>
      </c>
      <c r="T12" s="30"/>
      <c r="U12" s="31" t="n">
        <v>88351</v>
      </c>
      <c r="V12" s="35" t="n">
        <v>21.5</v>
      </c>
      <c r="W12" s="31"/>
      <c r="X12" s="36" t="n">
        <v>1.33</v>
      </c>
      <c r="Y12" s="37" t="n">
        <v>0.41</v>
      </c>
      <c r="Z12" s="38" t="n">
        <v>1.38</v>
      </c>
      <c r="AA12" s="39" t="n">
        <v>-0.09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473166</v>
      </c>
      <c r="C13" s="30" t="n">
        <v>-6.9</v>
      </c>
      <c r="D13" s="30"/>
      <c r="E13" s="31" t="n">
        <v>473166</v>
      </c>
      <c r="F13" s="30" t="n">
        <v>-6.8</v>
      </c>
      <c r="G13" s="30"/>
      <c r="H13" s="31" t="n">
        <v>404690</v>
      </c>
      <c r="I13" s="32" t="n">
        <v>-5.9</v>
      </c>
      <c r="J13" s="33" t="n">
        <v>144.2</v>
      </c>
      <c r="K13" s="30" t="n">
        <v>-7.4</v>
      </c>
      <c r="L13" s="30" t="n">
        <v>128.8</v>
      </c>
      <c r="M13" s="30" t="n">
        <v>-5.2</v>
      </c>
      <c r="N13" s="34" t="n">
        <v>15.4</v>
      </c>
      <c r="O13" s="30" t="n">
        <v>-36.5</v>
      </c>
      <c r="P13" s="34" t="n">
        <v>17.3</v>
      </c>
      <c r="Q13" s="32" t="n">
        <v>-1.1</v>
      </c>
      <c r="R13" s="29" t="n">
        <v>8676</v>
      </c>
      <c r="S13" s="30" t="n">
        <v>2.5</v>
      </c>
      <c r="T13" s="30"/>
      <c r="U13" s="31" t="n">
        <v>332</v>
      </c>
      <c r="V13" s="35" t="n">
        <v>3.8</v>
      </c>
      <c r="W13" s="31"/>
      <c r="X13" s="36" t="n">
        <v>0</v>
      </c>
      <c r="Y13" s="37" t="n">
        <v>-0.79</v>
      </c>
      <c r="Z13" s="38" t="n">
        <v>0.34</v>
      </c>
      <c r="AA13" s="39" t="n">
        <v>0.34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336058</v>
      </c>
      <c r="C14" s="30" t="n">
        <v>6.5</v>
      </c>
      <c r="D14" s="30"/>
      <c r="E14" s="31" t="n">
        <v>332872</v>
      </c>
      <c r="F14" s="30" t="n">
        <v>6.7</v>
      </c>
      <c r="G14" s="30"/>
      <c r="H14" s="31" t="n">
        <v>313555</v>
      </c>
      <c r="I14" s="32" t="n">
        <v>7.3</v>
      </c>
      <c r="J14" s="33" t="n">
        <v>157.5</v>
      </c>
      <c r="K14" s="30" t="n">
        <v>-1</v>
      </c>
      <c r="L14" s="30" t="n">
        <v>146.9</v>
      </c>
      <c r="M14" s="30" t="n">
        <v>-2.7</v>
      </c>
      <c r="N14" s="34" t="n">
        <v>10.6</v>
      </c>
      <c r="O14" s="30" t="n">
        <v>26.6</v>
      </c>
      <c r="P14" s="34" t="n">
        <v>19.7</v>
      </c>
      <c r="Q14" s="32" t="n">
        <v>0.599999999999998</v>
      </c>
      <c r="R14" s="29" t="n">
        <v>29091</v>
      </c>
      <c r="S14" s="30" t="n">
        <v>6</v>
      </c>
      <c r="T14" s="30"/>
      <c r="U14" s="31" t="n">
        <v>2948</v>
      </c>
      <c r="V14" s="35" t="n">
        <v>10.1</v>
      </c>
      <c r="W14" s="31"/>
      <c r="X14" s="36" t="n">
        <v>1.55</v>
      </c>
      <c r="Y14" s="37" t="n">
        <v>-0.46</v>
      </c>
      <c r="Z14" s="38" t="n">
        <v>1.54</v>
      </c>
      <c r="AA14" s="39" t="n">
        <v>-1.26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270643</v>
      </c>
      <c r="C15" s="30" t="n">
        <v>6</v>
      </c>
      <c r="D15" s="30"/>
      <c r="E15" s="31" t="n">
        <v>267912</v>
      </c>
      <c r="F15" s="30" t="n">
        <v>8.2</v>
      </c>
      <c r="G15" s="30"/>
      <c r="H15" s="31" t="n">
        <v>230180</v>
      </c>
      <c r="I15" s="32" t="n">
        <v>6.6</v>
      </c>
      <c r="J15" s="33" t="n">
        <v>194.6</v>
      </c>
      <c r="K15" s="30" t="n">
        <v>10.5</v>
      </c>
      <c r="L15" s="30" t="n">
        <v>165.9</v>
      </c>
      <c r="M15" s="30" t="n">
        <v>10</v>
      </c>
      <c r="N15" s="34" t="n">
        <v>28.7</v>
      </c>
      <c r="O15" s="30" t="n">
        <v>10.9</v>
      </c>
      <c r="P15" s="34" t="n">
        <v>21.2</v>
      </c>
      <c r="Q15" s="32" t="n">
        <v>1.1</v>
      </c>
      <c r="R15" s="29" t="n">
        <v>141456</v>
      </c>
      <c r="S15" s="30" t="n">
        <v>-3.4</v>
      </c>
      <c r="T15" s="30"/>
      <c r="U15" s="31" t="n">
        <v>23615</v>
      </c>
      <c r="V15" s="35" t="n">
        <v>16.7</v>
      </c>
      <c r="W15" s="31"/>
      <c r="X15" s="36" t="n">
        <v>0.82</v>
      </c>
      <c r="Y15" s="37" t="n">
        <v>-1.74</v>
      </c>
      <c r="Z15" s="38" t="n">
        <v>1.05</v>
      </c>
      <c r="AA15" s="39" t="n">
        <v>-0.93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208281</v>
      </c>
      <c r="C16" s="30" t="n">
        <v>-7.3</v>
      </c>
      <c r="D16" s="30"/>
      <c r="E16" s="31" t="n">
        <v>206707</v>
      </c>
      <c r="F16" s="30" t="n">
        <v>-4.4</v>
      </c>
      <c r="G16" s="30"/>
      <c r="H16" s="31" t="n">
        <v>198008</v>
      </c>
      <c r="I16" s="32" t="n">
        <v>-4.1</v>
      </c>
      <c r="J16" s="33" t="n">
        <v>134.9</v>
      </c>
      <c r="K16" s="30" t="n">
        <v>0.6</v>
      </c>
      <c r="L16" s="30" t="n">
        <v>128.8</v>
      </c>
      <c r="M16" s="30" t="n">
        <v>1.2</v>
      </c>
      <c r="N16" s="34" t="n">
        <v>6.1</v>
      </c>
      <c r="O16" s="30" t="n">
        <v>-12.7</v>
      </c>
      <c r="P16" s="34" t="n">
        <v>18.9</v>
      </c>
      <c r="Q16" s="32" t="n">
        <v>0.299999999999997</v>
      </c>
      <c r="R16" s="29" t="n">
        <v>395630</v>
      </c>
      <c r="S16" s="30" t="n">
        <v>0.8</v>
      </c>
      <c r="T16" s="30"/>
      <c r="U16" s="31" t="n">
        <v>200243</v>
      </c>
      <c r="V16" s="35" t="n">
        <v>50.6</v>
      </c>
      <c r="W16" s="31"/>
      <c r="X16" s="36" t="n">
        <v>3.67</v>
      </c>
      <c r="Y16" s="37" t="n">
        <v>0.45</v>
      </c>
      <c r="Z16" s="38" t="n">
        <v>1.56</v>
      </c>
      <c r="AA16" s="39" t="n">
        <v>-0.89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323913</v>
      </c>
      <c r="C17" s="30" t="n">
        <v>3</v>
      </c>
      <c r="D17" s="30"/>
      <c r="E17" s="31" t="n">
        <v>318178</v>
      </c>
      <c r="F17" s="30" t="n">
        <v>1.2</v>
      </c>
      <c r="G17" s="30"/>
      <c r="H17" s="31" t="n">
        <v>292751</v>
      </c>
      <c r="I17" s="32" t="n">
        <v>0.1</v>
      </c>
      <c r="J17" s="33" t="n">
        <v>137.3</v>
      </c>
      <c r="K17" s="30" t="n">
        <v>-8.5</v>
      </c>
      <c r="L17" s="30" t="n">
        <v>125.9</v>
      </c>
      <c r="M17" s="30" t="n">
        <v>-8.6</v>
      </c>
      <c r="N17" s="34" t="n">
        <v>11.4</v>
      </c>
      <c r="O17" s="30" t="n">
        <v>-7.3</v>
      </c>
      <c r="P17" s="34" t="n">
        <v>17.5</v>
      </c>
      <c r="Q17" s="32" t="n">
        <v>-0.899999999999999</v>
      </c>
      <c r="R17" s="29" t="n">
        <v>43460</v>
      </c>
      <c r="S17" s="30" t="n">
        <v>-8.8</v>
      </c>
      <c r="T17" s="30"/>
      <c r="U17" s="31" t="n">
        <v>10078</v>
      </c>
      <c r="V17" s="35" t="n">
        <v>23.2</v>
      </c>
      <c r="W17" s="31"/>
      <c r="X17" s="36" t="n">
        <v>1.48</v>
      </c>
      <c r="Y17" s="37" t="n">
        <v>1.13</v>
      </c>
      <c r="Z17" s="38" t="n">
        <v>0.63</v>
      </c>
      <c r="AA17" s="39" t="n">
        <v>0.29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288241</v>
      </c>
      <c r="C18" s="30" t="n">
        <v>-8.2</v>
      </c>
      <c r="D18" s="30"/>
      <c r="E18" s="31" t="n">
        <v>280161</v>
      </c>
      <c r="F18" s="30" t="n">
        <v>-10.2</v>
      </c>
      <c r="G18" s="30"/>
      <c r="H18" s="31" t="n">
        <v>269244</v>
      </c>
      <c r="I18" s="32" t="n">
        <v>-12.3</v>
      </c>
      <c r="J18" s="33" t="n">
        <v>144.5</v>
      </c>
      <c r="K18" s="30" t="n">
        <v>-9.1</v>
      </c>
      <c r="L18" s="30" t="n">
        <v>138.4</v>
      </c>
      <c r="M18" s="30" t="n">
        <v>-10.1</v>
      </c>
      <c r="N18" s="34" t="n">
        <v>6.1</v>
      </c>
      <c r="O18" s="30" t="n">
        <v>20.8</v>
      </c>
      <c r="P18" s="34" t="n">
        <v>19.1</v>
      </c>
      <c r="Q18" s="32" t="n">
        <v>-0.899999999999999</v>
      </c>
      <c r="R18" s="29" t="n">
        <v>15343</v>
      </c>
      <c r="S18" s="30" t="n">
        <v>-1.1</v>
      </c>
      <c r="T18" s="30"/>
      <c r="U18" s="31" t="n">
        <v>4434</v>
      </c>
      <c r="V18" s="35" t="n">
        <v>28.9</v>
      </c>
      <c r="W18" s="31"/>
      <c r="X18" s="36" t="n">
        <v>1.08</v>
      </c>
      <c r="Y18" s="37" t="n">
        <v>0.28</v>
      </c>
      <c r="Z18" s="38" t="n">
        <v>2.12</v>
      </c>
      <c r="AA18" s="39" t="n">
        <v>1.75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84713</v>
      </c>
      <c r="C19" s="30" t="n">
        <v>-4.3</v>
      </c>
      <c r="D19" s="30"/>
      <c r="E19" s="31" t="n">
        <v>84690</v>
      </c>
      <c r="F19" s="30" t="n">
        <v>-3.8</v>
      </c>
      <c r="G19" s="30"/>
      <c r="H19" s="31" t="n">
        <v>83128</v>
      </c>
      <c r="I19" s="32" t="n">
        <v>-0.7</v>
      </c>
      <c r="J19" s="33" t="n">
        <v>77.5</v>
      </c>
      <c r="K19" s="30" t="n">
        <v>-5.6</v>
      </c>
      <c r="L19" s="30" t="n">
        <v>76.2</v>
      </c>
      <c r="M19" s="30" t="n">
        <v>-3.8</v>
      </c>
      <c r="N19" s="34" t="n">
        <v>1.3</v>
      </c>
      <c r="O19" s="30" t="n">
        <v>-56.1</v>
      </c>
      <c r="P19" s="34" t="n">
        <v>13.4</v>
      </c>
      <c r="Q19" s="32" t="n">
        <v>-1.1</v>
      </c>
      <c r="R19" s="29" t="n">
        <v>149107</v>
      </c>
      <c r="S19" s="30" t="n">
        <v>2.8</v>
      </c>
      <c r="T19" s="30"/>
      <c r="U19" s="31" t="n">
        <v>129794</v>
      </c>
      <c r="V19" s="35" t="n">
        <v>87</v>
      </c>
      <c r="W19" s="31"/>
      <c r="X19" s="36" t="n">
        <v>5.44</v>
      </c>
      <c r="Y19" s="37" t="n">
        <v>0.77</v>
      </c>
      <c r="Z19" s="38" t="n">
        <v>3.45</v>
      </c>
      <c r="AA19" s="39" t="n">
        <v>-0.12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232108</v>
      </c>
      <c r="C20" s="30" t="n">
        <v>-4.5</v>
      </c>
      <c r="D20" s="30"/>
      <c r="E20" s="31" t="n">
        <v>232100</v>
      </c>
      <c r="F20" s="30" t="n">
        <v>-4.4</v>
      </c>
      <c r="G20" s="30"/>
      <c r="H20" s="31" t="n">
        <v>223200</v>
      </c>
      <c r="I20" s="32" t="n">
        <v>0</v>
      </c>
      <c r="J20" s="33" t="n">
        <v>130.7</v>
      </c>
      <c r="K20" s="30" t="n">
        <v>-8.6</v>
      </c>
      <c r="L20" s="30" t="n">
        <v>127.6</v>
      </c>
      <c r="M20" s="30" t="n">
        <v>-9.5</v>
      </c>
      <c r="N20" s="34" t="n">
        <v>3.1</v>
      </c>
      <c r="O20" s="30" t="n">
        <v>-34.2</v>
      </c>
      <c r="P20" s="34" t="n">
        <v>17.9</v>
      </c>
      <c r="Q20" s="32" t="n">
        <v>-0.200000000000003</v>
      </c>
      <c r="R20" s="29" t="n">
        <v>199466</v>
      </c>
      <c r="S20" s="30" t="n">
        <v>5.3</v>
      </c>
      <c r="T20" s="30"/>
      <c r="U20" s="31" t="n">
        <v>57933</v>
      </c>
      <c r="V20" s="35" t="n">
        <v>29</v>
      </c>
      <c r="W20" s="31"/>
      <c r="X20" s="36" t="n">
        <v>1.48</v>
      </c>
      <c r="Y20" s="37" t="n">
        <v>-0.89</v>
      </c>
      <c r="Z20" s="38" t="n">
        <v>1.67</v>
      </c>
      <c r="AA20" s="39" t="n">
        <v>0.16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330618</v>
      </c>
      <c r="C21" s="30" t="n">
        <v>-3.1</v>
      </c>
      <c r="D21" s="30"/>
      <c r="E21" s="31" t="n">
        <v>327825</v>
      </c>
      <c r="F21" s="30" t="n">
        <v>-3.2</v>
      </c>
      <c r="G21" s="30"/>
      <c r="H21" s="31" t="n">
        <v>326532</v>
      </c>
      <c r="I21" s="32" t="n">
        <v>-2.5</v>
      </c>
      <c r="J21" s="33" t="n">
        <v>125.2</v>
      </c>
      <c r="K21" s="30" t="n">
        <v>-13.4</v>
      </c>
      <c r="L21" s="30" t="n">
        <v>115.2</v>
      </c>
      <c r="M21" s="30" t="n">
        <v>-14.3</v>
      </c>
      <c r="N21" s="34" t="n">
        <v>10</v>
      </c>
      <c r="O21" s="30" t="n">
        <v>-17.2</v>
      </c>
      <c r="P21" s="34" t="n">
        <v>16.2</v>
      </c>
      <c r="Q21" s="32" t="n">
        <v>-1.6</v>
      </c>
      <c r="R21" s="29" t="n">
        <v>131232</v>
      </c>
      <c r="S21" s="30" t="n">
        <v>0.8</v>
      </c>
      <c r="T21" s="30"/>
      <c r="U21" s="31" t="n">
        <v>32950</v>
      </c>
      <c r="V21" s="35" t="n">
        <v>25.1</v>
      </c>
      <c r="W21" s="31"/>
      <c r="X21" s="36" t="n">
        <v>2.36</v>
      </c>
      <c r="Y21" s="37" t="n">
        <v>1.6</v>
      </c>
      <c r="Z21" s="38" t="n">
        <v>1.2</v>
      </c>
      <c r="AA21" s="39" t="n">
        <v>0.9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284127</v>
      </c>
      <c r="C22" s="30" t="n">
        <v>0.3</v>
      </c>
      <c r="D22" s="30"/>
      <c r="E22" s="31" t="n">
        <v>282597</v>
      </c>
      <c r="F22" s="30" t="n">
        <v>-0.2</v>
      </c>
      <c r="G22" s="30"/>
      <c r="H22" s="31" t="n">
        <v>271340</v>
      </c>
      <c r="I22" s="32" t="n">
        <v>-1.6</v>
      </c>
      <c r="J22" s="33" t="n">
        <v>133.3</v>
      </c>
      <c r="K22" s="30" t="n">
        <v>-7.7</v>
      </c>
      <c r="L22" s="30" t="n">
        <v>125.7</v>
      </c>
      <c r="M22" s="30" t="n">
        <v>-9.6</v>
      </c>
      <c r="N22" s="34" t="n">
        <v>7.6</v>
      </c>
      <c r="O22" s="30" t="n">
        <v>55.8</v>
      </c>
      <c r="P22" s="34" t="n">
        <v>17.1</v>
      </c>
      <c r="Q22" s="32" t="n">
        <v>-0.599999999999998</v>
      </c>
      <c r="R22" s="29" t="n">
        <v>12914</v>
      </c>
      <c r="S22" s="30" t="n">
        <v>-33.9</v>
      </c>
      <c r="T22" s="30"/>
      <c r="U22" s="31" t="n">
        <v>2494</v>
      </c>
      <c r="V22" s="35" t="n">
        <v>19.3</v>
      </c>
      <c r="W22" s="31"/>
      <c r="X22" s="36" t="n">
        <v>0.75</v>
      </c>
      <c r="Y22" s="37" t="n">
        <v>0.35</v>
      </c>
      <c r="Z22" s="38" t="n">
        <v>0.91</v>
      </c>
      <c r="AA22" s="39" t="n">
        <v>-1.56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227863</v>
      </c>
      <c r="C23" s="30" t="n">
        <v>2.6</v>
      </c>
      <c r="D23" s="30"/>
      <c r="E23" s="31" t="n">
        <v>225236</v>
      </c>
      <c r="F23" s="30" t="n">
        <v>2.3</v>
      </c>
      <c r="G23" s="30"/>
      <c r="H23" s="31" t="n">
        <v>211011</v>
      </c>
      <c r="I23" s="41" t="n">
        <v>2.4</v>
      </c>
      <c r="J23" s="42" t="n">
        <v>136.5</v>
      </c>
      <c r="K23" s="43" t="n">
        <v>1.1</v>
      </c>
      <c r="L23" s="43" t="n">
        <v>128.6</v>
      </c>
      <c r="M23" s="43" t="n">
        <v>1.3</v>
      </c>
      <c r="N23" s="44" t="n">
        <v>7.9</v>
      </c>
      <c r="O23" s="43" t="n">
        <v>-3.7</v>
      </c>
      <c r="P23" s="44" t="n">
        <v>18.4</v>
      </c>
      <c r="Q23" s="41" t="n">
        <v>-0.700000000000003</v>
      </c>
      <c r="R23" s="45" t="n">
        <v>228260</v>
      </c>
      <c r="S23" s="43" t="n">
        <v>1.9</v>
      </c>
      <c r="T23" s="43"/>
      <c r="U23" s="46" t="n">
        <v>75295</v>
      </c>
      <c r="V23" s="47" t="n">
        <v>33</v>
      </c>
      <c r="W23" s="46"/>
      <c r="X23" s="48" t="n">
        <v>2.42</v>
      </c>
      <c r="Y23" s="49" t="n">
        <v>0.55</v>
      </c>
      <c r="Z23" s="50" t="n">
        <v>1.79</v>
      </c>
      <c r="AA23" s="51" t="n">
        <v>-0.24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2.9</v>
      </c>
      <c r="E10" s="83" t="n">
        <v>103.8</v>
      </c>
      <c r="F10" s="83" t="n">
        <v>142.3</v>
      </c>
      <c r="G10" s="83" t="n">
        <v>86.7</v>
      </c>
      <c r="H10" s="83" t="n">
        <v>141.8</v>
      </c>
      <c r="I10" s="83" t="n">
        <v>104.3</v>
      </c>
      <c r="J10" s="83" t="n">
        <v>149.3</v>
      </c>
      <c r="K10" s="83" t="n">
        <v>132.3</v>
      </c>
      <c r="L10" s="83" t="n">
        <v>132.7</v>
      </c>
      <c r="M10" s="83" t="n">
        <v>65.9</v>
      </c>
      <c r="N10" s="83" t="n">
        <v>148.1</v>
      </c>
      <c r="O10" s="83" t="n">
        <v>114.8</v>
      </c>
      <c r="P10" s="83" t="n">
        <v>104.8</v>
      </c>
    </row>
    <row r="11" customFormat="false" ht="13.5" hidden="false" customHeight="false" outlineLevel="0" collapsed="false">
      <c r="A11" s="81" t="s">
        <v>59</v>
      </c>
      <c r="B11" s="82" t="n">
        <v>92.1</v>
      </c>
      <c r="C11" s="84" t="n">
        <v>74.3</v>
      </c>
      <c r="D11" s="83" t="n">
        <v>87.1</v>
      </c>
      <c r="E11" s="83" t="n">
        <v>87.5</v>
      </c>
      <c r="F11" s="83" t="n">
        <v>175.3</v>
      </c>
      <c r="G11" s="83" t="n">
        <v>69.8</v>
      </c>
      <c r="H11" s="83" t="n">
        <v>135.8</v>
      </c>
      <c r="I11" s="83" t="n">
        <v>106.1</v>
      </c>
      <c r="J11" s="83" t="n">
        <v>161.4</v>
      </c>
      <c r="K11" s="83" t="n">
        <v>127.9</v>
      </c>
      <c r="L11" s="83" t="n">
        <v>150.2</v>
      </c>
      <c r="M11" s="83" t="n">
        <v>35.3</v>
      </c>
      <c r="N11" s="83" t="n">
        <v>188.7</v>
      </c>
      <c r="O11" s="83" t="n">
        <v>72.8</v>
      </c>
      <c r="P11" s="83" t="n">
        <v>88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89.8</v>
      </c>
      <c r="C13" s="84" t="n">
        <v>71.3</v>
      </c>
      <c r="D13" s="84" t="n">
        <v>83.1</v>
      </c>
      <c r="E13" s="84" t="n">
        <v>85.5</v>
      </c>
      <c r="F13" s="84" t="n">
        <v>203.9</v>
      </c>
      <c r="G13" s="84" t="n">
        <v>53</v>
      </c>
      <c r="H13" s="84" t="n">
        <v>123.8</v>
      </c>
      <c r="I13" s="84" t="n">
        <v>124.8</v>
      </c>
      <c r="J13" s="84" t="n">
        <v>135.1</v>
      </c>
      <c r="K13" s="84" t="n">
        <v>120.2</v>
      </c>
      <c r="L13" s="84" t="n">
        <v>134.5</v>
      </c>
      <c r="M13" s="84" t="n">
        <v>31.6</v>
      </c>
      <c r="N13" s="84" t="n">
        <v>211.9</v>
      </c>
      <c r="O13" s="84" t="n">
        <v>40.3</v>
      </c>
      <c r="P13" s="84" t="n">
        <v>81.2</v>
      </c>
    </row>
    <row r="14" customFormat="false" ht="13.5" hidden="false" customHeight="false" outlineLevel="0" collapsed="false">
      <c r="A14" s="89" t="s">
        <v>61</v>
      </c>
      <c r="B14" s="82" t="n">
        <v>85.2</v>
      </c>
      <c r="C14" s="84" t="n">
        <v>75.1</v>
      </c>
      <c r="D14" s="84" t="n">
        <v>96</v>
      </c>
      <c r="E14" s="84" t="n">
        <v>87.8</v>
      </c>
      <c r="F14" s="84" t="n">
        <v>197</v>
      </c>
      <c r="G14" s="84" t="n">
        <v>55.7</v>
      </c>
      <c r="H14" s="84" t="n">
        <v>131.6</v>
      </c>
      <c r="I14" s="84" t="n">
        <v>107.2</v>
      </c>
      <c r="J14" s="84" t="n">
        <v>190.9</v>
      </c>
      <c r="K14" s="84" t="n">
        <v>126.3</v>
      </c>
      <c r="L14" s="84" t="n">
        <v>140.2</v>
      </c>
      <c r="M14" s="84" t="n">
        <v>10.9</v>
      </c>
      <c r="N14" s="84" t="n">
        <v>213.8</v>
      </c>
      <c r="O14" s="84" t="n">
        <v>76</v>
      </c>
      <c r="P14" s="84" t="n">
        <v>80.9</v>
      </c>
    </row>
    <row r="15" customFormat="false" ht="13.5" hidden="false" customHeight="false" outlineLevel="0" collapsed="false">
      <c r="A15" s="89" t="s">
        <v>62</v>
      </c>
      <c r="B15" s="82" t="n">
        <v>88.9</v>
      </c>
      <c r="C15" s="84" t="n">
        <v>76</v>
      </c>
      <c r="D15" s="84" t="n">
        <v>121.1</v>
      </c>
      <c r="E15" s="84" t="n">
        <v>84.1</v>
      </c>
      <c r="F15" s="84" t="n">
        <v>169</v>
      </c>
      <c r="G15" s="84" t="n">
        <v>55.9</v>
      </c>
      <c r="H15" s="84" t="n">
        <v>118.4</v>
      </c>
      <c r="I15" s="84" t="n">
        <v>114</v>
      </c>
      <c r="J15" s="84" t="n">
        <v>170.5</v>
      </c>
      <c r="K15" s="84" t="n">
        <v>105.4</v>
      </c>
      <c r="L15" s="84" t="n">
        <v>150.8</v>
      </c>
      <c r="M15" s="84" t="n">
        <v>26</v>
      </c>
      <c r="N15" s="84" t="n">
        <v>215.3</v>
      </c>
      <c r="O15" s="84" t="n">
        <v>71.4</v>
      </c>
      <c r="P15" s="84" t="n">
        <v>77.6</v>
      </c>
    </row>
    <row r="16" customFormat="false" ht="13.5" hidden="false" customHeight="false" outlineLevel="0" collapsed="false">
      <c r="A16" s="89" t="s">
        <v>63</v>
      </c>
      <c r="B16" s="82" t="n">
        <v>86.1</v>
      </c>
      <c r="C16" s="84" t="n">
        <v>57.9</v>
      </c>
      <c r="D16" s="84" t="n">
        <v>123.8</v>
      </c>
      <c r="E16" s="84" t="n">
        <v>70.1</v>
      </c>
      <c r="F16" s="84" t="n">
        <v>150.6</v>
      </c>
      <c r="G16" s="84" t="n">
        <v>53.9</v>
      </c>
      <c r="H16" s="84" t="n">
        <v>126.2</v>
      </c>
      <c r="I16" s="84" t="n">
        <v>118.9</v>
      </c>
      <c r="J16" s="84" t="n">
        <v>165.1</v>
      </c>
      <c r="K16" s="84" t="n">
        <v>138.5</v>
      </c>
      <c r="L16" s="84" t="n">
        <v>146.4</v>
      </c>
      <c r="M16" s="84" t="n">
        <v>24.1</v>
      </c>
      <c r="N16" s="84" t="n">
        <v>187.1</v>
      </c>
      <c r="O16" s="84" t="n">
        <v>107.2</v>
      </c>
      <c r="P16" s="84" t="n">
        <v>81</v>
      </c>
    </row>
    <row r="17" customFormat="false" ht="13.5" hidden="false" customHeight="false" outlineLevel="0" collapsed="false">
      <c r="A17" s="81" t="s">
        <v>64</v>
      </c>
      <c r="B17" s="82" t="n">
        <v>75.9</v>
      </c>
      <c r="C17" s="84" t="n">
        <v>58.1</v>
      </c>
      <c r="D17" s="84" t="n">
        <v>80.2</v>
      </c>
      <c r="E17" s="84" t="n">
        <v>56.5</v>
      </c>
      <c r="F17" s="84" t="n">
        <v>103.4</v>
      </c>
      <c r="G17" s="84" t="n">
        <v>58.2</v>
      </c>
      <c r="H17" s="84" t="n">
        <v>102.9</v>
      </c>
      <c r="I17" s="84" t="n">
        <v>119.6</v>
      </c>
      <c r="J17" s="84" t="n">
        <v>153.8</v>
      </c>
      <c r="K17" s="84" t="n">
        <v>92.9</v>
      </c>
      <c r="L17" s="84" t="n">
        <v>131.8</v>
      </c>
      <c r="M17" s="84" t="n">
        <v>24.2</v>
      </c>
      <c r="N17" s="84" t="n">
        <v>143.9</v>
      </c>
      <c r="O17" s="84" t="n">
        <v>62.8</v>
      </c>
      <c r="P17" s="84" t="n">
        <v>73.3</v>
      </c>
    </row>
    <row r="18" customFormat="false" ht="13.5" hidden="false" customHeight="false" outlineLevel="0" collapsed="false">
      <c r="A18" s="89" t="s">
        <v>65</v>
      </c>
      <c r="B18" s="82" t="n">
        <v>77.8</v>
      </c>
      <c r="C18" s="84" t="n">
        <v>52.4</v>
      </c>
      <c r="D18" s="84" t="n">
        <v>113.6</v>
      </c>
      <c r="E18" s="84" t="n">
        <v>56.5</v>
      </c>
      <c r="F18" s="84" t="n">
        <v>103.4</v>
      </c>
      <c r="G18" s="84" t="n">
        <v>62.7</v>
      </c>
      <c r="H18" s="84" t="n">
        <v>102.9</v>
      </c>
      <c r="I18" s="84" t="n">
        <v>114.3</v>
      </c>
      <c r="J18" s="84" t="n">
        <v>138.5</v>
      </c>
      <c r="K18" s="84" t="n">
        <v>131</v>
      </c>
      <c r="L18" s="84" t="n">
        <v>136.4</v>
      </c>
      <c r="M18" s="84" t="n">
        <v>26.8</v>
      </c>
      <c r="N18" s="84" t="n">
        <v>131.6</v>
      </c>
      <c r="O18" s="84" t="n">
        <v>62.8</v>
      </c>
      <c r="P18" s="84" t="n">
        <v>78.2</v>
      </c>
    </row>
    <row r="19" customFormat="false" ht="13.5" hidden="false" customHeight="false" outlineLevel="0" collapsed="false">
      <c r="A19" s="89" t="s">
        <v>66</v>
      </c>
      <c r="B19" s="82" t="n">
        <v>79.6</v>
      </c>
      <c r="C19" s="84" t="n">
        <v>53.9</v>
      </c>
      <c r="D19" s="84" t="n">
        <v>116</v>
      </c>
      <c r="E19" s="84" t="n">
        <v>57.1</v>
      </c>
      <c r="F19" s="84" t="n">
        <v>136.1</v>
      </c>
      <c r="G19" s="84" t="n">
        <v>67.7</v>
      </c>
      <c r="H19" s="84" t="n">
        <v>102.9</v>
      </c>
      <c r="I19" s="84" t="n">
        <v>121.4</v>
      </c>
      <c r="J19" s="84" t="n">
        <v>157.1</v>
      </c>
      <c r="K19" s="84" t="n">
        <v>128.6</v>
      </c>
      <c r="L19" s="84" t="n">
        <v>150</v>
      </c>
      <c r="M19" s="84" t="n">
        <v>22.8</v>
      </c>
      <c r="N19" s="84" t="n">
        <v>157.9</v>
      </c>
      <c r="O19" s="84" t="n">
        <v>55.4</v>
      </c>
      <c r="P19" s="84" t="n">
        <v>82.2</v>
      </c>
    </row>
    <row r="20" customFormat="false" ht="13.5" hidden="false" customHeight="false" outlineLevel="0" collapsed="false">
      <c r="A20" s="89" t="s">
        <v>67</v>
      </c>
      <c r="B20" s="82" t="n">
        <v>85.2</v>
      </c>
      <c r="C20" s="84" t="n">
        <v>51.3</v>
      </c>
      <c r="D20" s="84" t="n">
        <v>138.3</v>
      </c>
      <c r="E20" s="84" t="n">
        <v>56.5</v>
      </c>
      <c r="F20" s="84" t="n">
        <v>105.9</v>
      </c>
      <c r="G20" s="84" t="n">
        <v>70.3</v>
      </c>
      <c r="H20" s="84" t="n">
        <v>118.7</v>
      </c>
      <c r="I20" s="84" t="n">
        <v>133.9</v>
      </c>
      <c r="J20" s="84" t="n">
        <v>144</v>
      </c>
      <c r="K20" s="84" t="n">
        <v>171.4</v>
      </c>
      <c r="L20" s="84" t="n">
        <v>159.1</v>
      </c>
      <c r="M20" s="84" t="n">
        <v>22.8</v>
      </c>
      <c r="N20" s="84" t="n">
        <v>189.5</v>
      </c>
      <c r="O20" s="84" t="n">
        <v>50.4</v>
      </c>
      <c r="P20" s="84" t="n">
        <v>85.1</v>
      </c>
    </row>
    <row r="21" customFormat="false" ht="13.5" hidden="false" customHeight="false" outlineLevel="0" collapsed="false">
      <c r="A21" s="89" t="s">
        <v>68</v>
      </c>
      <c r="B21" s="82" t="n">
        <v>76.9</v>
      </c>
      <c r="C21" s="84" t="n">
        <v>48.2</v>
      </c>
      <c r="D21" s="84" t="n">
        <v>95.1</v>
      </c>
      <c r="E21" s="84" t="n">
        <v>54</v>
      </c>
      <c r="F21" s="84" t="n">
        <v>113.4</v>
      </c>
      <c r="G21" s="84" t="n">
        <v>62</v>
      </c>
      <c r="H21" s="84" t="n">
        <v>108.1</v>
      </c>
      <c r="I21" s="84" t="n">
        <v>105.4</v>
      </c>
      <c r="J21" s="84" t="n">
        <v>135.2</v>
      </c>
      <c r="K21" s="84" t="n">
        <v>150</v>
      </c>
      <c r="L21" s="84" t="n">
        <v>168.2</v>
      </c>
      <c r="M21" s="84" t="n">
        <v>20.8</v>
      </c>
      <c r="N21" s="84" t="n">
        <v>196.5</v>
      </c>
      <c r="O21" s="84" t="n">
        <v>52.9</v>
      </c>
      <c r="P21" s="84" t="n">
        <v>73.3</v>
      </c>
    </row>
    <row r="22" customFormat="false" ht="13.5" hidden="false" customHeight="false" outlineLevel="0" collapsed="false">
      <c r="A22" s="89" t="s">
        <v>69</v>
      </c>
      <c r="B22" s="82" t="n">
        <v>78.7</v>
      </c>
      <c r="C22" s="84" t="n">
        <v>44.5</v>
      </c>
      <c r="D22" s="84" t="n">
        <v>104.9</v>
      </c>
      <c r="E22" s="84" t="n">
        <v>53.4</v>
      </c>
      <c r="F22" s="84" t="n">
        <v>109.2</v>
      </c>
      <c r="G22" s="84" t="n">
        <v>63.9</v>
      </c>
      <c r="H22" s="84" t="n">
        <v>123</v>
      </c>
      <c r="I22" s="84" t="n">
        <v>105.4</v>
      </c>
      <c r="J22" s="84" t="n">
        <v>128.6</v>
      </c>
      <c r="K22" s="84" t="n">
        <v>135.7</v>
      </c>
      <c r="L22" s="84" t="n">
        <v>118.2</v>
      </c>
      <c r="M22" s="84" t="n">
        <v>22.8</v>
      </c>
      <c r="N22" s="84" t="n">
        <v>193</v>
      </c>
      <c r="O22" s="84" t="n">
        <v>57</v>
      </c>
      <c r="P22" s="84" t="n">
        <v>73.3</v>
      </c>
    </row>
    <row r="23" customFormat="false" ht="13.5" hidden="false" customHeight="false" outlineLevel="0" collapsed="false">
      <c r="A23" s="89" t="s">
        <v>70</v>
      </c>
      <c r="B23" s="82" t="n">
        <v>79.6</v>
      </c>
      <c r="C23" s="84" t="n">
        <v>46.1</v>
      </c>
      <c r="D23" s="84" t="n">
        <v>121</v>
      </c>
      <c r="E23" s="84" t="n">
        <v>56.5</v>
      </c>
      <c r="F23" s="84" t="n">
        <v>115.1</v>
      </c>
      <c r="G23" s="84" t="n">
        <v>75.9</v>
      </c>
      <c r="H23" s="84" t="n">
        <v>128.2</v>
      </c>
      <c r="I23" s="84" t="n">
        <v>110.7</v>
      </c>
      <c r="J23" s="84" t="n">
        <v>149.5</v>
      </c>
      <c r="K23" s="84" t="n">
        <v>223.8</v>
      </c>
      <c r="L23" s="84" t="n">
        <v>63.6</v>
      </c>
      <c r="M23" s="84" t="n">
        <v>17.4</v>
      </c>
      <c r="N23" s="84" t="n">
        <v>168.4</v>
      </c>
      <c r="O23" s="84" t="n">
        <v>64.5</v>
      </c>
      <c r="P23" s="84" t="n">
        <v>76.2</v>
      </c>
    </row>
    <row r="24" customFormat="false" ht="13.5" hidden="false" customHeight="false" outlineLevel="0" collapsed="false">
      <c r="A24" s="89" t="s">
        <v>71</v>
      </c>
      <c r="B24" s="82" t="n">
        <v>77.8</v>
      </c>
      <c r="C24" s="84" t="n">
        <v>67</v>
      </c>
      <c r="D24" s="84" t="n">
        <v>139.5</v>
      </c>
      <c r="E24" s="84" t="n">
        <v>60.9</v>
      </c>
      <c r="F24" s="84" t="n">
        <v>99.2</v>
      </c>
      <c r="G24" s="84" t="n">
        <v>79.1</v>
      </c>
      <c r="H24" s="84" t="n">
        <v>132.1</v>
      </c>
      <c r="I24" s="84" t="n">
        <v>107.1</v>
      </c>
      <c r="J24" s="84" t="n">
        <v>135.2</v>
      </c>
      <c r="K24" s="84" t="n">
        <v>185.7</v>
      </c>
      <c r="L24" s="84" t="n">
        <v>72.7</v>
      </c>
      <c r="M24" s="84" t="n">
        <v>19.5</v>
      </c>
      <c r="N24" s="84" t="n">
        <v>35.1</v>
      </c>
      <c r="O24" s="84" t="n">
        <v>52.9</v>
      </c>
      <c r="P24" s="84" t="n">
        <v>83.2</v>
      </c>
    </row>
    <row r="25" customFormat="false" ht="13.5" hidden="false" customHeight="false" outlineLevel="0" collapsed="false">
      <c r="A25" s="89" t="s">
        <v>72</v>
      </c>
      <c r="B25" s="82" t="n">
        <v>81.5</v>
      </c>
      <c r="C25" s="84" t="n">
        <v>60.2</v>
      </c>
      <c r="D25" s="84" t="n">
        <v>111.1</v>
      </c>
      <c r="E25" s="84" t="n">
        <v>60.2</v>
      </c>
      <c r="F25" s="84" t="n">
        <v>129.4</v>
      </c>
      <c r="G25" s="84" t="n">
        <v>67.1</v>
      </c>
      <c r="H25" s="84" t="n">
        <v>137.3</v>
      </c>
      <c r="I25" s="84" t="n">
        <v>108.9</v>
      </c>
      <c r="J25" s="84" t="n">
        <v>125.3</v>
      </c>
      <c r="K25" s="84" t="n">
        <v>145.2</v>
      </c>
      <c r="L25" s="84" t="n">
        <v>59.1</v>
      </c>
      <c r="M25" s="84" t="n">
        <v>20.8</v>
      </c>
      <c r="N25" s="84" t="n">
        <v>175.4</v>
      </c>
      <c r="O25" s="84" t="n">
        <v>62.8</v>
      </c>
      <c r="P25" s="84" t="n">
        <v>78.2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9.2</v>
      </c>
      <c r="C28" s="84" t="n">
        <v>-15.6</v>
      </c>
      <c r="D28" s="84" t="n">
        <v>33.7</v>
      </c>
      <c r="E28" s="84" t="n">
        <v>-29.6</v>
      </c>
      <c r="F28" s="84" t="n">
        <v>-36.5</v>
      </c>
      <c r="G28" s="84" t="n">
        <v>26.6</v>
      </c>
      <c r="H28" s="84" t="n">
        <v>10.9</v>
      </c>
      <c r="I28" s="84" t="n">
        <v>-12.7</v>
      </c>
      <c r="J28" s="84" t="n">
        <v>-7.3</v>
      </c>
      <c r="K28" s="84" t="n">
        <v>20.8</v>
      </c>
      <c r="L28" s="84" t="n">
        <v>-56.1</v>
      </c>
      <c r="M28" s="84" t="n">
        <v>-34.2</v>
      </c>
      <c r="N28" s="84" t="n">
        <v>-17.2</v>
      </c>
      <c r="O28" s="84" t="n">
        <v>55.8</v>
      </c>
      <c r="P28" s="84" t="n">
        <v>-3.7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82.9</v>
      </c>
      <c r="E41" s="83" t="n">
        <v>100.9</v>
      </c>
      <c r="F41" s="83" t="n">
        <v>105.1</v>
      </c>
      <c r="G41" s="83" t="n">
        <v>91.9</v>
      </c>
      <c r="H41" s="83" t="n">
        <v>103.5</v>
      </c>
      <c r="I41" s="83" t="n">
        <v>107.5</v>
      </c>
      <c r="J41" s="83" t="n">
        <v>101.6</v>
      </c>
      <c r="K41" s="83" t="n">
        <v>112.6</v>
      </c>
      <c r="L41" s="83" t="n">
        <v>73.8</v>
      </c>
      <c r="M41" s="83" t="n">
        <v>89.8</v>
      </c>
      <c r="N41" s="83" t="n">
        <v>109.3</v>
      </c>
      <c r="O41" s="83" t="n">
        <v>111.1</v>
      </c>
      <c r="P41" s="83" t="n">
        <v>113.7</v>
      </c>
    </row>
    <row r="42" customFormat="false" ht="13.5" hidden="false" customHeight="false" outlineLevel="0" collapsed="false">
      <c r="A42" s="81" t="s">
        <v>58</v>
      </c>
      <c r="B42" s="82" t="n">
        <v>99</v>
      </c>
      <c r="C42" s="84" t="s">
        <v>49</v>
      </c>
      <c r="D42" s="84" t="s">
        <v>49</v>
      </c>
      <c r="E42" s="83" t="n">
        <v>101.3</v>
      </c>
      <c r="F42" s="83" t="n">
        <v>123.1</v>
      </c>
      <c r="G42" s="83" t="n">
        <v>94.1</v>
      </c>
      <c r="H42" s="83" t="n">
        <v>116.1</v>
      </c>
      <c r="I42" s="83" t="n">
        <v>131.8</v>
      </c>
      <c r="J42" s="83" t="n">
        <v>115.6</v>
      </c>
      <c r="K42" s="83" t="n">
        <v>160.5</v>
      </c>
      <c r="L42" s="83" t="n">
        <v>136.7</v>
      </c>
      <c r="M42" s="83" t="n">
        <v>68</v>
      </c>
      <c r="N42" s="83" t="n">
        <v>89.8</v>
      </c>
      <c r="O42" s="84" t="s">
        <v>49</v>
      </c>
      <c r="P42" s="83" t="n">
        <v>111.7</v>
      </c>
    </row>
    <row r="43" customFormat="false" ht="13.5" hidden="false" customHeight="false" outlineLevel="0" collapsed="false">
      <c r="A43" s="81" t="s">
        <v>59</v>
      </c>
      <c r="B43" s="82" t="n">
        <v>91.2</v>
      </c>
      <c r="C43" s="84" t="n">
        <v>74.3</v>
      </c>
      <c r="D43" s="84" t="s">
        <v>49</v>
      </c>
      <c r="E43" s="83" t="n">
        <v>95.6</v>
      </c>
      <c r="F43" s="83" t="n">
        <v>176.8</v>
      </c>
      <c r="G43" s="83" t="n">
        <v>74.2</v>
      </c>
      <c r="H43" s="83" t="n">
        <v>136.6</v>
      </c>
      <c r="I43" s="83" t="n">
        <v>138.2</v>
      </c>
      <c r="J43" s="83" t="n">
        <v>132.6</v>
      </c>
      <c r="K43" s="83" t="n">
        <v>174.4</v>
      </c>
      <c r="L43" s="83" t="n">
        <v>118</v>
      </c>
      <c r="M43" s="83" t="n">
        <v>32.2</v>
      </c>
      <c r="N43" s="83" t="n">
        <v>116.7</v>
      </c>
      <c r="O43" s="84" t="s">
        <v>49</v>
      </c>
      <c r="P43" s="83" t="n">
        <v>84.5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89.8</v>
      </c>
      <c r="C45" s="84" t="n">
        <v>71.3</v>
      </c>
      <c r="D45" s="84" t="s">
        <v>49</v>
      </c>
      <c r="E45" s="84" t="n">
        <v>93.5</v>
      </c>
      <c r="F45" s="84" t="n">
        <v>218.5</v>
      </c>
      <c r="G45" s="84" t="n">
        <v>51.2</v>
      </c>
      <c r="H45" s="84" t="n">
        <v>139.2</v>
      </c>
      <c r="I45" s="84" t="n">
        <v>157.5</v>
      </c>
      <c r="J45" s="84" t="n">
        <v>100.6</v>
      </c>
      <c r="K45" s="84" t="n">
        <v>175</v>
      </c>
      <c r="L45" s="84" t="n">
        <v>101.2</v>
      </c>
      <c r="M45" s="84" t="n">
        <v>27.6</v>
      </c>
      <c r="N45" s="84" t="n">
        <v>136.1</v>
      </c>
      <c r="O45" s="84" t="s">
        <v>49</v>
      </c>
      <c r="P45" s="84" t="n">
        <v>75.9</v>
      </c>
    </row>
    <row r="46" customFormat="false" ht="13.5" hidden="false" customHeight="false" outlineLevel="0" collapsed="false">
      <c r="A46" s="89" t="s">
        <v>61</v>
      </c>
      <c r="B46" s="82" t="n">
        <v>84.6</v>
      </c>
      <c r="C46" s="84" t="n">
        <v>75.1</v>
      </c>
      <c r="D46" s="84" t="s">
        <v>49</v>
      </c>
      <c r="E46" s="84" t="n">
        <v>99.9</v>
      </c>
      <c r="F46" s="84" t="n">
        <v>216.1</v>
      </c>
      <c r="G46" s="84" t="n">
        <v>60.3</v>
      </c>
      <c r="H46" s="84" t="n">
        <v>147.1</v>
      </c>
      <c r="I46" s="84" t="n">
        <v>122.7</v>
      </c>
      <c r="J46" s="84" t="n">
        <v>157.5</v>
      </c>
      <c r="K46" s="84" t="n">
        <v>172.6</v>
      </c>
      <c r="L46" s="84" t="n">
        <v>91.4</v>
      </c>
      <c r="M46" s="84" t="n">
        <v>7.5</v>
      </c>
      <c r="N46" s="84" t="n">
        <v>142.4</v>
      </c>
      <c r="O46" s="84" t="s">
        <v>49</v>
      </c>
      <c r="P46" s="84" t="n">
        <v>80.1</v>
      </c>
    </row>
    <row r="47" customFormat="false" ht="13.5" hidden="false" customHeight="false" outlineLevel="0" collapsed="false">
      <c r="A47" s="89" t="s">
        <v>62</v>
      </c>
      <c r="B47" s="82" t="n">
        <v>86.9</v>
      </c>
      <c r="C47" s="84" t="n">
        <v>76</v>
      </c>
      <c r="D47" s="84" t="s">
        <v>49</v>
      </c>
      <c r="E47" s="84" t="n">
        <v>91.1</v>
      </c>
      <c r="F47" s="84" t="n">
        <v>178.3</v>
      </c>
      <c r="G47" s="84" t="n">
        <v>62</v>
      </c>
      <c r="H47" s="84" t="n">
        <v>126.5</v>
      </c>
      <c r="I47" s="84" t="n">
        <v>133.3</v>
      </c>
      <c r="J47" s="84" t="n">
        <v>136.2</v>
      </c>
      <c r="K47" s="84" t="n">
        <v>173.4</v>
      </c>
      <c r="L47" s="84" t="n">
        <v>103.4</v>
      </c>
      <c r="M47" s="84" t="n">
        <v>20.8</v>
      </c>
      <c r="N47" s="84" t="n">
        <v>143.8</v>
      </c>
      <c r="O47" s="84" t="s">
        <v>49</v>
      </c>
      <c r="P47" s="84" t="n">
        <v>74.8</v>
      </c>
    </row>
    <row r="48" customFormat="false" ht="13.5" hidden="false" customHeight="false" outlineLevel="0" collapsed="false">
      <c r="A48" s="89" t="s">
        <v>63</v>
      </c>
      <c r="B48" s="82" t="n">
        <v>83.3</v>
      </c>
      <c r="C48" s="84" t="n">
        <v>57.9</v>
      </c>
      <c r="D48" s="84" t="s">
        <v>49</v>
      </c>
      <c r="E48" s="84" t="n">
        <v>75.6</v>
      </c>
      <c r="F48" s="84" t="n">
        <v>163.1</v>
      </c>
      <c r="G48" s="84" t="n">
        <v>58.3</v>
      </c>
      <c r="H48" s="84" t="n">
        <v>137.5</v>
      </c>
      <c r="I48" s="84" t="n">
        <v>167.6</v>
      </c>
      <c r="J48" s="84" t="n">
        <v>130.5</v>
      </c>
      <c r="K48" s="84" t="n">
        <v>167.8</v>
      </c>
      <c r="L48" s="84" t="n">
        <v>104.5</v>
      </c>
      <c r="M48" s="84" t="n">
        <v>18.5</v>
      </c>
      <c r="N48" s="84" t="n">
        <v>123.9</v>
      </c>
      <c r="O48" s="84" t="s">
        <v>49</v>
      </c>
      <c r="P48" s="84" t="n">
        <v>78.7</v>
      </c>
    </row>
    <row r="49" customFormat="false" ht="13.5" hidden="false" customHeight="false" outlineLevel="0" collapsed="false">
      <c r="A49" s="81" t="s">
        <v>64</v>
      </c>
      <c r="B49" s="82" t="n">
        <v>73</v>
      </c>
      <c r="C49" s="84" t="n">
        <v>58.1</v>
      </c>
      <c r="D49" s="84" t="n">
        <v>55.4</v>
      </c>
      <c r="E49" s="84" t="n">
        <v>59.2</v>
      </c>
      <c r="F49" s="84" t="n">
        <v>84.1</v>
      </c>
      <c r="G49" s="84" t="n">
        <v>58.5</v>
      </c>
      <c r="H49" s="84" t="n">
        <v>104.8</v>
      </c>
      <c r="I49" s="84" t="n">
        <v>143.1</v>
      </c>
      <c r="J49" s="84" t="n">
        <v>119</v>
      </c>
      <c r="K49" s="84" t="n">
        <v>155.7</v>
      </c>
      <c r="L49" s="84" t="n">
        <v>100</v>
      </c>
      <c r="M49" s="84" t="n">
        <v>18.3</v>
      </c>
      <c r="N49" s="84" t="n">
        <v>124.8</v>
      </c>
      <c r="O49" s="84" t="n">
        <v>77.3</v>
      </c>
      <c r="P49" s="84" t="n">
        <v>68.1</v>
      </c>
    </row>
    <row r="50" customFormat="false" ht="13.5" hidden="false" customHeight="false" outlineLevel="0" collapsed="false">
      <c r="A50" s="89" t="s">
        <v>65</v>
      </c>
      <c r="B50" s="82" t="n">
        <v>71.5</v>
      </c>
      <c r="C50" s="84" t="n">
        <v>52.4</v>
      </c>
      <c r="D50" s="84" t="n">
        <v>59.5</v>
      </c>
      <c r="E50" s="84" t="n">
        <v>56.4</v>
      </c>
      <c r="F50" s="84" t="n">
        <v>85.4</v>
      </c>
      <c r="G50" s="84" t="n">
        <v>56.6</v>
      </c>
      <c r="H50" s="84" t="n">
        <v>109.1</v>
      </c>
      <c r="I50" s="84" t="n">
        <v>113.7</v>
      </c>
      <c r="J50" s="84" t="n">
        <v>114.9</v>
      </c>
      <c r="K50" s="84" t="n">
        <v>192.9</v>
      </c>
      <c r="L50" s="84" t="n">
        <v>104.2</v>
      </c>
      <c r="M50" s="84" t="n">
        <v>25.7</v>
      </c>
      <c r="N50" s="84" t="n">
        <v>113.3</v>
      </c>
      <c r="O50" s="84" t="n">
        <v>82.3</v>
      </c>
      <c r="P50" s="84" t="n">
        <v>69</v>
      </c>
    </row>
    <row r="51" customFormat="false" ht="13.5" hidden="false" customHeight="false" outlineLevel="0" collapsed="false">
      <c r="A51" s="89" t="s">
        <v>66</v>
      </c>
      <c r="B51" s="82" t="n">
        <v>72.3</v>
      </c>
      <c r="C51" s="84" t="n">
        <v>53.9</v>
      </c>
      <c r="D51" s="84" t="n">
        <v>59.5</v>
      </c>
      <c r="E51" s="84" t="n">
        <v>56.4</v>
      </c>
      <c r="F51" s="84" t="n">
        <v>111.3</v>
      </c>
      <c r="G51" s="84" t="n">
        <v>63.5</v>
      </c>
      <c r="H51" s="84" t="n">
        <v>108.2</v>
      </c>
      <c r="I51" s="84" t="n">
        <v>105.9</v>
      </c>
      <c r="J51" s="84" t="n">
        <v>146.3</v>
      </c>
      <c r="K51" s="84" t="n">
        <v>198.6</v>
      </c>
      <c r="L51" s="84" t="n">
        <v>112.5</v>
      </c>
      <c r="M51" s="84" t="n">
        <v>18.8</v>
      </c>
      <c r="N51" s="84" t="n">
        <v>136.2</v>
      </c>
      <c r="O51" s="84" t="n">
        <v>60.2</v>
      </c>
      <c r="P51" s="84" t="n">
        <v>69.8</v>
      </c>
    </row>
    <row r="52" customFormat="false" ht="13.5" hidden="false" customHeight="false" outlineLevel="0" collapsed="false">
      <c r="A52" s="89" t="s">
        <v>67</v>
      </c>
      <c r="B52" s="82" t="n">
        <v>78.8</v>
      </c>
      <c r="C52" s="84" t="n">
        <v>51.3</v>
      </c>
      <c r="D52" s="84" t="n">
        <v>81.1</v>
      </c>
      <c r="E52" s="84" t="n">
        <v>57.5</v>
      </c>
      <c r="F52" s="84" t="n">
        <v>88.7</v>
      </c>
      <c r="G52" s="84" t="n">
        <v>67.3</v>
      </c>
      <c r="H52" s="84" t="n">
        <v>125.5</v>
      </c>
      <c r="I52" s="84" t="n">
        <v>121.6</v>
      </c>
      <c r="J52" s="84" t="n">
        <v>122.3</v>
      </c>
      <c r="K52" s="84" t="n">
        <v>247.1</v>
      </c>
      <c r="L52" s="84" t="n">
        <v>112.5</v>
      </c>
      <c r="M52" s="84" t="n">
        <v>19.9</v>
      </c>
      <c r="N52" s="84" t="n">
        <v>165.7</v>
      </c>
      <c r="O52" s="84" t="n">
        <v>50.3</v>
      </c>
      <c r="P52" s="84" t="n">
        <v>75</v>
      </c>
    </row>
    <row r="53" customFormat="false" ht="13.5" hidden="false" customHeight="false" outlineLevel="0" collapsed="false">
      <c r="A53" s="89" t="s">
        <v>68</v>
      </c>
      <c r="B53" s="82" t="n">
        <v>74.5</v>
      </c>
      <c r="C53" s="84" t="n">
        <v>48.2</v>
      </c>
      <c r="D53" s="84" t="n">
        <v>66.2</v>
      </c>
      <c r="E53" s="84" t="n">
        <v>56.4</v>
      </c>
      <c r="F53" s="84" t="n">
        <v>98</v>
      </c>
      <c r="G53" s="84" t="n">
        <v>57.9</v>
      </c>
      <c r="H53" s="84" t="n">
        <v>116.5</v>
      </c>
      <c r="I53" s="84" t="n">
        <v>103.9</v>
      </c>
      <c r="J53" s="84" t="n">
        <v>114.9</v>
      </c>
      <c r="K53" s="84" t="n">
        <v>220</v>
      </c>
      <c r="L53" s="84" t="n">
        <v>112.5</v>
      </c>
      <c r="M53" s="84" t="n">
        <v>18.3</v>
      </c>
      <c r="N53" s="84" t="n">
        <v>170.5</v>
      </c>
      <c r="O53" s="84" t="n">
        <v>50.8</v>
      </c>
      <c r="P53" s="84" t="n">
        <v>65.5</v>
      </c>
    </row>
    <row r="54" customFormat="false" ht="13.5" hidden="false" customHeight="false" outlineLevel="0" collapsed="false">
      <c r="A54" s="89" t="s">
        <v>69</v>
      </c>
      <c r="B54" s="82" t="n">
        <v>76.6</v>
      </c>
      <c r="C54" s="84" t="n">
        <v>44.5</v>
      </c>
      <c r="D54" s="84" t="n">
        <v>83.8</v>
      </c>
      <c r="E54" s="84" t="n">
        <v>53.6</v>
      </c>
      <c r="F54" s="84" t="n">
        <v>95.4</v>
      </c>
      <c r="G54" s="84" t="n">
        <v>54.7</v>
      </c>
      <c r="H54" s="84" t="n">
        <v>132.9</v>
      </c>
      <c r="I54" s="84" t="n">
        <v>105.9</v>
      </c>
      <c r="J54" s="84" t="n">
        <v>109.1</v>
      </c>
      <c r="K54" s="84" t="n">
        <v>218.6</v>
      </c>
      <c r="L54" s="84" t="n">
        <v>54.2</v>
      </c>
      <c r="M54" s="84" t="n">
        <v>20.9</v>
      </c>
      <c r="N54" s="84" t="n">
        <v>168.6</v>
      </c>
      <c r="O54" s="84" t="n">
        <v>44.8</v>
      </c>
      <c r="P54" s="84" t="n">
        <v>71.6</v>
      </c>
    </row>
    <row r="55" customFormat="false" ht="13.5" hidden="false" customHeight="false" outlineLevel="0" collapsed="false">
      <c r="A55" s="89" t="s">
        <v>70</v>
      </c>
      <c r="B55" s="82" t="n">
        <v>78.1</v>
      </c>
      <c r="C55" s="84" t="n">
        <v>46.1</v>
      </c>
      <c r="D55" s="84" t="n">
        <v>95.9</v>
      </c>
      <c r="E55" s="84" t="n">
        <v>59.8</v>
      </c>
      <c r="F55" s="84" t="n">
        <v>99.3</v>
      </c>
      <c r="G55" s="84" t="n">
        <v>56.6</v>
      </c>
      <c r="H55" s="84" t="n">
        <v>135.5</v>
      </c>
      <c r="I55" s="84" t="n">
        <v>119.6</v>
      </c>
      <c r="J55" s="84" t="n">
        <v>114.9</v>
      </c>
      <c r="K55" s="84" t="n">
        <v>321.4</v>
      </c>
      <c r="L55" s="84" t="n">
        <v>79.2</v>
      </c>
      <c r="M55" s="84" t="n">
        <v>16.2</v>
      </c>
      <c r="N55" s="84" t="n">
        <v>141</v>
      </c>
      <c r="O55" s="84" t="n">
        <v>44.2</v>
      </c>
      <c r="P55" s="84" t="n">
        <v>69.8</v>
      </c>
    </row>
    <row r="56" customFormat="false" ht="13.5" hidden="false" customHeight="false" outlineLevel="0" collapsed="false">
      <c r="A56" s="89" t="s">
        <v>71</v>
      </c>
      <c r="B56" s="82" t="n">
        <v>73.7</v>
      </c>
      <c r="C56" s="84" t="n">
        <v>67</v>
      </c>
      <c r="D56" s="84" t="n">
        <v>62.2</v>
      </c>
      <c r="E56" s="84" t="n">
        <v>63.7</v>
      </c>
      <c r="F56" s="84" t="n">
        <v>85.4</v>
      </c>
      <c r="G56" s="84" t="n">
        <v>61</v>
      </c>
      <c r="H56" s="84" t="n">
        <v>141.1</v>
      </c>
      <c r="I56" s="84" t="n">
        <v>119.6</v>
      </c>
      <c r="J56" s="84" t="n">
        <v>103.3</v>
      </c>
      <c r="K56" s="84" t="n">
        <v>268.6</v>
      </c>
      <c r="L56" s="84" t="n">
        <v>75</v>
      </c>
      <c r="M56" s="84" t="n">
        <v>16.8</v>
      </c>
      <c r="N56" s="84" t="n">
        <v>24.8</v>
      </c>
      <c r="O56" s="84" t="n">
        <v>49.2</v>
      </c>
      <c r="P56" s="84" t="n">
        <v>74.1</v>
      </c>
    </row>
    <row r="57" customFormat="false" ht="13.5" hidden="false" customHeight="false" outlineLevel="0" collapsed="false">
      <c r="A57" s="89" t="s">
        <v>72</v>
      </c>
      <c r="B57" s="82" t="n">
        <v>81</v>
      </c>
      <c r="C57" s="84" t="n">
        <v>60.2</v>
      </c>
      <c r="D57" s="84" t="n">
        <v>74.3</v>
      </c>
      <c r="E57" s="84" t="n">
        <v>60.9</v>
      </c>
      <c r="F57" s="84" t="n">
        <v>115.9</v>
      </c>
      <c r="G57" s="84" t="n">
        <v>56.6</v>
      </c>
      <c r="H57" s="84" t="n">
        <v>149.4</v>
      </c>
      <c r="I57" s="84" t="n">
        <v>127.5</v>
      </c>
      <c r="J57" s="84" t="n">
        <v>95.9</v>
      </c>
      <c r="K57" s="84" t="n">
        <v>188.6</v>
      </c>
      <c r="L57" s="84" t="n">
        <v>75</v>
      </c>
      <c r="M57" s="84" t="n">
        <v>18.3</v>
      </c>
      <c r="N57" s="84" t="n">
        <v>150.5</v>
      </c>
      <c r="O57" s="84" t="n">
        <v>59.7</v>
      </c>
      <c r="P57" s="84" t="n">
        <v>69.8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9.8</v>
      </c>
      <c r="C60" s="84" t="n">
        <v>-15.6</v>
      </c>
      <c r="D60" s="84" t="s">
        <v>49</v>
      </c>
      <c r="E60" s="84" t="n">
        <v>-34.9</v>
      </c>
      <c r="F60" s="84" t="n">
        <v>-47</v>
      </c>
      <c r="G60" s="84" t="n">
        <v>10.5</v>
      </c>
      <c r="H60" s="84" t="n">
        <v>7.3</v>
      </c>
      <c r="I60" s="84" t="n">
        <v>-19</v>
      </c>
      <c r="J60" s="84" t="n">
        <v>-4.7</v>
      </c>
      <c r="K60" s="84" t="n">
        <v>7.8</v>
      </c>
      <c r="L60" s="84" t="n">
        <v>-25.9</v>
      </c>
      <c r="M60" s="84" t="n">
        <v>-33.7</v>
      </c>
      <c r="N60" s="84" t="n">
        <v>10.6</v>
      </c>
      <c r="O60" s="84" t="s">
        <v>49</v>
      </c>
      <c r="P60" s="84" t="n">
        <v>-8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9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5" hidden="false" customHeight="true" outlineLevel="0" collapsed="false">
      <c r="A2" s="127" t="s">
        <v>73</v>
      </c>
      <c r="B2" s="127"/>
      <c r="C2" s="127"/>
      <c r="D2" s="127"/>
      <c r="E2" s="128"/>
      <c r="F2" s="128"/>
      <c r="G2" s="128"/>
      <c r="H2" s="128"/>
      <c r="I2" s="128"/>
      <c r="J2" s="128"/>
      <c r="K2" s="128"/>
      <c r="L2" s="128"/>
    </row>
    <row r="3" customFormat="false" ht="15" hidden="false" customHeight="true" outlineLevel="0" collapsed="false">
      <c r="A3" s="129"/>
      <c r="B3" s="129"/>
      <c r="C3" s="128"/>
      <c r="D3" s="128"/>
      <c r="E3" s="128"/>
      <c r="F3" s="128"/>
      <c r="G3" s="128"/>
      <c r="H3" s="128"/>
      <c r="I3" s="128"/>
      <c r="J3" s="130"/>
      <c r="K3" s="131"/>
      <c r="L3" s="130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33" t="s">
        <v>99</v>
      </c>
      <c r="H5" s="134"/>
      <c r="L5" s="7" t="s">
        <v>100</v>
      </c>
    </row>
    <row r="6" customFormat="false" ht="20.1" hidden="false" customHeight="true" outlineLevel="0" collapsed="false">
      <c r="A6" s="135" t="s">
        <v>101</v>
      </c>
      <c r="B6" s="136" t="s">
        <v>3</v>
      </c>
      <c r="C6" s="136"/>
      <c r="D6" s="136"/>
      <c r="E6" s="136" t="s">
        <v>86</v>
      </c>
      <c r="F6" s="136"/>
      <c r="G6" s="136"/>
      <c r="H6" s="137" t="s">
        <v>5</v>
      </c>
      <c r="I6" s="137" t="s">
        <v>102</v>
      </c>
      <c r="J6" s="136" t="s">
        <v>103</v>
      </c>
      <c r="K6" s="136"/>
      <c r="L6" s="136"/>
    </row>
    <row r="7" customFormat="false" ht="20.1" hidden="false" customHeight="true" outlineLevel="0" collapsed="false">
      <c r="A7" s="135"/>
      <c r="B7" s="138" t="s">
        <v>104</v>
      </c>
      <c r="C7" s="139" t="s">
        <v>105</v>
      </c>
      <c r="D7" s="137" t="s">
        <v>106</v>
      </c>
      <c r="E7" s="138" t="s">
        <v>104</v>
      </c>
      <c r="F7" s="139" t="s">
        <v>105</v>
      </c>
      <c r="G7" s="139" t="s">
        <v>106</v>
      </c>
      <c r="H7" s="137"/>
      <c r="I7" s="137"/>
      <c r="J7" s="138" t="s">
        <v>104</v>
      </c>
      <c r="K7" s="139" t="s">
        <v>105</v>
      </c>
      <c r="L7" s="137" t="s">
        <v>106</v>
      </c>
    </row>
    <row r="8" customFormat="false" ht="20.1" hidden="false" customHeight="true" outlineLevel="0" collapsed="false">
      <c r="A8" s="140" t="s">
        <v>107</v>
      </c>
      <c r="B8" s="141" t="n">
        <v>320876</v>
      </c>
      <c r="C8" s="141" t="n">
        <v>383386</v>
      </c>
      <c r="D8" s="141" t="n">
        <v>212975</v>
      </c>
      <c r="E8" s="141" t="n">
        <v>318515</v>
      </c>
      <c r="F8" s="141" t="n">
        <v>380517</v>
      </c>
      <c r="G8" s="141" t="n">
        <v>211491</v>
      </c>
      <c r="H8" s="141" t="n">
        <v>293861</v>
      </c>
      <c r="I8" s="141" t="n">
        <v>24654</v>
      </c>
      <c r="J8" s="141" t="n">
        <v>2361</v>
      </c>
      <c r="K8" s="141" t="n">
        <v>2869</v>
      </c>
      <c r="L8" s="141" t="n">
        <v>1484</v>
      </c>
    </row>
    <row r="9" customFormat="false" ht="20.1" hidden="false" customHeight="true" outlineLevel="0" collapsed="false">
      <c r="A9" s="142" t="s">
        <v>108</v>
      </c>
      <c r="B9" s="143" t="n">
        <v>273883</v>
      </c>
      <c r="C9" s="143" t="n">
        <v>342886</v>
      </c>
      <c r="D9" s="143" t="n">
        <v>179486</v>
      </c>
      <c r="E9" s="143" t="n">
        <v>271321</v>
      </c>
      <c r="F9" s="143" t="n">
        <v>339700</v>
      </c>
      <c r="G9" s="143" t="n">
        <v>177778</v>
      </c>
      <c r="H9" s="143" t="n">
        <v>250785</v>
      </c>
      <c r="I9" s="143" t="n">
        <v>20536</v>
      </c>
      <c r="J9" s="143" t="n">
        <v>2562</v>
      </c>
      <c r="K9" s="143" t="n">
        <v>3186</v>
      </c>
      <c r="L9" s="143" t="n">
        <v>1708</v>
      </c>
    </row>
    <row r="10" customFormat="false" ht="20.1" hidden="false" customHeight="true" outlineLevel="0" collapsed="false">
      <c r="A10" s="142" t="s">
        <v>109</v>
      </c>
      <c r="B10" s="143" t="n">
        <v>245913</v>
      </c>
      <c r="C10" s="143" t="n">
        <v>307568</v>
      </c>
      <c r="D10" s="143" t="n">
        <v>176336</v>
      </c>
      <c r="E10" s="143" t="n">
        <v>243681</v>
      </c>
      <c r="F10" s="143" t="n">
        <v>304453</v>
      </c>
      <c r="G10" s="143" t="n">
        <v>175102</v>
      </c>
      <c r="H10" s="143" t="n">
        <v>230623</v>
      </c>
      <c r="I10" s="143" t="n">
        <v>13058</v>
      </c>
      <c r="J10" s="143" t="n">
        <v>2232</v>
      </c>
      <c r="K10" s="143" t="n">
        <v>3115</v>
      </c>
      <c r="L10" s="143" t="n">
        <v>1234</v>
      </c>
    </row>
    <row r="11" customFormat="false" ht="20.1" hidden="false" customHeight="true" outlineLevel="0" collapsed="false">
      <c r="A11" s="142" t="s">
        <v>110</v>
      </c>
      <c r="B11" s="143" t="n">
        <v>221942</v>
      </c>
      <c r="C11" s="143" t="n">
        <v>291912</v>
      </c>
      <c r="D11" s="143" t="n">
        <v>145123</v>
      </c>
      <c r="E11" s="143" t="n">
        <v>219826</v>
      </c>
      <c r="F11" s="143" t="n">
        <v>288787</v>
      </c>
      <c r="G11" s="143" t="n">
        <v>144114</v>
      </c>
      <c r="H11" s="143" t="n">
        <v>210610</v>
      </c>
      <c r="I11" s="143" t="n">
        <v>9216</v>
      </c>
      <c r="J11" s="143" t="n">
        <v>2116</v>
      </c>
      <c r="K11" s="143" t="n">
        <v>3125</v>
      </c>
      <c r="L11" s="143" t="n">
        <v>1009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11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34"/>
    </row>
    <row r="2" customFormat="false" ht="15" hidden="false" customHeight="true" outlineLevel="0" collapsed="false">
      <c r="A2" s="144" t="s">
        <v>47</v>
      </c>
      <c r="B2" s="144"/>
      <c r="C2" s="144"/>
      <c r="D2" s="144"/>
      <c r="E2" s="128"/>
      <c r="F2" s="128"/>
      <c r="G2" s="128"/>
      <c r="H2" s="128"/>
      <c r="I2" s="128"/>
      <c r="J2" s="128"/>
      <c r="K2" s="128"/>
      <c r="L2" s="128"/>
      <c r="M2" s="128"/>
      <c r="N2" s="128"/>
    </row>
    <row r="3" customFormat="false" ht="15" hidden="false" customHeight="true" outlineLevel="0" collapsed="false">
      <c r="A3" s="145"/>
      <c r="B3" s="145"/>
      <c r="C3" s="128"/>
      <c r="D3" s="128"/>
      <c r="E3" s="128"/>
      <c r="F3" s="128"/>
      <c r="G3" s="128"/>
      <c r="H3" s="128"/>
      <c r="I3" s="128"/>
      <c r="J3" s="130"/>
      <c r="K3" s="131"/>
      <c r="L3" s="130"/>
      <c r="M3" s="15"/>
      <c r="N3" s="15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</row>
    <row r="5" customFormat="false" ht="20.1" hidden="false" customHeight="true" outlineLevel="0" collapsed="false">
      <c r="A5" s="133" t="s">
        <v>99</v>
      </c>
      <c r="B5" s="132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20.1" hidden="false" customHeight="true" outlineLevel="0" collapsed="false">
      <c r="A6" s="135" t="s">
        <v>101</v>
      </c>
      <c r="B6" s="146" t="s">
        <v>9</v>
      </c>
      <c r="C6" s="146"/>
      <c r="D6" s="146"/>
      <c r="E6" s="146" t="s">
        <v>6</v>
      </c>
      <c r="F6" s="146"/>
      <c r="G6" s="146"/>
      <c r="H6" s="146" t="s">
        <v>7</v>
      </c>
      <c r="I6" s="146"/>
      <c r="J6" s="146"/>
      <c r="K6" s="146" t="s">
        <v>8</v>
      </c>
      <c r="L6" s="146"/>
      <c r="M6" s="146"/>
      <c r="N6" s="129"/>
    </row>
    <row r="7" customFormat="false" ht="20.1" hidden="false" customHeight="true" outlineLevel="0" collapsed="false">
      <c r="A7" s="135"/>
      <c r="B7" s="138" t="s">
        <v>104</v>
      </c>
      <c r="C7" s="139" t="s">
        <v>105</v>
      </c>
      <c r="D7" s="139" t="s">
        <v>106</v>
      </c>
      <c r="E7" s="137" t="s">
        <v>104</v>
      </c>
      <c r="F7" s="139" t="s">
        <v>105</v>
      </c>
      <c r="G7" s="139" t="s">
        <v>106</v>
      </c>
      <c r="H7" s="137" t="s">
        <v>104</v>
      </c>
      <c r="I7" s="139" t="s">
        <v>105</v>
      </c>
      <c r="J7" s="139" t="s">
        <v>106</v>
      </c>
      <c r="K7" s="139" t="s">
        <v>104</v>
      </c>
      <c r="L7" s="137" t="s">
        <v>105</v>
      </c>
      <c r="M7" s="138" t="s">
        <v>106</v>
      </c>
      <c r="N7" s="129"/>
    </row>
    <row r="8" customFormat="false" ht="9.95" hidden="false" customHeight="true" outlineLevel="0" collapsed="false">
      <c r="A8" s="147"/>
      <c r="B8" s="148" t="s">
        <v>24</v>
      </c>
      <c r="C8" s="149" t="s">
        <v>24</v>
      </c>
      <c r="D8" s="149" t="s">
        <v>24</v>
      </c>
      <c r="E8" s="150" t="s">
        <v>23</v>
      </c>
      <c r="F8" s="150" t="s">
        <v>23</v>
      </c>
      <c r="G8" s="150" t="s">
        <v>23</v>
      </c>
      <c r="H8" s="150" t="s">
        <v>23</v>
      </c>
      <c r="I8" s="150" t="s">
        <v>23</v>
      </c>
      <c r="J8" s="150" t="s">
        <v>23</v>
      </c>
      <c r="K8" s="150" t="s">
        <v>23</v>
      </c>
      <c r="L8" s="150" t="s">
        <v>23</v>
      </c>
      <c r="M8" s="150" t="s">
        <v>23</v>
      </c>
    </row>
    <row r="9" customFormat="false" ht="20.1" hidden="false" customHeight="true" outlineLevel="0" collapsed="false">
      <c r="A9" s="140" t="s">
        <v>107</v>
      </c>
      <c r="B9" s="151" t="n">
        <v>17.4</v>
      </c>
      <c r="C9" s="151" t="n">
        <v>17.6</v>
      </c>
      <c r="D9" s="151" t="n">
        <v>17.2</v>
      </c>
      <c r="E9" s="151" t="n">
        <v>138.6</v>
      </c>
      <c r="F9" s="151" t="n">
        <v>146.8</v>
      </c>
      <c r="G9" s="151" t="n">
        <v>124.1</v>
      </c>
      <c r="H9" s="151" t="n">
        <v>129</v>
      </c>
      <c r="I9" s="151" t="n">
        <v>135.1</v>
      </c>
      <c r="J9" s="151" t="n">
        <v>118.3</v>
      </c>
      <c r="K9" s="151" t="n">
        <v>9.6</v>
      </c>
      <c r="L9" s="151" t="n">
        <v>11.7</v>
      </c>
      <c r="M9" s="151" t="n">
        <v>5.8</v>
      </c>
    </row>
    <row r="10" customFormat="false" ht="20.1" hidden="false" customHeight="true" outlineLevel="0" collapsed="false">
      <c r="A10" s="142" t="s">
        <v>108</v>
      </c>
      <c r="B10" s="152" t="n">
        <v>18.5</v>
      </c>
      <c r="C10" s="152" t="n">
        <v>18.9</v>
      </c>
      <c r="D10" s="152" t="n">
        <v>18</v>
      </c>
      <c r="E10" s="152" t="n">
        <v>148</v>
      </c>
      <c r="F10" s="152" t="n">
        <v>159.9</v>
      </c>
      <c r="G10" s="152" t="n">
        <v>131.7</v>
      </c>
      <c r="H10" s="152" t="n">
        <v>135.6</v>
      </c>
      <c r="I10" s="152" t="n">
        <v>142.5</v>
      </c>
      <c r="J10" s="152" t="n">
        <v>126.2</v>
      </c>
      <c r="K10" s="152" t="n">
        <v>12.4</v>
      </c>
      <c r="L10" s="152" t="n">
        <v>17.4</v>
      </c>
      <c r="M10" s="152" t="n">
        <v>5.5</v>
      </c>
    </row>
    <row r="11" customFormat="false" ht="20.1" hidden="false" customHeight="true" outlineLevel="0" collapsed="false">
      <c r="A11" s="142" t="s">
        <v>109</v>
      </c>
      <c r="B11" s="152" t="n">
        <v>18.7</v>
      </c>
      <c r="C11" s="152" t="n">
        <v>19.4</v>
      </c>
      <c r="D11" s="152" t="n">
        <v>17.9</v>
      </c>
      <c r="E11" s="152" t="n">
        <v>142.9</v>
      </c>
      <c r="F11" s="152" t="n">
        <v>162.1</v>
      </c>
      <c r="G11" s="152" t="n">
        <v>121.2</v>
      </c>
      <c r="H11" s="152" t="n">
        <v>132.2</v>
      </c>
      <c r="I11" s="152" t="n">
        <v>146.8</v>
      </c>
      <c r="J11" s="152" t="n">
        <v>115.7</v>
      </c>
      <c r="K11" s="152" t="n">
        <v>10.7</v>
      </c>
      <c r="L11" s="152" t="n">
        <v>15.3</v>
      </c>
      <c r="M11" s="152" t="n">
        <v>5.5</v>
      </c>
    </row>
    <row r="12" customFormat="false" ht="20.1" hidden="false" customHeight="true" outlineLevel="0" collapsed="false">
      <c r="A12" s="142" t="s">
        <v>110</v>
      </c>
      <c r="B12" s="152" t="n">
        <v>18.2</v>
      </c>
      <c r="C12" s="152" t="n">
        <v>19.6</v>
      </c>
      <c r="D12" s="152" t="n">
        <v>16.6</v>
      </c>
      <c r="E12" s="152" t="n">
        <v>134.1</v>
      </c>
      <c r="F12" s="152" t="n">
        <v>156.5</v>
      </c>
      <c r="G12" s="152" t="n">
        <v>109.6</v>
      </c>
      <c r="H12" s="152" t="n">
        <v>128.3</v>
      </c>
      <c r="I12" s="152" t="n">
        <v>147.4</v>
      </c>
      <c r="J12" s="152" t="n">
        <v>107.4</v>
      </c>
      <c r="K12" s="152" t="n">
        <v>5.8</v>
      </c>
      <c r="L12" s="152" t="n">
        <v>9.1</v>
      </c>
      <c r="M12" s="152" t="n">
        <v>2.2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1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53" t="s">
        <v>73</v>
      </c>
      <c r="B2" s="154"/>
      <c r="C2" s="154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56"/>
      <c r="B3" s="156"/>
      <c r="C3" s="157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58" t="s">
        <v>47</v>
      </c>
      <c r="B4" s="158"/>
      <c r="C4" s="157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58"/>
      <c r="B5" s="158"/>
      <c r="C5" s="159" t="s">
        <v>113</v>
      </c>
      <c r="D5" s="128"/>
      <c r="E5" s="132"/>
      <c r="F5" s="132"/>
      <c r="G5" s="132"/>
      <c r="H5" s="132"/>
      <c r="I5" s="132"/>
      <c r="J5" s="128"/>
      <c r="K5" s="128"/>
      <c r="L5" s="128"/>
      <c r="M5" s="128"/>
      <c r="N5" s="128"/>
      <c r="O5" s="7" t="s">
        <v>100</v>
      </c>
    </row>
    <row r="6" customFormat="false" ht="18" hidden="false" customHeight="true" outlineLevel="0" collapsed="false">
      <c r="A6" s="160"/>
      <c r="B6" s="161"/>
      <c r="C6" s="162"/>
      <c r="D6" s="163"/>
      <c r="E6" s="146" t="s">
        <v>104</v>
      </c>
      <c r="F6" s="146"/>
      <c r="G6" s="146"/>
      <c r="H6" s="146"/>
      <c r="I6" s="146"/>
      <c r="J6" s="164" t="s">
        <v>105</v>
      </c>
      <c r="K6" s="164"/>
      <c r="L6" s="164"/>
      <c r="M6" s="164" t="s">
        <v>106</v>
      </c>
      <c r="N6" s="164"/>
      <c r="O6" s="164"/>
    </row>
    <row r="7" customFormat="false" ht="18" hidden="false" customHeight="true" outlineLevel="0" collapsed="false">
      <c r="A7" s="165" t="s">
        <v>114</v>
      </c>
      <c r="B7" s="165"/>
      <c r="C7" s="165"/>
      <c r="D7" s="138"/>
      <c r="E7" s="138" t="s">
        <v>3</v>
      </c>
      <c r="F7" s="166" t="s">
        <v>86</v>
      </c>
      <c r="G7" s="137" t="s">
        <v>5</v>
      </c>
      <c r="H7" s="137" t="s">
        <v>102</v>
      </c>
      <c r="I7" s="166" t="s">
        <v>103</v>
      </c>
      <c r="J7" s="138" t="s">
        <v>3</v>
      </c>
      <c r="K7" s="166" t="s">
        <v>86</v>
      </c>
      <c r="L7" s="166" t="s">
        <v>103</v>
      </c>
      <c r="M7" s="138" t="s">
        <v>3</v>
      </c>
      <c r="N7" s="166" t="s">
        <v>86</v>
      </c>
      <c r="O7" s="166" t="s">
        <v>103</v>
      </c>
    </row>
    <row r="8" customFormat="false" ht="18" hidden="false" customHeight="true" outlineLevel="0" collapsed="false">
      <c r="A8" s="167" t="s">
        <v>115</v>
      </c>
      <c r="B8" s="168"/>
      <c r="C8" s="169" t="s">
        <v>27</v>
      </c>
      <c r="D8" s="170"/>
      <c r="E8" s="171" t="n">
        <v>246897</v>
      </c>
      <c r="F8" s="171" t="n">
        <v>244638</v>
      </c>
      <c r="G8" s="171" t="n">
        <v>230840</v>
      </c>
      <c r="H8" s="171" t="n">
        <v>13798</v>
      </c>
      <c r="I8" s="171" t="n">
        <v>2259</v>
      </c>
      <c r="J8" s="171" t="n">
        <v>315379</v>
      </c>
      <c r="K8" s="171" t="n">
        <v>312266</v>
      </c>
      <c r="L8" s="171" t="n">
        <v>3113</v>
      </c>
      <c r="M8" s="171" t="n">
        <v>164955</v>
      </c>
      <c r="N8" s="171" t="n">
        <v>163718</v>
      </c>
      <c r="O8" s="171" t="n">
        <v>1237</v>
      </c>
    </row>
    <row r="9" customFormat="false" ht="18" hidden="false" customHeight="true" outlineLevel="0" collapsed="false">
      <c r="A9" s="172" t="s">
        <v>116</v>
      </c>
      <c r="B9" s="173"/>
      <c r="C9" s="174" t="s">
        <v>28</v>
      </c>
      <c r="D9" s="77"/>
      <c r="E9" s="175" t="n">
        <v>337421</v>
      </c>
      <c r="F9" s="175" t="n">
        <v>337421</v>
      </c>
      <c r="G9" s="175" t="n">
        <v>314513</v>
      </c>
      <c r="H9" s="175" t="n">
        <v>22908</v>
      </c>
      <c r="I9" s="175" t="n">
        <v>0</v>
      </c>
      <c r="J9" s="175" t="n">
        <v>348742</v>
      </c>
      <c r="K9" s="175" t="n">
        <v>348742</v>
      </c>
      <c r="L9" s="175" t="n">
        <v>0</v>
      </c>
      <c r="M9" s="175" t="n">
        <v>230972</v>
      </c>
      <c r="N9" s="175" t="n">
        <v>230972</v>
      </c>
      <c r="O9" s="175" t="n">
        <v>0</v>
      </c>
    </row>
    <row r="10" customFormat="false" ht="18" hidden="false" customHeight="true" outlineLevel="0" collapsed="false">
      <c r="A10" s="176" t="s">
        <v>117</v>
      </c>
      <c r="B10" s="177"/>
      <c r="C10" s="178" t="s">
        <v>29</v>
      </c>
      <c r="D10" s="179"/>
      <c r="E10" s="180" t="n">
        <v>340419</v>
      </c>
      <c r="F10" s="180" t="n">
        <v>333243</v>
      </c>
      <c r="G10" s="180" t="n">
        <v>320921</v>
      </c>
      <c r="H10" s="180" t="n">
        <v>12322</v>
      </c>
      <c r="I10" s="180" t="n">
        <v>7176</v>
      </c>
      <c r="J10" s="180" t="n">
        <v>360408</v>
      </c>
      <c r="K10" s="180" t="n">
        <v>353909</v>
      </c>
      <c r="L10" s="180" t="n">
        <v>6499</v>
      </c>
      <c r="M10" s="180" t="n">
        <v>243102</v>
      </c>
      <c r="N10" s="180" t="n">
        <v>232628</v>
      </c>
      <c r="O10" s="180" t="n">
        <v>10474</v>
      </c>
    </row>
    <row r="11" customFormat="false" ht="18" hidden="false" customHeight="true" outlineLevel="0" collapsed="false">
      <c r="A11" s="176" t="s">
        <v>118</v>
      </c>
      <c r="B11" s="177"/>
      <c r="C11" s="178" t="s">
        <v>30</v>
      </c>
      <c r="D11" s="179"/>
      <c r="E11" s="180" t="n">
        <v>283236</v>
      </c>
      <c r="F11" s="180" t="n">
        <v>280572</v>
      </c>
      <c r="G11" s="180" t="n">
        <v>261947</v>
      </c>
      <c r="H11" s="180" t="n">
        <v>18625</v>
      </c>
      <c r="I11" s="180" t="n">
        <v>2664</v>
      </c>
      <c r="J11" s="180" t="n">
        <v>336620</v>
      </c>
      <c r="K11" s="180" t="n">
        <v>333434</v>
      </c>
      <c r="L11" s="180" t="n">
        <v>3186</v>
      </c>
      <c r="M11" s="180" t="n">
        <v>161790</v>
      </c>
      <c r="N11" s="180" t="n">
        <v>160314</v>
      </c>
      <c r="O11" s="180" t="n">
        <v>1476</v>
      </c>
    </row>
    <row r="12" customFormat="false" ht="18" hidden="false" customHeight="true" outlineLevel="0" collapsed="false">
      <c r="A12" s="176" t="s">
        <v>119</v>
      </c>
      <c r="B12" s="177"/>
      <c r="C12" s="178" t="s">
        <v>120</v>
      </c>
      <c r="D12" s="179"/>
      <c r="E12" s="180" t="n">
        <v>473166</v>
      </c>
      <c r="F12" s="180" t="n">
        <v>473166</v>
      </c>
      <c r="G12" s="180" t="n">
        <v>404690</v>
      </c>
      <c r="H12" s="180" t="n">
        <v>68476</v>
      </c>
      <c r="I12" s="180" t="n">
        <v>0</v>
      </c>
      <c r="J12" s="180" t="n">
        <v>488899</v>
      </c>
      <c r="K12" s="180" t="n">
        <v>488899</v>
      </c>
      <c r="L12" s="180" t="n">
        <v>0</v>
      </c>
      <c r="M12" s="180" t="n">
        <v>350013</v>
      </c>
      <c r="N12" s="180" t="n">
        <v>350013</v>
      </c>
      <c r="O12" s="180" t="n">
        <v>0</v>
      </c>
    </row>
    <row r="13" customFormat="false" ht="18" hidden="false" customHeight="true" outlineLevel="0" collapsed="false">
      <c r="A13" s="176" t="s">
        <v>121</v>
      </c>
      <c r="B13" s="177"/>
      <c r="C13" s="178" t="s">
        <v>32</v>
      </c>
      <c r="D13" s="179"/>
      <c r="E13" s="180" t="n">
        <v>336058</v>
      </c>
      <c r="F13" s="180" t="n">
        <v>332872</v>
      </c>
      <c r="G13" s="180" t="n">
        <v>313555</v>
      </c>
      <c r="H13" s="180" t="n">
        <v>19317</v>
      </c>
      <c r="I13" s="180" t="n">
        <v>3186</v>
      </c>
      <c r="J13" s="180" t="n">
        <v>369196</v>
      </c>
      <c r="K13" s="180" t="n">
        <v>365497</v>
      </c>
      <c r="L13" s="180" t="n">
        <v>3699</v>
      </c>
      <c r="M13" s="180" t="n">
        <v>224079</v>
      </c>
      <c r="N13" s="180" t="n">
        <v>222626</v>
      </c>
      <c r="O13" s="180" t="n">
        <v>1453</v>
      </c>
    </row>
    <row r="14" customFormat="false" ht="18" hidden="false" customHeight="true" outlineLevel="0" collapsed="false">
      <c r="A14" s="176" t="s">
        <v>122</v>
      </c>
      <c r="B14" s="177"/>
      <c r="C14" s="178" t="s">
        <v>33</v>
      </c>
      <c r="D14" s="179"/>
      <c r="E14" s="180" t="n">
        <v>270643</v>
      </c>
      <c r="F14" s="180" t="n">
        <v>267912</v>
      </c>
      <c r="G14" s="180" t="n">
        <v>230180</v>
      </c>
      <c r="H14" s="180" t="n">
        <v>37732</v>
      </c>
      <c r="I14" s="180" t="n">
        <v>2731</v>
      </c>
      <c r="J14" s="180" t="n">
        <v>301250</v>
      </c>
      <c r="K14" s="180" t="n">
        <v>298138</v>
      </c>
      <c r="L14" s="180" t="n">
        <v>3112</v>
      </c>
      <c r="M14" s="180" t="n">
        <v>149428</v>
      </c>
      <c r="N14" s="180" t="n">
        <v>148204</v>
      </c>
      <c r="O14" s="180" t="n">
        <v>1224</v>
      </c>
    </row>
    <row r="15" customFormat="false" ht="18" hidden="false" customHeight="true" outlineLevel="0" collapsed="false">
      <c r="A15" s="176" t="s">
        <v>123</v>
      </c>
      <c r="B15" s="177"/>
      <c r="C15" s="178" t="s">
        <v>34</v>
      </c>
      <c r="D15" s="179"/>
      <c r="E15" s="180" t="n">
        <v>208281</v>
      </c>
      <c r="F15" s="180" t="n">
        <v>206707</v>
      </c>
      <c r="G15" s="180" t="n">
        <v>198008</v>
      </c>
      <c r="H15" s="180" t="n">
        <v>8699</v>
      </c>
      <c r="I15" s="180" t="n">
        <v>1574</v>
      </c>
      <c r="J15" s="180" t="n">
        <v>292107</v>
      </c>
      <c r="K15" s="180" t="n">
        <v>290032</v>
      </c>
      <c r="L15" s="180" t="n">
        <v>2075</v>
      </c>
      <c r="M15" s="180" t="n">
        <v>131532</v>
      </c>
      <c r="N15" s="180" t="n">
        <v>130416</v>
      </c>
      <c r="O15" s="180" t="n">
        <v>1116</v>
      </c>
    </row>
    <row r="16" customFormat="false" ht="18" hidden="false" customHeight="true" outlineLevel="0" collapsed="false">
      <c r="A16" s="176" t="s">
        <v>124</v>
      </c>
      <c r="B16" s="177"/>
      <c r="C16" s="178" t="s">
        <v>35</v>
      </c>
      <c r="D16" s="179"/>
      <c r="E16" s="180" t="n">
        <v>323913</v>
      </c>
      <c r="F16" s="180" t="n">
        <v>318178</v>
      </c>
      <c r="G16" s="180" t="n">
        <v>292751</v>
      </c>
      <c r="H16" s="180" t="n">
        <v>25427</v>
      </c>
      <c r="I16" s="180" t="n">
        <v>5735</v>
      </c>
      <c r="J16" s="180" t="n">
        <v>456500</v>
      </c>
      <c r="K16" s="180" t="n">
        <v>447801</v>
      </c>
      <c r="L16" s="180" t="n">
        <v>8699</v>
      </c>
      <c r="M16" s="180" t="n">
        <v>209449</v>
      </c>
      <c r="N16" s="180" t="n">
        <v>206274</v>
      </c>
      <c r="O16" s="180" t="n">
        <v>3175</v>
      </c>
    </row>
    <row r="17" customFormat="false" ht="18" hidden="false" customHeight="true" outlineLevel="0" collapsed="false">
      <c r="A17" s="176" t="s">
        <v>125</v>
      </c>
      <c r="B17" s="177"/>
      <c r="C17" s="178" t="s">
        <v>36</v>
      </c>
      <c r="D17" s="179"/>
      <c r="E17" s="180" t="n">
        <v>288241</v>
      </c>
      <c r="F17" s="180" t="n">
        <v>280161</v>
      </c>
      <c r="G17" s="180" t="n">
        <v>269244</v>
      </c>
      <c r="H17" s="180" t="n">
        <v>10917</v>
      </c>
      <c r="I17" s="180" t="n">
        <v>8080</v>
      </c>
      <c r="J17" s="180" t="n">
        <v>383472</v>
      </c>
      <c r="K17" s="180" t="n">
        <v>370843</v>
      </c>
      <c r="L17" s="180" t="n">
        <v>12629</v>
      </c>
      <c r="M17" s="180" t="n">
        <v>168248</v>
      </c>
      <c r="N17" s="180" t="n">
        <v>165900</v>
      </c>
      <c r="O17" s="180" t="n">
        <v>2348</v>
      </c>
    </row>
    <row r="18" customFormat="false" ht="18" hidden="false" customHeight="true" outlineLevel="0" collapsed="false">
      <c r="A18" s="176" t="s">
        <v>126</v>
      </c>
      <c r="B18" s="177"/>
      <c r="C18" s="178" t="s">
        <v>127</v>
      </c>
      <c r="D18" s="179"/>
      <c r="E18" s="180" t="n">
        <v>84713</v>
      </c>
      <c r="F18" s="180" t="n">
        <v>84690</v>
      </c>
      <c r="G18" s="180" t="n">
        <v>83128</v>
      </c>
      <c r="H18" s="180" t="n">
        <v>1562</v>
      </c>
      <c r="I18" s="180" t="n">
        <v>23</v>
      </c>
      <c r="J18" s="180" t="n">
        <v>112607</v>
      </c>
      <c r="K18" s="180" t="n">
        <v>112546</v>
      </c>
      <c r="L18" s="180" t="n">
        <v>61</v>
      </c>
      <c r="M18" s="180" t="n">
        <v>68169</v>
      </c>
      <c r="N18" s="180" t="n">
        <v>68169</v>
      </c>
      <c r="O18" s="180" t="n">
        <v>0</v>
      </c>
    </row>
    <row r="19" customFormat="false" ht="18" hidden="false" customHeight="true" outlineLevel="0" collapsed="false">
      <c r="A19" s="176" t="s">
        <v>128</v>
      </c>
      <c r="B19" s="177"/>
      <c r="C19" s="178" t="s">
        <v>129</v>
      </c>
      <c r="D19" s="179"/>
      <c r="E19" s="180" t="n">
        <v>232108</v>
      </c>
      <c r="F19" s="180" t="n">
        <v>232100</v>
      </c>
      <c r="G19" s="180" t="n">
        <v>223200</v>
      </c>
      <c r="H19" s="180" t="n">
        <v>8900</v>
      </c>
      <c r="I19" s="180" t="n">
        <v>8</v>
      </c>
      <c r="J19" s="180" t="n">
        <v>324960</v>
      </c>
      <c r="K19" s="180" t="n">
        <v>324960</v>
      </c>
      <c r="L19" s="180" t="n">
        <v>0</v>
      </c>
      <c r="M19" s="180" t="n">
        <v>205014</v>
      </c>
      <c r="N19" s="180" t="n">
        <v>205004</v>
      </c>
      <c r="O19" s="180" t="n">
        <v>10</v>
      </c>
    </row>
    <row r="20" customFormat="false" ht="18" hidden="false" customHeight="true" outlineLevel="0" collapsed="false">
      <c r="A20" s="176" t="s">
        <v>130</v>
      </c>
      <c r="B20" s="177"/>
      <c r="C20" s="178" t="s">
        <v>131</v>
      </c>
      <c r="D20" s="179"/>
      <c r="E20" s="180" t="n">
        <v>330618</v>
      </c>
      <c r="F20" s="180" t="n">
        <v>327825</v>
      </c>
      <c r="G20" s="180" t="n">
        <v>326532</v>
      </c>
      <c r="H20" s="180" t="n">
        <v>1293</v>
      </c>
      <c r="I20" s="180" t="n">
        <v>2793</v>
      </c>
      <c r="J20" s="180" t="n">
        <v>391030</v>
      </c>
      <c r="K20" s="180" t="n">
        <v>386840</v>
      </c>
      <c r="L20" s="180" t="n">
        <v>4190</v>
      </c>
      <c r="M20" s="180" t="n">
        <v>288245</v>
      </c>
      <c r="N20" s="180" t="n">
        <v>286432</v>
      </c>
      <c r="O20" s="180" t="n">
        <v>1813</v>
      </c>
    </row>
    <row r="21" customFormat="false" ht="18" hidden="false" customHeight="true" outlineLevel="0" collapsed="false">
      <c r="A21" s="176" t="s">
        <v>132</v>
      </c>
      <c r="B21" s="177"/>
      <c r="C21" s="178" t="s">
        <v>40</v>
      </c>
      <c r="D21" s="179"/>
      <c r="E21" s="180" t="n">
        <v>284127</v>
      </c>
      <c r="F21" s="180" t="n">
        <v>282597</v>
      </c>
      <c r="G21" s="180" t="n">
        <v>271340</v>
      </c>
      <c r="H21" s="180" t="n">
        <v>11257</v>
      </c>
      <c r="I21" s="180" t="n">
        <v>1530</v>
      </c>
      <c r="J21" s="180" t="n">
        <v>354772</v>
      </c>
      <c r="K21" s="180" t="n">
        <v>352205</v>
      </c>
      <c r="L21" s="180" t="n">
        <v>2567</v>
      </c>
      <c r="M21" s="180" t="n">
        <v>201303</v>
      </c>
      <c r="N21" s="180" t="n">
        <v>200990</v>
      </c>
      <c r="O21" s="180" t="n">
        <v>313</v>
      </c>
    </row>
    <row r="22" customFormat="false" ht="18" hidden="false" customHeight="true" outlineLevel="0" collapsed="false">
      <c r="A22" s="181" t="s">
        <v>133</v>
      </c>
      <c r="B22" s="177"/>
      <c r="C22" s="178" t="s">
        <v>134</v>
      </c>
      <c r="D22" s="179"/>
      <c r="E22" s="141" t="n">
        <v>227863</v>
      </c>
      <c r="F22" s="141" t="n">
        <v>225236</v>
      </c>
      <c r="G22" s="141" t="n">
        <v>211011</v>
      </c>
      <c r="H22" s="141" t="n">
        <v>14225</v>
      </c>
      <c r="I22" s="141" t="n">
        <v>2627</v>
      </c>
      <c r="J22" s="141" t="n">
        <v>292394</v>
      </c>
      <c r="K22" s="141" t="n">
        <v>289251</v>
      </c>
      <c r="L22" s="141" t="n">
        <v>3143</v>
      </c>
      <c r="M22" s="141" t="n">
        <v>144866</v>
      </c>
      <c r="N22" s="141" t="n">
        <v>142903</v>
      </c>
      <c r="O22" s="141" t="n">
        <v>1963</v>
      </c>
    </row>
    <row r="23" customFormat="false" ht="18" hidden="false" customHeight="true" outlineLevel="0" collapsed="false">
      <c r="A23" s="182" t="s">
        <v>135</v>
      </c>
      <c r="B23" s="173"/>
      <c r="C23" s="174" t="s">
        <v>136</v>
      </c>
      <c r="D23" s="77"/>
      <c r="E23" s="183" t="n">
        <v>211162</v>
      </c>
      <c r="F23" s="183" t="n">
        <v>206667</v>
      </c>
      <c r="G23" s="183" t="n">
        <v>187477</v>
      </c>
      <c r="H23" s="183" t="n">
        <v>19190</v>
      </c>
      <c r="I23" s="183" t="n">
        <v>4495</v>
      </c>
      <c r="J23" s="183" t="n">
        <v>281953</v>
      </c>
      <c r="K23" s="183" t="n">
        <v>275125</v>
      </c>
      <c r="L23" s="183" t="n">
        <v>6828</v>
      </c>
      <c r="M23" s="183" t="n">
        <v>148700</v>
      </c>
      <c r="N23" s="183" t="n">
        <v>146264</v>
      </c>
      <c r="O23" s="183" t="n">
        <v>2436</v>
      </c>
    </row>
    <row r="24" customFormat="false" ht="18" hidden="false" customHeight="true" outlineLevel="0" collapsed="false">
      <c r="A24" s="176" t="s">
        <v>137</v>
      </c>
      <c r="B24" s="177"/>
      <c r="C24" s="178" t="s">
        <v>138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76" t="s">
        <v>139</v>
      </c>
      <c r="B25" s="177"/>
      <c r="C25" s="178" t="s">
        <v>140</v>
      </c>
      <c r="D25" s="179"/>
      <c r="E25" s="180" t="n">
        <v>177377</v>
      </c>
      <c r="F25" s="180" t="n">
        <v>177377</v>
      </c>
      <c r="G25" s="180" t="n">
        <v>169073</v>
      </c>
      <c r="H25" s="180" t="n">
        <v>8304</v>
      </c>
      <c r="I25" s="180" t="n">
        <v>0</v>
      </c>
      <c r="J25" s="180" t="n">
        <v>286835</v>
      </c>
      <c r="K25" s="180" t="n">
        <v>286835</v>
      </c>
      <c r="L25" s="180" t="n">
        <v>0</v>
      </c>
      <c r="M25" s="180" t="n">
        <v>120784</v>
      </c>
      <c r="N25" s="180" t="n">
        <v>120784</v>
      </c>
      <c r="O25" s="180" t="n">
        <v>0</v>
      </c>
    </row>
    <row r="26" customFormat="false" ht="18" hidden="false" customHeight="true" outlineLevel="0" collapsed="false">
      <c r="A26" s="176" t="s">
        <v>141</v>
      </c>
      <c r="B26" s="177"/>
      <c r="C26" s="178" t="s">
        <v>142</v>
      </c>
      <c r="D26" s="179"/>
      <c r="E26" s="180" t="n">
        <v>253435</v>
      </c>
      <c r="F26" s="180" t="n">
        <v>253435</v>
      </c>
      <c r="G26" s="180" t="n">
        <v>230393</v>
      </c>
      <c r="H26" s="180" t="n">
        <v>23042</v>
      </c>
      <c r="I26" s="180" t="n">
        <v>0</v>
      </c>
      <c r="J26" s="180" t="n">
        <v>291350</v>
      </c>
      <c r="K26" s="180" t="n">
        <v>291350</v>
      </c>
      <c r="L26" s="180" t="n">
        <v>0</v>
      </c>
      <c r="M26" s="180" t="n">
        <v>129073</v>
      </c>
      <c r="N26" s="180" t="n">
        <v>129073</v>
      </c>
      <c r="O26" s="180" t="n">
        <v>0</v>
      </c>
    </row>
    <row r="27" customFormat="false" ht="18" hidden="false" customHeight="true" outlineLevel="0" collapsed="false">
      <c r="A27" s="176" t="s">
        <v>143</v>
      </c>
      <c r="B27" s="177"/>
      <c r="C27" s="178" t="s">
        <v>144</v>
      </c>
      <c r="D27" s="179"/>
      <c r="E27" s="180" t="n">
        <v>288500</v>
      </c>
      <c r="F27" s="180" t="n">
        <v>288486</v>
      </c>
      <c r="G27" s="180" t="n">
        <v>278959</v>
      </c>
      <c r="H27" s="180" t="n">
        <v>9527</v>
      </c>
      <c r="I27" s="180" t="n">
        <v>14</v>
      </c>
      <c r="J27" s="180" t="n">
        <v>326071</v>
      </c>
      <c r="K27" s="180" t="n">
        <v>326052</v>
      </c>
      <c r="L27" s="180" t="n">
        <v>19</v>
      </c>
      <c r="M27" s="180" t="n">
        <v>186321</v>
      </c>
      <c r="N27" s="180" t="n">
        <v>186321</v>
      </c>
      <c r="O27" s="180" t="n">
        <v>0</v>
      </c>
    </row>
    <row r="28" customFormat="false" ht="18" hidden="false" customHeight="true" outlineLevel="0" collapsed="false">
      <c r="A28" s="176" t="s">
        <v>145</v>
      </c>
      <c r="B28" s="177"/>
      <c r="C28" s="178" t="s">
        <v>146</v>
      </c>
      <c r="D28" s="179"/>
      <c r="E28" s="180" t="n">
        <v>289814</v>
      </c>
      <c r="F28" s="180" t="n">
        <v>289814</v>
      </c>
      <c r="G28" s="180" t="n">
        <v>262309</v>
      </c>
      <c r="H28" s="180" t="n">
        <v>27505</v>
      </c>
      <c r="I28" s="180" t="n">
        <v>0</v>
      </c>
      <c r="J28" s="180" t="n">
        <v>317629</v>
      </c>
      <c r="K28" s="180" t="n">
        <v>317629</v>
      </c>
      <c r="L28" s="180" t="n">
        <v>0</v>
      </c>
      <c r="M28" s="180" t="n">
        <v>153088</v>
      </c>
      <c r="N28" s="180" t="n">
        <v>153088</v>
      </c>
      <c r="O28" s="180" t="n">
        <v>0</v>
      </c>
    </row>
    <row r="29" customFormat="false" ht="18" hidden="false" customHeight="true" outlineLevel="0" collapsed="false">
      <c r="A29" s="176" t="s">
        <v>147</v>
      </c>
      <c r="B29" s="177"/>
      <c r="C29" s="178" t="s">
        <v>148</v>
      </c>
      <c r="D29" s="179"/>
      <c r="E29" s="180" t="n">
        <v>265919</v>
      </c>
      <c r="F29" s="180" t="n">
        <v>263257</v>
      </c>
      <c r="G29" s="180" t="n">
        <v>225085</v>
      </c>
      <c r="H29" s="180" t="n">
        <v>38172</v>
      </c>
      <c r="I29" s="180" t="n">
        <v>2662</v>
      </c>
      <c r="J29" s="180" t="n">
        <v>315839</v>
      </c>
      <c r="K29" s="180" t="n">
        <v>312196</v>
      </c>
      <c r="L29" s="180" t="n">
        <v>3643</v>
      </c>
      <c r="M29" s="180" t="n">
        <v>170040</v>
      </c>
      <c r="N29" s="180" t="n">
        <v>169262</v>
      </c>
      <c r="O29" s="180" t="n">
        <v>778</v>
      </c>
    </row>
    <row r="30" customFormat="false" ht="18" hidden="false" customHeight="true" outlineLevel="0" collapsed="false">
      <c r="A30" s="176" t="s">
        <v>149</v>
      </c>
      <c r="B30" s="177"/>
      <c r="C30" s="178" t="s">
        <v>150</v>
      </c>
      <c r="D30" s="179"/>
      <c r="E30" s="180" t="n">
        <v>369464</v>
      </c>
      <c r="F30" s="180" t="n">
        <v>365897</v>
      </c>
      <c r="G30" s="180" t="n">
        <v>350871</v>
      </c>
      <c r="H30" s="180" t="n">
        <v>15026</v>
      </c>
      <c r="I30" s="180" t="n">
        <v>3567</v>
      </c>
      <c r="J30" s="180" t="n">
        <v>398875</v>
      </c>
      <c r="K30" s="180" t="n">
        <v>394796</v>
      </c>
      <c r="L30" s="180" t="n">
        <v>4079</v>
      </c>
      <c r="M30" s="180" t="n">
        <v>243093</v>
      </c>
      <c r="N30" s="180" t="n">
        <v>241727</v>
      </c>
      <c r="O30" s="180" t="n">
        <v>1366</v>
      </c>
    </row>
    <row r="31" customFormat="false" ht="18" hidden="false" customHeight="true" outlineLevel="0" collapsed="false">
      <c r="A31" s="176" t="s">
        <v>151</v>
      </c>
      <c r="B31" s="177"/>
      <c r="C31" s="178" t="s">
        <v>152</v>
      </c>
      <c r="D31" s="179"/>
      <c r="E31" s="180" t="s">
        <v>153</v>
      </c>
      <c r="F31" s="180" t="s">
        <v>153</v>
      </c>
      <c r="G31" s="180" t="s">
        <v>153</v>
      </c>
      <c r="H31" s="180" t="s">
        <v>153</v>
      </c>
      <c r="I31" s="180" t="s">
        <v>153</v>
      </c>
      <c r="J31" s="180" t="s">
        <v>153</v>
      </c>
      <c r="K31" s="180" t="s">
        <v>153</v>
      </c>
      <c r="L31" s="180" t="s">
        <v>153</v>
      </c>
      <c r="M31" s="180" t="s">
        <v>153</v>
      </c>
      <c r="N31" s="180" t="s">
        <v>153</v>
      </c>
      <c r="O31" s="180" t="s">
        <v>153</v>
      </c>
    </row>
    <row r="32" customFormat="false" ht="18" hidden="false" customHeight="true" outlineLevel="0" collapsed="false">
      <c r="A32" s="176" t="s">
        <v>154</v>
      </c>
      <c r="B32" s="177"/>
      <c r="C32" s="178" t="s">
        <v>155</v>
      </c>
      <c r="D32" s="179"/>
      <c r="E32" s="180" t="n">
        <v>235162</v>
      </c>
      <c r="F32" s="180" t="n">
        <v>234272</v>
      </c>
      <c r="G32" s="180" t="n">
        <v>216376</v>
      </c>
      <c r="H32" s="180" t="n">
        <v>17896</v>
      </c>
      <c r="I32" s="180" t="n">
        <v>890</v>
      </c>
      <c r="J32" s="180" t="n">
        <v>308027</v>
      </c>
      <c r="K32" s="180" t="n">
        <v>306914</v>
      </c>
      <c r="L32" s="180" t="n">
        <v>1113</v>
      </c>
      <c r="M32" s="180" t="n">
        <v>132916</v>
      </c>
      <c r="N32" s="180" t="n">
        <v>132339</v>
      </c>
      <c r="O32" s="180" t="n">
        <v>577</v>
      </c>
    </row>
    <row r="33" customFormat="false" ht="18" hidden="false" customHeight="true" outlineLevel="0" collapsed="false">
      <c r="A33" s="176" t="s">
        <v>156</v>
      </c>
      <c r="B33" s="177"/>
      <c r="C33" s="178" t="s">
        <v>157</v>
      </c>
      <c r="D33" s="179"/>
      <c r="E33" s="180" t="n">
        <v>230777</v>
      </c>
      <c r="F33" s="180" t="n">
        <v>230777</v>
      </c>
      <c r="G33" s="180" t="n">
        <v>219072</v>
      </c>
      <c r="H33" s="180" t="n">
        <v>11705</v>
      </c>
      <c r="I33" s="180" t="n">
        <v>0</v>
      </c>
      <c r="J33" s="180" t="n">
        <v>286763</v>
      </c>
      <c r="K33" s="180" t="n">
        <v>286763</v>
      </c>
      <c r="L33" s="180" t="n">
        <v>0</v>
      </c>
      <c r="M33" s="180" t="n">
        <v>148346</v>
      </c>
      <c r="N33" s="180" t="n">
        <v>148346</v>
      </c>
      <c r="O33" s="180" t="n">
        <v>0</v>
      </c>
    </row>
    <row r="34" customFormat="false" ht="18" hidden="false" customHeight="true" outlineLevel="0" collapsed="false">
      <c r="A34" s="176" t="s">
        <v>158</v>
      </c>
      <c r="B34" s="177"/>
      <c r="C34" s="178" t="s">
        <v>159</v>
      </c>
      <c r="D34" s="179"/>
      <c r="E34" s="180" t="n">
        <v>223243</v>
      </c>
      <c r="F34" s="180" t="n">
        <v>223243</v>
      </c>
      <c r="G34" s="180" t="n">
        <v>216920</v>
      </c>
      <c r="H34" s="180" t="n">
        <v>6323</v>
      </c>
      <c r="I34" s="180" t="n">
        <v>0</v>
      </c>
      <c r="J34" s="180" t="n">
        <v>298129</v>
      </c>
      <c r="K34" s="180" t="n">
        <v>298129</v>
      </c>
      <c r="L34" s="180" t="n">
        <v>0</v>
      </c>
      <c r="M34" s="180" t="n">
        <v>159455</v>
      </c>
      <c r="N34" s="180" t="n">
        <v>159455</v>
      </c>
      <c r="O34" s="180" t="n">
        <v>0</v>
      </c>
    </row>
    <row r="35" customFormat="false" ht="18" hidden="false" customHeight="true" outlineLevel="0" collapsed="false">
      <c r="A35" s="176" t="s">
        <v>160</v>
      </c>
      <c r="B35" s="177"/>
      <c r="C35" s="178" t="s">
        <v>161</v>
      </c>
      <c r="D35" s="179"/>
      <c r="E35" s="180" t="n">
        <v>252654</v>
      </c>
      <c r="F35" s="180" t="n">
        <v>246343</v>
      </c>
      <c r="G35" s="180" t="n">
        <v>232035</v>
      </c>
      <c r="H35" s="180" t="n">
        <v>14308</v>
      </c>
      <c r="I35" s="180" t="n">
        <v>6311</v>
      </c>
      <c r="J35" s="180" t="n">
        <v>289144</v>
      </c>
      <c r="K35" s="180" t="n">
        <v>280470</v>
      </c>
      <c r="L35" s="180" t="n">
        <v>8674</v>
      </c>
      <c r="M35" s="180" t="n">
        <v>155196</v>
      </c>
      <c r="N35" s="180" t="n">
        <v>155196</v>
      </c>
      <c r="O35" s="180" t="n">
        <v>0</v>
      </c>
    </row>
    <row r="36" customFormat="false" ht="18" hidden="false" customHeight="true" outlineLevel="0" collapsed="false">
      <c r="A36" s="176" t="s">
        <v>162</v>
      </c>
      <c r="B36" s="177"/>
      <c r="C36" s="178" t="s">
        <v>163</v>
      </c>
      <c r="D36" s="179"/>
      <c r="E36" s="180" t="n">
        <v>295868</v>
      </c>
      <c r="F36" s="180" t="n">
        <v>295595</v>
      </c>
      <c r="G36" s="180" t="n">
        <v>278893</v>
      </c>
      <c r="H36" s="180" t="n">
        <v>16702</v>
      </c>
      <c r="I36" s="180" t="n">
        <v>273</v>
      </c>
      <c r="J36" s="180" t="n">
        <v>308300</v>
      </c>
      <c r="K36" s="180" t="n">
        <v>308028</v>
      </c>
      <c r="L36" s="180" t="n">
        <v>272</v>
      </c>
      <c r="M36" s="180" t="n">
        <v>196196</v>
      </c>
      <c r="N36" s="180" t="n">
        <v>195910</v>
      </c>
      <c r="O36" s="180" t="n">
        <v>286</v>
      </c>
    </row>
    <row r="37" customFormat="false" ht="18" hidden="false" customHeight="true" outlineLevel="0" collapsed="false">
      <c r="A37" s="176" t="s">
        <v>164</v>
      </c>
      <c r="B37" s="177"/>
      <c r="C37" s="178" t="s">
        <v>165</v>
      </c>
      <c r="D37" s="179"/>
      <c r="E37" s="180" t="n">
        <v>310680</v>
      </c>
      <c r="F37" s="180" t="n">
        <v>310680</v>
      </c>
      <c r="G37" s="180" t="n">
        <v>293469</v>
      </c>
      <c r="H37" s="180" t="n">
        <v>17211</v>
      </c>
      <c r="I37" s="180" t="n">
        <v>0</v>
      </c>
      <c r="J37" s="180" t="n">
        <v>341953</v>
      </c>
      <c r="K37" s="180" t="n">
        <v>341953</v>
      </c>
      <c r="L37" s="180" t="n">
        <v>0</v>
      </c>
      <c r="M37" s="180" t="n">
        <v>158064</v>
      </c>
      <c r="N37" s="180" t="n">
        <v>158064</v>
      </c>
      <c r="O37" s="180" t="n">
        <v>0</v>
      </c>
    </row>
    <row r="38" customFormat="false" ht="18" hidden="false" customHeight="true" outlineLevel="0" collapsed="false">
      <c r="A38" s="176" t="s">
        <v>166</v>
      </c>
      <c r="B38" s="177"/>
      <c r="C38" s="178" t="s">
        <v>167</v>
      </c>
      <c r="D38" s="179"/>
      <c r="E38" s="180" t="n">
        <v>297792</v>
      </c>
      <c r="F38" s="180" t="n">
        <v>297749</v>
      </c>
      <c r="G38" s="180" t="n">
        <v>284877</v>
      </c>
      <c r="H38" s="180" t="n">
        <v>12872</v>
      </c>
      <c r="I38" s="180" t="n">
        <v>43</v>
      </c>
      <c r="J38" s="180" t="n">
        <v>329428</v>
      </c>
      <c r="K38" s="180" t="n">
        <v>329374</v>
      </c>
      <c r="L38" s="180" t="n">
        <v>54</v>
      </c>
      <c r="M38" s="180" t="n">
        <v>176678</v>
      </c>
      <c r="N38" s="180" t="n">
        <v>176678</v>
      </c>
      <c r="O38" s="180" t="n">
        <v>0</v>
      </c>
    </row>
    <row r="39" customFormat="false" ht="18" hidden="false" customHeight="true" outlineLevel="0" collapsed="false">
      <c r="A39" s="176" t="s">
        <v>168</v>
      </c>
      <c r="B39" s="177"/>
      <c r="C39" s="178" t="s">
        <v>169</v>
      </c>
      <c r="D39" s="179"/>
      <c r="E39" s="180" t="n">
        <v>330243</v>
      </c>
      <c r="F39" s="180" t="n">
        <v>330025</v>
      </c>
      <c r="G39" s="180" t="n">
        <v>313747</v>
      </c>
      <c r="H39" s="180" t="n">
        <v>16278</v>
      </c>
      <c r="I39" s="180" t="n">
        <v>218</v>
      </c>
      <c r="J39" s="180" t="n">
        <v>348547</v>
      </c>
      <c r="K39" s="180" t="n">
        <v>348309</v>
      </c>
      <c r="L39" s="180" t="n">
        <v>238</v>
      </c>
      <c r="M39" s="180" t="n">
        <v>200764</v>
      </c>
      <c r="N39" s="180" t="n">
        <v>200682</v>
      </c>
      <c r="O39" s="180" t="n">
        <v>82</v>
      </c>
    </row>
    <row r="40" customFormat="false" ht="18" hidden="false" customHeight="true" outlineLevel="0" collapsed="false">
      <c r="A40" s="176" t="s">
        <v>170</v>
      </c>
      <c r="B40" s="177"/>
      <c r="C40" s="178" t="s">
        <v>171</v>
      </c>
      <c r="D40" s="179"/>
      <c r="E40" s="180" t="n">
        <v>298402</v>
      </c>
      <c r="F40" s="180" t="n">
        <v>297440</v>
      </c>
      <c r="G40" s="180" t="n">
        <v>274556</v>
      </c>
      <c r="H40" s="180" t="n">
        <v>22884</v>
      </c>
      <c r="I40" s="180" t="n">
        <v>962</v>
      </c>
      <c r="J40" s="180" t="n">
        <v>346847</v>
      </c>
      <c r="K40" s="180" t="n">
        <v>345651</v>
      </c>
      <c r="L40" s="180" t="n">
        <v>1196</v>
      </c>
      <c r="M40" s="180" t="n">
        <v>164084</v>
      </c>
      <c r="N40" s="180" t="n">
        <v>163770</v>
      </c>
      <c r="O40" s="180" t="n">
        <v>314</v>
      </c>
    </row>
    <row r="41" customFormat="false" ht="18" hidden="false" customHeight="true" outlineLevel="0" collapsed="false">
      <c r="A41" s="176" t="s">
        <v>172</v>
      </c>
      <c r="B41" s="177"/>
      <c r="C41" s="178" t="s">
        <v>173</v>
      </c>
      <c r="D41" s="179"/>
      <c r="E41" s="180" t="n">
        <v>318634</v>
      </c>
      <c r="F41" s="180" t="n">
        <v>314612</v>
      </c>
      <c r="G41" s="180" t="n">
        <v>296142</v>
      </c>
      <c r="H41" s="180" t="n">
        <v>18470</v>
      </c>
      <c r="I41" s="180" t="n">
        <v>4022</v>
      </c>
      <c r="J41" s="180" t="n">
        <v>367202</v>
      </c>
      <c r="K41" s="180" t="n">
        <v>363745</v>
      </c>
      <c r="L41" s="180" t="n">
        <v>3457</v>
      </c>
      <c r="M41" s="180" t="n">
        <v>180222</v>
      </c>
      <c r="N41" s="180" t="n">
        <v>174590</v>
      </c>
      <c r="O41" s="180" t="n">
        <v>5632</v>
      </c>
    </row>
    <row r="42" customFormat="false" ht="18" hidden="false" customHeight="true" outlineLevel="0" collapsed="false">
      <c r="A42" s="176" t="s">
        <v>174</v>
      </c>
      <c r="B42" s="177"/>
      <c r="C42" s="178" t="s">
        <v>175</v>
      </c>
      <c r="D42" s="179"/>
      <c r="E42" s="180" t="n">
        <v>310413</v>
      </c>
      <c r="F42" s="180" t="n">
        <v>300571</v>
      </c>
      <c r="G42" s="180" t="n">
        <v>281171</v>
      </c>
      <c r="H42" s="180" t="n">
        <v>19400</v>
      </c>
      <c r="I42" s="180" t="n">
        <v>9842</v>
      </c>
      <c r="J42" s="180" t="n">
        <v>354152</v>
      </c>
      <c r="K42" s="180" t="n">
        <v>341635</v>
      </c>
      <c r="L42" s="180" t="n">
        <v>12517</v>
      </c>
      <c r="M42" s="180" t="n">
        <v>192745</v>
      </c>
      <c r="N42" s="180" t="n">
        <v>190100</v>
      </c>
      <c r="O42" s="180" t="n">
        <v>2645</v>
      </c>
    </row>
    <row r="43" customFormat="false" ht="18" hidden="false" customHeight="true" outlineLevel="0" collapsed="false">
      <c r="A43" s="176" t="s">
        <v>176</v>
      </c>
      <c r="B43" s="177"/>
      <c r="C43" s="178" t="s">
        <v>177</v>
      </c>
      <c r="D43" s="179"/>
      <c r="E43" s="180" t="n">
        <v>343973</v>
      </c>
      <c r="F43" s="180" t="n">
        <v>343748</v>
      </c>
      <c r="G43" s="180" t="n">
        <v>327825</v>
      </c>
      <c r="H43" s="180" t="n">
        <v>15923</v>
      </c>
      <c r="I43" s="180" t="n">
        <v>225</v>
      </c>
      <c r="J43" s="180" t="n">
        <v>375844</v>
      </c>
      <c r="K43" s="180" t="n">
        <v>375576</v>
      </c>
      <c r="L43" s="180" t="n">
        <v>268</v>
      </c>
      <c r="M43" s="180" t="n">
        <v>180143</v>
      </c>
      <c r="N43" s="180" t="n">
        <v>180137</v>
      </c>
      <c r="O43" s="180" t="n">
        <v>6</v>
      </c>
    </row>
    <row r="44" customFormat="false" ht="18" hidden="false" customHeight="true" outlineLevel="0" collapsed="false">
      <c r="A44" s="176" t="s">
        <v>178</v>
      </c>
      <c r="B44" s="177"/>
      <c r="C44" s="178" t="s">
        <v>179</v>
      </c>
      <c r="D44" s="179"/>
      <c r="E44" s="180" t="n">
        <v>312762</v>
      </c>
      <c r="F44" s="180" t="n">
        <v>297888</v>
      </c>
      <c r="G44" s="180" t="n">
        <v>287733</v>
      </c>
      <c r="H44" s="180" t="n">
        <v>10155</v>
      </c>
      <c r="I44" s="180" t="n">
        <v>14874</v>
      </c>
      <c r="J44" s="180" t="n">
        <v>362859</v>
      </c>
      <c r="K44" s="180" t="n">
        <v>345280</v>
      </c>
      <c r="L44" s="180" t="n">
        <v>17579</v>
      </c>
      <c r="M44" s="180" t="n">
        <v>185616</v>
      </c>
      <c r="N44" s="180" t="n">
        <v>177607</v>
      </c>
      <c r="O44" s="180" t="n">
        <v>8009</v>
      </c>
    </row>
    <row r="45" customFormat="false" ht="18" hidden="false" customHeight="true" outlineLevel="0" collapsed="false">
      <c r="A45" s="182" t="s">
        <v>180</v>
      </c>
      <c r="B45" s="177"/>
      <c r="C45" s="178" t="s">
        <v>181</v>
      </c>
      <c r="D45" s="179"/>
      <c r="E45" s="141" t="n">
        <v>191320</v>
      </c>
      <c r="F45" s="141" t="n">
        <v>191320</v>
      </c>
      <c r="G45" s="141" t="n">
        <v>185884</v>
      </c>
      <c r="H45" s="141" t="n">
        <v>5436</v>
      </c>
      <c r="I45" s="141" t="n">
        <v>0</v>
      </c>
      <c r="J45" s="141" t="n">
        <v>257977</v>
      </c>
      <c r="K45" s="141" t="n">
        <v>257977</v>
      </c>
      <c r="L45" s="141" t="n">
        <v>0</v>
      </c>
      <c r="M45" s="141" t="n">
        <v>128201</v>
      </c>
      <c r="N45" s="141" t="n">
        <v>128201</v>
      </c>
      <c r="O45" s="141" t="n">
        <v>0</v>
      </c>
    </row>
    <row r="46" customFormat="false" ht="18" hidden="false" customHeight="true" outlineLevel="0" collapsed="false">
      <c r="A46" s="184" t="s">
        <v>182</v>
      </c>
      <c r="B46" s="173"/>
      <c r="C46" s="174" t="s">
        <v>183</v>
      </c>
      <c r="D46" s="77"/>
      <c r="E46" s="183" t="n">
        <v>259756</v>
      </c>
      <c r="F46" s="183" t="n">
        <v>258027</v>
      </c>
      <c r="G46" s="183" t="n">
        <v>246227</v>
      </c>
      <c r="H46" s="183" t="n">
        <v>11800</v>
      </c>
      <c r="I46" s="183" t="n">
        <v>1729</v>
      </c>
      <c r="J46" s="183" t="n">
        <v>303585</v>
      </c>
      <c r="K46" s="183" t="n">
        <v>301725</v>
      </c>
      <c r="L46" s="183" t="n">
        <v>1860</v>
      </c>
      <c r="M46" s="183" t="n">
        <v>171073</v>
      </c>
      <c r="N46" s="183" t="n">
        <v>169609</v>
      </c>
      <c r="O46" s="183" t="n">
        <v>1464</v>
      </c>
    </row>
    <row r="47" customFormat="false" ht="18" hidden="false" customHeight="true" outlineLevel="0" collapsed="false">
      <c r="A47" s="181" t="s">
        <v>184</v>
      </c>
      <c r="B47" s="177"/>
      <c r="C47" s="178" t="s">
        <v>185</v>
      </c>
      <c r="D47" s="179"/>
      <c r="E47" s="185" t="n">
        <v>191179</v>
      </c>
      <c r="F47" s="185" t="n">
        <v>189656</v>
      </c>
      <c r="G47" s="185" t="n">
        <v>181987</v>
      </c>
      <c r="H47" s="185" t="n">
        <v>7669</v>
      </c>
      <c r="I47" s="185" t="n">
        <v>1523</v>
      </c>
      <c r="J47" s="185" t="n">
        <v>285948</v>
      </c>
      <c r="K47" s="185" t="n">
        <v>283758</v>
      </c>
      <c r="L47" s="185" t="n">
        <v>2190</v>
      </c>
      <c r="M47" s="185" t="n">
        <v>124112</v>
      </c>
      <c r="N47" s="185" t="n">
        <v>123061</v>
      </c>
      <c r="O47" s="185" t="n">
        <v>1051</v>
      </c>
    </row>
    <row r="48" customFormat="false" ht="18" hidden="false" customHeight="true" outlineLevel="0" collapsed="false">
      <c r="A48" s="182" t="s">
        <v>186</v>
      </c>
      <c r="B48" s="173"/>
      <c r="C48" s="174" t="s">
        <v>187</v>
      </c>
      <c r="D48" s="77"/>
      <c r="E48" s="183" t="n">
        <v>300497</v>
      </c>
      <c r="F48" s="183" t="n">
        <v>299894</v>
      </c>
      <c r="G48" s="183" t="n">
        <v>277109</v>
      </c>
      <c r="H48" s="183" t="n">
        <v>22785</v>
      </c>
      <c r="I48" s="183" t="n">
        <v>603</v>
      </c>
      <c r="J48" s="183" t="n">
        <v>360671</v>
      </c>
      <c r="K48" s="183" t="n">
        <v>359935</v>
      </c>
      <c r="L48" s="183" t="n">
        <v>736</v>
      </c>
      <c r="M48" s="183" t="n">
        <v>219491</v>
      </c>
      <c r="N48" s="183" t="n">
        <v>219068</v>
      </c>
      <c r="O48" s="183" t="n">
        <v>423</v>
      </c>
    </row>
    <row r="49" customFormat="false" ht="18" hidden="false" customHeight="true" outlineLevel="0" collapsed="false">
      <c r="A49" s="176" t="s">
        <v>188</v>
      </c>
      <c r="B49" s="177"/>
      <c r="C49" s="178" t="s">
        <v>189</v>
      </c>
      <c r="D49" s="179"/>
      <c r="E49" s="180" t="n">
        <v>426727</v>
      </c>
      <c r="F49" s="180" t="n">
        <v>425935</v>
      </c>
      <c r="G49" s="180" t="n">
        <v>406336</v>
      </c>
      <c r="H49" s="180" t="n">
        <v>19599</v>
      </c>
      <c r="I49" s="180" t="n">
        <v>792</v>
      </c>
      <c r="J49" s="180" t="n">
        <v>457871</v>
      </c>
      <c r="K49" s="180" t="n">
        <v>456983</v>
      </c>
      <c r="L49" s="180" t="n">
        <v>888</v>
      </c>
      <c r="M49" s="180" t="n">
        <v>310274</v>
      </c>
      <c r="N49" s="180" t="n">
        <v>309843</v>
      </c>
      <c r="O49" s="180" t="n">
        <v>431</v>
      </c>
    </row>
    <row r="50" customFormat="false" ht="18" hidden="false" customHeight="true" outlineLevel="0" collapsed="false">
      <c r="A50" s="176" t="s">
        <v>190</v>
      </c>
      <c r="B50" s="177"/>
      <c r="C50" s="178" t="s">
        <v>191</v>
      </c>
      <c r="D50" s="179"/>
      <c r="E50" s="180" t="n">
        <v>108412</v>
      </c>
      <c r="F50" s="180" t="n">
        <v>108325</v>
      </c>
      <c r="G50" s="180" t="n">
        <v>101421</v>
      </c>
      <c r="H50" s="180" t="n">
        <v>6904</v>
      </c>
      <c r="I50" s="180" t="n">
        <v>87</v>
      </c>
      <c r="J50" s="180" t="n">
        <v>129786</v>
      </c>
      <c r="K50" s="180" t="n">
        <v>129620</v>
      </c>
      <c r="L50" s="180" t="n">
        <v>166</v>
      </c>
      <c r="M50" s="180" t="n">
        <v>84922</v>
      </c>
      <c r="N50" s="180" t="n">
        <v>84922</v>
      </c>
      <c r="O50" s="180" t="n">
        <v>0</v>
      </c>
    </row>
    <row r="51" customFormat="false" ht="18" hidden="false" customHeight="true" outlineLevel="0" collapsed="false">
      <c r="A51" s="181" t="s">
        <v>192</v>
      </c>
      <c r="B51" s="186"/>
      <c r="C51" s="187" t="s">
        <v>193</v>
      </c>
      <c r="D51" s="188"/>
      <c r="E51" s="141" t="n">
        <v>320421</v>
      </c>
      <c r="F51" s="141" t="n">
        <v>319703</v>
      </c>
      <c r="G51" s="141" t="n">
        <v>300019</v>
      </c>
      <c r="H51" s="141" t="n">
        <v>19684</v>
      </c>
      <c r="I51" s="141" t="n">
        <v>718</v>
      </c>
      <c r="J51" s="141" t="n">
        <v>341791</v>
      </c>
      <c r="K51" s="141" t="n">
        <v>340975</v>
      </c>
      <c r="L51" s="141" t="n">
        <v>816</v>
      </c>
      <c r="M51" s="141" t="n">
        <v>186568</v>
      </c>
      <c r="N51" s="141" t="n">
        <v>186461</v>
      </c>
      <c r="O51" s="141" t="n">
        <v>107</v>
      </c>
    </row>
    <row r="52" customFormat="false" ht="13.5" hidden="false" customHeight="false" outlineLevel="0" collapsed="false">
      <c r="E52" s="189" t="s">
        <v>73</v>
      </c>
      <c r="I52" s="189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9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29"/>
      <c r="B3" s="129"/>
      <c r="C3" s="99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28"/>
      <c r="B5" s="128"/>
      <c r="C5" s="190" t="s">
        <v>195</v>
      </c>
      <c r="D5" s="128"/>
      <c r="E5" s="190"/>
      <c r="F5" s="190"/>
      <c r="G5" s="190"/>
      <c r="H5" s="190"/>
      <c r="I5" s="190"/>
      <c r="J5" s="128"/>
      <c r="K5" s="128"/>
      <c r="L5" s="128"/>
      <c r="M5" s="128"/>
      <c r="N5" s="128"/>
      <c r="O5" s="7" t="s">
        <v>100</v>
      </c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/>
      <c r="J6" s="164" t="s">
        <v>105</v>
      </c>
      <c r="K6" s="164"/>
      <c r="L6" s="164"/>
      <c r="M6" s="164" t="s">
        <v>106</v>
      </c>
      <c r="N6" s="164"/>
      <c r="O6" s="164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3</v>
      </c>
      <c r="F7" s="166" t="s">
        <v>86</v>
      </c>
      <c r="G7" s="137" t="s">
        <v>5</v>
      </c>
      <c r="H7" s="137" t="s">
        <v>102</v>
      </c>
      <c r="I7" s="166" t="s">
        <v>103</v>
      </c>
      <c r="J7" s="138" t="s">
        <v>3</v>
      </c>
      <c r="K7" s="166" t="s">
        <v>86</v>
      </c>
      <c r="L7" s="166" t="s">
        <v>103</v>
      </c>
      <c r="M7" s="138" t="s">
        <v>3</v>
      </c>
      <c r="N7" s="166" t="s">
        <v>86</v>
      </c>
      <c r="O7" s="166" t="s">
        <v>103</v>
      </c>
    </row>
    <row r="8" customFormat="false" ht="18" hidden="false" customHeight="true" outlineLevel="0" collapsed="false">
      <c r="A8" s="194" t="s">
        <v>115</v>
      </c>
      <c r="B8" s="195"/>
      <c r="C8" s="196" t="s">
        <v>27</v>
      </c>
      <c r="D8" s="170"/>
      <c r="E8" s="171" t="n">
        <v>266111</v>
      </c>
      <c r="F8" s="171" t="n">
        <v>263742</v>
      </c>
      <c r="G8" s="171" t="n">
        <v>246416</v>
      </c>
      <c r="H8" s="171" t="n">
        <v>17326</v>
      </c>
      <c r="I8" s="171" t="n">
        <v>2369</v>
      </c>
      <c r="J8" s="171" t="n">
        <v>332227</v>
      </c>
      <c r="K8" s="171" t="n">
        <v>329122</v>
      </c>
      <c r="L8" s="171" t="n">
        <v>3105</v>
      </c>
      <c r="M8" s="171" t="n">
        <v>181542</v>
      </c>
      <c r="N8" s="171" t="n">
        <v>180114</v>
      </c>
      <c r="O8" s="171" t="n">
        <v>1428</v>
      </c>
    </row>
    <row r="9" customFormat="false" ht="18" hidden="false" customHeight="true" outlineLevel="0" collapsed="false">
      <c r="A9" s="121" t="s">
        <v>116</v>
      </c>
      <c r="B9" s="197"/>
      <c r="C9" s="198" t="s">
        <v>28</v>
      </c>
      <c r="D9" s="77"/>
      <c r="E9" s="175" t="n">
        <v>337421</v>
      </c>
      <c r="F9" s="175" t="n">
        <v>337421</v>
      </c>
      <c r="G9" s="175" t="n">
        <v>314513</v>
      </c>
      <c r="H9" s="175" t="n">
        <v>22908</v>
      </c>
      <c r="I9" s="175" t="n">
        <v>0</v>
      </c>
      <c r="J9" s="175" t="n">
        <v>348742</v>
      </c>
      <c r="K9" s="175" t="n">
        <v>348742</v>
      </c>
      <c r="L9" s="175" t="n">
        <v>0</v>
      </c>
      <c r="M9" s="175" t="n">
        <v>230972</v>
      </c>
      <c r="N9" s="175" t="n">
        <v>230972</v>
      </c>
      <c r="O9" s="175" t="n">
        <v>0</v>
      </c>
    </row>
    <row r="10" customFormat="false" ht="18" hidden="false" customHeight="true" outlineLevel="0" collapsed="false">
      <c r="A10" s="199" t="s">
        <v>117</v>
      </c>
      <c r="B10" s="200"/>
      <c r="C10" s="201" t="s">
        <v>29</v>
      </c>
      <c r="D10" s="179"/>
      <c r="E10" s="180" t="n">
        <v>355642</v>
      </c>
      <c r="F10" s="180" t="n">
        <v>355642</v>
      </c>
      <c r="G10" s="180" t="n">
        <v>352518</v>
      </c>
      <c r="H10" s="180" t="n">
        <v>3124</v>
      </c>
      <c r="I10" s="180" t="n">
        <v>0</v>
      </c>
      <c r="J10" s="180" t="n">
        <v>376757</v>
      </c>
      <c r="K10" s="180" t="n">
        <v>376757</v>
      </c>
      <c r="L10" s="180" t="n">
        <v>0</v>
      </c>
      <c r="M10" s="180" t="n">
        <v>230940</v>
      </c>
      <c r="N10" s="180" t="n">
        <v>230940</v>
      </c>
      <c r="O10" s="180" t="n">
        <v>0</v>
      </c>
    </row>
    <row r="11" customFormat="false" ht="18" hidden="false" customHeight="true" outlineLevel="0" collapsed="false">
      <c r="A11" s="199" t="s">
        <v>118</v>
      </c>
      <c r="B11" s="200"/>
      <c r="C11" s="201" t="s">
        <v>30</v>
      </c>
      <c r="D11" s="179"/>
      <c r="E11" s="180" t="n">
        <v>298912</v>
      </c>
      <c r="F11" s="180" t="n">
        <v>296259</v>
      </c>
      <c r="G11" s="180" t="n">
        <v>273984</v>
      </c>
      <c r="H11" s="180" t="n">
        <v>22275</v>
      </c>
      <c r="I11" s="180" t="n">
        <v>2653</v>
      </c>
      <c r="J11" s="180" t="n">
        <v>348167</v>
      </c>
      <c r="K11" s="180" t="n">
        <v>345254</v>
      </c>
      <c r="L11" s="180" t="n">
        <v>2913</v>
      </c>
      <c r="M11" s="180" t="n">
        <v>171833</v>
      </c>
      <c r="N11" s="180" t="n">
        <v>169852</v>
      </c>
      <c r="O11" s="180" t="n">
        <v>1981</v>
      </c>
    </row>
    <row r="12" customFormat="false" ht="18" hidden="false" customHeight="true" outlineLevel="0" collapsed="false">
      <c r="A12" s="199" t="s">
        <v>119</v>
      </c>
      <c r="B12" s="200"/>
      <c r="C12" s="201" t="s">
        <v>120</v>
      </c>
      <c r="D12" s="179"/>
      <c r="E12" s="180" t="n">
        <v>486172</v>
      </c>
      <c r="F12" s="180" t="n">
        <v>486172</v>
      </c>
      <c r="G12" s="180" t="n">
        <v>414358</v>
      </c>
      <c r="H12" s="180" t="n">
        <v>71814</v>
      </c>
      <c r="I12" s="180" t="n">
        <v>0</v>
      </c>
      <c r="J12" s="180" t="n">
        <v>500555</v>
      </c>
      <c r="K12" s="180" t="n">
        <v>500555</v>
      </c>
      <c r="L12" s="180" t="n">
        <v>0</v>
      </c>
      <c r="M12" s="180" t="n">
        <v>365554</v>
      </c>
      <c r="N12" s="180" t="n">
        <v>365554</v>
      </c>
      <c r="O12" s="180" t="n">
        <v>0</v>
      </c>
    </row>
    <row r="13" customFormat="false" ht="18" hidden="false" customHeight="true" outlineLevel="0" collapsed="false">
      <c r="A13" s="199" t="s">
        <v>121</v>
      </c>
      <c r="B13" s="200"/>
      <c r="C13" s="201" t="s">
        <v>32</v>
      </c>
      <c r="D13" s="179"/>
      <c r="E13" s="180" t="n">
        <v>340744</v>
      </c>
      <c r="F13" s="180" t="n">
        <v>337068</v>
      </c>
      <c r="G13" s="180" t="n">
        <v>315643</v>
      </c>
      <c r="H13" s="180" t="n">
        <v>21425</v>
      </c>
      <c r="I13" s="180" t="n">
        <v>3676</v>
      </c>
      <c r="J13" s="180" t="n">
        <v>376943</v>
      </c>
      <c r="K13" s="180" t="n">
        <v>372443</v>
      </c>
      <c r="L13" s="180" t="n">
        <v>4500</v>
      </c>
      <c r="M13" s="180" t="n">
        <v>215839</v>
      </c>
      <c r="N13" s="180" t="n">
        <v>215007</v>
      </c>
      <c r="O13" s="180" t="n">
        <v>832</v>
      </c>
    </row>
    <row r="14" customFormat="false" ht="18" hidden="false" customHeight="true" outlineLevel="0" collapsed="false">
      <c r="A14" s="199" t="s">
        <v>122</v>
      </c>
      <c r="B14" s="200"/>
      <c r="C14" s="201" t="s">
        <v>33</v>
      </c>
      <c r="D14" s="179"/>
      <c r="E14" s="180" t="n">
        <v>274841</v>
      </c>
      <c r="F14" s="180" t="n">
        <v>271154</v>
      </c>
      <c r="G14" s="180" t="n">
        <v>225828</v>
      </c>
      <c r="H14" s="180" t="n">
        <v>45326</v>
      </c>
      <c r="I14" s="180" t="n">
        <v>3687</v>
      </c>
      <c r="J14" s="180" t="n">
        <v>305247</v>
      </c>
      <c r="K14" s="180" t="n">
        <v>301022</v>
      </c>
      <c r="L14" s="180" t="n">
        <v>4225</v>
      </c>
      <c r="M14" s="180" t="n">
        <v>157532</v>
      </c>
      <c r="N14" s="180" t="n">
        <v>155919</v>
      </c>
      <c r="O14" s="180" t="n">
        <v>1613</v>
      </c>
    </row>
    <row r="15" customFormat="false" ht="18" hidden="false" customHeight="true" outlineLevel="0" collapsed="false">
      <c r="A15" s="199" t="s">
        <v>123</v>
      </c>
      <c r="B15" s="200"/>
      <c r="C15" s="201" t="s">
        <v>34</v>
      </c>
      <c r="D15" s="179"/>
      <c r="E15" s="180" t="n">
        <v>198696</v>
      </c>
      <c r="F15" s="180" t="n">
        <v>195539</v>
      </c>
      <c r="G15" s="180" t="n">
        <v>186238</v>
      </c>
      <c r="H15" s="180" t="n">
        <v>9301</v>
      </c>
      <c r="I15" s="180" t="n">
        <v>3157</v>
      </c>
      <c r="J15" s="180" t="n">
        <v>300059</v>
      </c>
      <c r="K15" s="180" t="n">
        <v>295414</v>
      </c>
      <c r="L15" s="180" t="n">
        <v>4645</v>
      </c>
      <c r="M15" s="180" t="n">
        <v>129233</v>
      </c>
      <c r="N15" s="180" t="n">
        <v>127096</v>
      </c>
      <c r="O15" s="180" t="n">
        <v>2137</v>
      </c>
    </row>
    <row r="16" customFormat="false" ht="18" hidden="false" customHeight="true" outlineLevel="0" collapsed="false">
      <c r="A16" s="199" t="s">
        <v>124</v>
      </c>
      <c r="B16" s="200"/>
      <c r="C16" s="201" t="s">
        <v>35</v>
      </c>
      <c r="D16" s="179"/>
      <c r="E16" s="180" t="n">
        <v>309719</v>
      </c>
      <c r="F16" s="180" t="n">
        <v>301650</v>
      </c>
      <c r="G16" s="180" t="n">
        <v>277060</v>
      </c>
      <c r="H16" s="180" t="n">
        <v>24590</v>
      </c>
      <c r="I16" s="180" t="n">
        <v>8069</v>
      </c>
      <c r="J16" s="180" t="n">
        <v>483402</v>
      </c>
      <c r="K16" s="180" t="n">
        <v>467667</v>
      </c>
      <c r="L16" s="180" t="n">
        <v>15735</v>
      </c>
      <c r="M16" s="180" t="n">
        <v>198286</v>
      </c>
      <c r="N16" s="180" t="n">
        <v>195136</v>
      </c>
      <c r="O16" s="180" t="n">
        <v>3150</v>
      </c>
    </row>
    <row r="17" customFormat="false" ht="18" hidden="false" customHeight="true" outlineLevel="0" collapsed="false">
      <c r="A17" s="199" t="s">
        <v>125</v>
      </c>
      <c r="B17" s="200"/>
      <c r="C17" s="201" t="s">
        <v>36</v>
      </c>
      <c r="D17" s="179"/>
      <c r="E17" s="180" t="n">
        <v>323967</v>
      </c>
      <c r="F17" s="180" t="n">
        <v>315407</v>
      </c>
      <c r="G17" s="180" t="n">
        <v>295808</v>
      </c>
      <c r="H17" s="180" t="n">
        <v>19599</v>
      </c>
      <c r="I17" s="180" t="n">
        <v>8560</v>
      </c>
      <c r="J17" s="180" t="n">
        <v>431570</v>
      </c>
      <c r="K17" s="180" t="n">
        <v>418591</v>
      </c>
      <c r="L17" s="180" t="n">
        <v>12979</v>
      </c>
      <c r="M17" s="180" t="n">
        <v>170799</v>
      </c>
      <c r="N17" s="180" t="n">
        <v>168529</v>
      </c>
      <c r="O17" s="180" t="n">
        <v>2270</v>
      </c>
    </row>
    <row r="18" customFormat="false" ht="18" hidden="false" customHeight="true" outlineLevel="0" collapsed="false">
      <c r="A18" s="199" t="s">
        <v>126</v>
      </c>
      <c r="B18" s="200"/>
      <c r="C18" s="201" t="s">
        <v>127</v>
      </c>
      <c r="D18" s="179"/>
      <c r="E18" s="180" t="n">
        <v>89726</v>
      </c>
      <c r="F18" s="180" t="n">
        <v>89661</v>
      </c>
      <c r="G18" s="180" t="n">
        <v>87202</v>
      </c>
      <c r="H18" s="180" t="n">
        <v>2459</v>
      </c>
      <c r="I18" s="180" t="n">
        <v>65</v>
      </c>
      <c r="J18" s="180" t="n">
        <v>117185</v>
      </c>
      <c r="K18" s="180" t="n">
        <v>117008</v>
      </c>
      <c r="L18" s="180" t="n">
        <v>177</v>
      </c>
      <c r="M18" s="180" t="n">
        <v>73774</v>
      </c>
      <c r="N18" s="180" t="n">
        <v>73774</v>
      </c>
      <c r="O18" s="180" t="n">
        <v>0</v>
      </c>
    </row>
    <row r="19" customFormat="false" ht="18" hidden="false" customHeight="true" outlineLevel="0" collapsed="false">
      <c r="A19" s="199" t="s">
        <v>128</v>
      </c>
      <c r="B19" s="200"/>
      <c r="C19" s="201" t="s">
        <v>129</v>
      </c>
      <c r="D19" s="179"/>
      <c r="E19" s="180" t="n">
        <v>259534</v>
      </c>
      <c r="F19" s="180" t="n">
        <v>259534</v>
      </c>
      <c r="G19" s="180" t="n">
        <v>248451</v>
      </c>
      <c r="H19" s="180" t="n">
        <v>11083</v>
      </c>
      <c r="I19" s="180" t="n">
        <v>0</v>
      </c>
      <c r="J19" s="180" t="n">
        <v>356455</v>
      </c>
      <c r="K19" s="180" t="n">
        <v>356455</v>
      </c>
      <c r="L19" s="180" t="n">
        <v>0</v>
      </c>
      <c r="M19" s="180" t="n">
        <v>226049</v>
      </c>
      <c r="N19" s="180" t="n">
        <v>226049</v>
      </c>
      <c r="O19" s="180" t="n">
        <v>0</v>
      </c>
    </row>
    <row r="20" customFormat="false" ht="18" hidden="false" customHeight="true" outlineLevel="0" collapsed="false">
      <c r="A20" s="199" t="s">
        <v>130</v>
      </c>
      <c r="B20" s="200"/>
      <c r="C20" s="201" t="s">
        <v>131</v>
      </c>
      <c r="D20" s="179"/>
      <c r="E20" s="180" t="n">
        <v>376220</v>
      </c>
      <c r="F20" s="180" t="n">
        <v>372917</v>
      </c>
      <c r="G20" s="180" t="n">
        <v>371901</v>
      </c>
      <c r="H20" s="180" t="n">
        <v>1016</v>
      </c>
      <c r="I20" s="180" t="n">
        <v>3303</v>
      </c>
      <c r="J20" s="180" t="n">
        <v>420087</v>
      </c>
      <c r="K20" s="180" t="n">
        <v>415488</v>
      </c>
      <c r="L20" s="180" t="n">
        <v>4599</v>
      </c>
      <c r="M20" s="180" t="n">
        <v>339560</v>
      </c>
      <c r="N20" s="180" t="n">
        <v>337340</v>
      </c>
      <c r="O20" s="180" t="n">
        <v>2220</v>
      </c>
    </row>
    <row r="21" customFormat="false" ht="18" hidden="false" customHeight="true" outlineLevel="0" collapsed="false">
      <c r="A21" s="199" t="s">
        <v>132</v>
      </c>
      <c r="B21" s="200"/>
      <c r="C21" s="201" t="s">
        <v>40</v>
      </c>
      <c r="D21" s="179"/>
      <c r="E21" s="180" t="n">
        <v>332577</v>
      </c>
      <c r="F21" s="180" t="n">
        <v>332514</v>
      </c>
      <c r="G21" s="180" t="n">
        <v>312589</v>
      </c>
      <c r="H21" s="180" t="n">
        <v>19925</v>
      </c>
      <c r="I21" s="180" t="n">
        <v>63</v>
      </c>
      <c r="J21" s="180" t="n">
        <v>385293</v>
      </c>
      <c r="K21" s="180" t="n">
        <v>385205</v>
      </c>
      <c r="L21" s="180" t="n">
        <v>88</v>
      </c>
      <c r="M21" s="180" t="n">
        <v>199159</v>
      </c>
      <c r="N21" s="180" t="n">
        <v>199159</v>
      </c>
      <c r="O21" s="180" t="n">
        <v>0</v>
      </c>
    </row>
    <row r="22" customFormat="false" ht="18" hidden="false" customHeight="true" outlineLevel="0" collapsed="false">
      <c r="A22" s="199" t="s">
        <v>133</v>
      </c>
      <c r="B22" s="200"/>
      <c r="C22" s="201" t="s">
        <v>134</v>
      </c>
      <c r="D22" s="179"/>
      <c r="E22" s="141" t="n">
        <v>221553</v>
      </c>
      <c r="F22" s="141" t="n">
        <v>220111</v>
      </c>
      <c r="G22" s="141" t="n">
        <v>206471</v>
      </c>
      <c r="H22" s="141" t="n">
        <v>13640</v>
      </c>
      <c r="I22" s="141" t="n">
        <v>1442</v>
      </c>
      <c r="J22" s="141" t="n">
        <v>279383</v>
      </c>
      <c r="K22" s="141" t="n">
        <v>278082</v>
      </c>
      <c r="L22" s="141" t="n">
        <v>1301</v>
      </c>
      <c r="M22" s="141" t="n">
        <v>150932</v>
      </c>
      <c r="N22" s="141" t="n">
        <v>149317</v>
      </c>
      <c r="O22" s="141" t="n">
        <v>1615</v>
      </c>
    </row>
    <row r="23" customFormat="false" ht="18" hidden="false" customHeight="true" outlineLevel="0" collapsed="false">
      <c r="A23" s="121" t="s">
        <v>135</v>
      </c>
      <c r="B23" s="197"/>
      <c r="C23" s="198" t="s">
        <v>136</v>
      </c>
      <c r="D23" s="77"/>
      <c r="E23" s="183" t="n">
        <v>214752</v>
      </c>
      <c r="F23" s="183" t="n">
        <v>209619</v>
      </c>
      <c r="G23" s="183" t="n">
        <v>188069</v>
      </c>
      <c r="H23" s="183" t="n">
        <v>21550</v>
      </c>
      <c r="I23" s="183" t="n">
        <v>5133</v>
      </c>
      <c r="J23" s="183" t="n">
        <v>286257</v>
      </c>
      <c r="K23" s="183" t="n">
        <v>278311</v>
      </c>
      <c r="L23" s="183" t="n">
        <v>7946</v>
      </c>
      <c r="M23" s="183" t="n">
        <v>153844</v>
      </c>
      <c r="N23" s="183" t="n">
        <v>151107</v>
      </c>
      <c r="O23" s="183" t="n">
        <v>2737</v>
      </c>
    </row>
    <row r="24" customFormat="false" ht="18" hidden="false" customHeight="true" outlineLevel="0" collapsed="false">
      <c r="A24" s="199" t="s">
        <v>137</v>
      </c>
      <c r="B24" s="200"/>
      <c r="C24" s="201" t="s">
        <v>138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99" t="s">
        <v>139</v>
      </c>
      <c r="B25" s="200"/>
      <c r="C25" s="201" t="s">
        <v>140</v>
      </c>
      <c r="D25" s="179"/>
      <c r="E25" s="180" t="n">
        <v>203476</v>
      </c>
      <c r="F25" s="180" t="n">
        <v>203476</v>
      </c>
      <c r="G25" s="180" t="n">
        <v>185429</v>
      </c>
      <c r="H25" s="180" t="n">
        <v>18047</v>
      </c>
      <c r="I25" s="180" t="n">
        <v>0</v>
      </c>
      <c r="J25" s="180" t="n">
        <v>267402</v>
      </c>
      <c r="K25" s="180" t="n">
        <v>267402</v>
      </c>
      <c r="L25" s="180" t="n">
        <v>0</v>
      </c>
      <c r="M25" s="180" t="n">
        <v>151213</v>
      </c>
      <c r="N25" s="180" t="n">
        <v>151213</v>
      </c>
      <c r="O25" s="180" t="n">
        <v>0</v>
      </c>
    </row>
    <row r="26" customFormat="false" ht="18" hidden="false" customHeight="true" outlineLevel="0" collapsed="false">
      <c r="A26" s="199" t="s">
        <v>141</v>
      </c>
      <c r="B26" s="200"/>
      <c r="C26" s="201" t="s">
        <v>142</v>
      </c>
      <c r="D26" s="179"/>
      <c r="E26" s="180" t="n">
        <v>292038</v>
      </c>
      <c r="F26" s="180" t="n">
        <v>292038</v>
      </c>
      <c r="G26" s="180" t="n">
        <v>264717</v>
      </c>
      <c r="H26" s="180" t="n">
        <v>27321</v>
      </c>
      <c r="I26" s="180" t="n">
        <v>0</v>
      </c>
      <c r="J26" s="180" t="n">
        <v>302821</v>
      </c>
      <c r="K26" s="180" t="n">
        <v>302821</v>
      </c>
      <c r="L26" s="180" t="n">
        <v>0</v>
      </c>
      <c r="M26" s="180" t="n">
        <v>220727</v>
      </c>
      <c r="N26" s="180" t="n">
        <v>220727</v>
      </c>
      <c r="O26" s="180" t="n">
        <v>0</v>
      </c>
    </row>
    <row r="27" customFormat="false" ht="18" hidden="false" customHeight="true" outlineLevel="0" collapsed="false">
      <c r="A27" s="199" t="s">
        <v>143</v>
      </c>
      <c r="B27" s="200"/>
      <c r="C27" s="201" t="s">
        <v>144</v>
      </c>
      <c r="D27" s="179"/>
      <c r="E27" s="180" t="s">
        <v>153</v>
      </c>
      <c r="F27" s="180" t="s">
        <v>153</v>
      </c>
      <c r="G27" s="180" t="s">
        <v>153</v>
      </c>
      <c r="H27" s="180" t="s">
        <v>153</v>
      </c>
      <c r="I27" s="180" t="s">
        <v>153</v>
      </c>
      <c r="J27" s="180" t="s">
        <v>153</v>
      </c>
      <c r="K27" s="180" t="s">
        <v>153</v>
      </c>
      <c r="L27" s="180" t="s">
        <v>153</v>
      </c>
      <c r="M27" s="180" t="s">
        <v>153</v>
      </c>
      <c r="N27" s="180" t="s">
        <v>153</v>
      </c>
      <c r="O27" s="180" t="s">
        <v>153</v>
      </c>
    </row>
    <row r="28" customFormat="false" ht="18" hidden="false" customHeight="true" outlineLevel="0" collapsed="false">
      <c r="A28" s="199" t="s">
        <v>145</v>
      </c>
      <c r="B28" s="200"/>
      <c r="C28" s="201" t="s">
        <v>146</v>
      </c>
      <c r="D28" s="179"/>
      <c r="E28" s="180" t="n">
        <v>314454</v>
      </c>
      <c r="F28" s="180" t="n">
        <v>314454</v>
      </c>
      <c r="G28" s="180" t="n">
        <v>286953</v>
      </c>
      <c r="H28" s="180" t="n">
        <v>27501</v>
      </c>
      <c r="I28" s="180" t="n">
        <v>0</v>
      </c>
      <c r="J28" s="180" t="n">
        <v>331690</v>
      </c>
      <c r="K28" s="180" t="n">
        <v>331690</v>
      </c>
      <c r="L28" s="180" t="n">
        <v>0</v>
      </c>
      <c r="M28" s="180" t="n">
        <v>182875</v>
      </c>
      <c r="N28" s="180" t="n">
        <v>182875</v>
      </c>
      <c r="O28" s="180" t="n">
        <v>0</v>
      </c>
    </row>
    <row r="29" customFormat="false" ht="18" hidden="false" customHeight="true" outlineLevel="0" collapsed="false">
      <c r="A29" s="199" t="s">
        <v>147</v>
      </c>
      <c r="B29" s="200"/>
      <c r="C29" s="201" t="s">
        <v>148</v>
      </c>
      <c r="D29" s="179"/>
      <c r="E29" s="180" t="n">
        <v>302493</v>
      </c>
      <c r="F29" s="180" t="n">
        <v>298920</v>
      </c>
      <c r="G29" s="180" t="n">
        <v>243719</v>
      </c>
      <c r="H29" s="180" t="n">
        <v>55201</v>
      </c>
      <c r="I29" s="180" t="n">
        <v>3573</v>
      </c>
      <c r="J29" s="180" t="n">
        <v>347733</v>
      </c>
      <c r="K29" s="180" t="n">
        <v>343280</v>
      </c>
      <c r="L29" s="180" t="n">
        <v>4453</v>
      </c>
      <c r="M29" s="180" t="n">
        <v>188806</v>
      </c>
      <c r="N29" s="180" t="n">
        <v>187445</v>
      </c>
      <c r="O29" s="180" t="n">
        <v>1361</v>
      </c>
    </row>
    <row r="30" customFormat="false" ht="18" hidden="false" customHeight="true" outlineLevel="0" collapsed="false">
      <c r="A30" s="199" t="s">
        <v>149</v>
      </c>
      <c r="B30" s="200"/>
      <c r="C30" s="201" t="s">
        <v>150</v>
      </c>
      <c r="D30" s="179"/>
      <c r="E30" s="180" t="n">
        <v>375252</v>
      </c>
      <c r="F30" s="180" t="n">
        <v>370936</v>
      </c>
      <c r="G30" s="180" t="n">
        <v>354950</v>
      </c>
      <c r="H30" s="180" t="n">
        <v>15986</v>
      </c>
      <c r="I30" s="180" t="n">
        <v>4316</v>
      </c>
      <c r="J30" s="180" t="n">
        <v>403980</v>
      </c>
      <c r="K30" s="180" t="n">
        <v>399096</v>
      </c>
      <c r="L30" s="180" t="n">
        <v>4884</v>
      </c>
      <c r="M30" s="180" t="n">
        <v>244524</v>
      </c>
      <c r="N30" s="180" t="n">
        <v>242792</v>
      </c>
      <c r="O30" s="180" t="n">
        <v>1732</v>
      </c>
    </row>
    <row r="31" customFormat="false" ht="18" hidden="false" customHeight="true" outlineLevel="0" collapsed="false">
      <c r="A31" s="199" t="s">
        <v>151</v>
      </c>
      <c r="B31" s="200"/>
      <c r="C31" s="201" t="s">
        <v>152</v>
      </c>
      <c r="D31" s="179"/>
      <c r="E31" s="180" t="s">
        <v>153</v>
      </c>
      <c r="F31" s="180" t="s">
        <v>153</v>
      </c>
      <c r="G31" s="180" t="s">
        <v>153</v>
      </c>
      <c r="H31" s="180" t="s">
        <v>153</v>
      </c>
      <c r="I31" s="180" t="s">
        <v>153</v>
      </c>
      <c r="J31" s="180" t="s">
        <v>153</v>
      </c>
      <c r="K31" s="180" t="s">
        <v>153</v>
      </c>
      <c r="L31" s="180" t="s">
        <v>153</v>
      </c>
      <c r="M31" s="180" t="s">
        <v>153</v>
      </c>
      <c r="N31" s="180" t="s">
        <v>153</v>
      </c>
      <c r="O31" s="180" t="s">
        <v>153</v>
      </c>
    </row>
    <row r="32" customFormat="false" ht="18" hidden="false" customHeight="true" outlineLevel="0" collapsed="false">
      <c r="A32" s="199" t="s">
        <v>154</v>
      </c>
      <c r="B32" s="200"/>
      <c r="C32" s="201" t="s">
        <v>155</v>
      </c>
      <c r="D32" s="179"/>
      <c r="E32" s="180" t="n">
        <v>273426</v>
      </c>
      <c r="F32" s="180" t="n">
        <v>273397</v>
      </c>
      <c r="G32" s="180" t="n">
        <v>252821</v>
      </c>
      <c r="H32" s="180" t="n">
        <v>20576</v>
      </c>
      <c r="I32" s="180" t="n">
        <v>29</v>
      </c>
      <c r="J32" s="180" t="n">
        <v>349427</v>
      </c>
      <c r="K32" s="180" t="n">
        <v>349405</v>
      </c>
      <c r="L32" s="180" t="n">
        <v>22</v>
      </c>
      <c r="M32" s="180" t="n">
        <v>133973</v>
      </c>
      <c r="N32" s="180" t="n">
        <v>133932</v>
      </c>
      <c r="O32" s="180" t="n">
        <v>41</v>
      </c>
    </row>
    <row r="33" customFormat="false" ht="18" hidden="false" customHeight="true" outlineLevel="0" collapsed="false">
      <c r="A33" s="199" t="s">
        <v>156</v>
      </c>
      <c r="B33" s="200"/>
      <c r="C33" s="201" t="s">
        <v>157</v>
      </c>
      <c r="D33" s="179"/>
      <c r="E33" s="180" t="n">
        <v>243213</v>
      </c>
      <c r="F33" s="180" t="n">
        <v>243213</v>
      </c>
      <c r="G33" s="180" t="n">
        <v>227748</v>
      </c>
      <c r="H33" s="180" t="n">
        <v>15465</v>
      </c>
      <c r="I33" s="180" t="n">
        <v>0</v>
      </c>
      <c r="J33" s="180" t="n">
        <v>301894</v>
      </c>
      <c r="K33" s="180" t="n">
        <v>301894</v>
      </c>
      <c r="L33" s="180" t="n">
        <v>0</v>
      </c>
      <c r="M33" s="180" t="n">
        <v>118518</v>
      </c>
      <c r="N33" s="180" t="n">
        <v>118518</v>
      </c>
      <c r="O33" s="180" t="n">
        <v>0</v>
      </c>
    </row>
    <row r="34" customFormat="false" ht="18" hidden="false" customHeight="true" outlineLevel="0" collapsed="false">
      <c r="A34" s="199" t="s">
        <v>158</v>
      </c>
      <c r="B34" s="200"/>
      <c r="C34" s="201" t="s">
        <v>159</v>
      </c>
      <c r="D34" s="179"/>
      <c r="E34" s="180" t="n">
        <v>212260</v>
      </c>
      <c r="F34" s="180" t="n">
        <v>212260</v>
      </c>
      <c r="G34" s="180" t="n">
        <v>204112</v>
      </c>
      <c r="H34" s="180" t="n">
        <v>8148</v>
      </c>
      <c r="I34" s="180" t="n">
        <v>0</v>
      </c>
      <c r="J34" s="180" t="n">
        <v>326689</v>
      </c>
      <c r="K34" s="180" t="n">
        <v>326689</v>
      </c>
      <c r="L34" s="180" t="n">
        <v>0</v>
      </c>
      <c r="M34" s="180" t="n">
        <v>166821</v>
      </c>
      <c r="N34" s="180" t="n">
        <v>166821</v>
      </c>
      <c r="O34" s="180" t="n">
        <v>0</v>
      </c>
    </row>
    <row r="35" customFormat="false" ht="18" hidden="false" customHeight="true" outlineLevel="0" collapsed="false">
      <c r="A35" s="199" t="s">
        <v>160</v>
      </c>
      <c r="B35" s="200"/>
      <c r="C35" s="201" t="s">
        <v>161</v>
      </c>
      <c r="D35" s="179"/>
      <c r="E35" s="180" t="n">
        <v>266957</v>
      </c>
      <c r="F35" s="180" t="n">
        <v>266957</v>
      </c>
      <c r="G35" s="180" t="n">
        <v>243683</v>
      </c>
      <c r="H35" s="180" t="n">
        <v>23274</v>
      </c>
      <c r="I35" s="180" t="n">
        <v>0</v>
      </c>
      <c r="J35" s="180" t="n">
        <v>307754</v>
      </c>
      <c r="K35" s="180" t="n">
        <v>307754</v>
      </c>
      <c r="L35" s="180" t="n">
        <v>0</v>
      </c>
      <c r="M35" s="180" t="n">
        <v>171310</v>
      </c>
      <c r="N35" s="180" t="n">
        <v>171310</v>
      </c>
      <c r="O35" s="180" t="n">
        <v>0</v>
      </c>
    </row>
    <row r="36" customFormat="false" ht="18" hidden="false" customHeight="true" outlineLevel="0" collapsed="false">
      <c r="A36" s="199" t="s">
        <v>162</v>
      </c>
      <c r="B36" s="200"/>
      <c r="C36" s="201" t="s">
        <v>163</v>
      </c>
      <c r="D36" s="179"/>
      <c r="E36" s="180" t="n">
        <v>267329</v>
      </c>
      <c r="F36" s="180" t="n">
        <v>267329</v>
      </c>
      <c r="G36" s="180" t="n">
        <v>249872</v>
      </c>
      <c r="H36" s="180" t="n">
        <v>17457</v>
      </c>
      <c r="I36" s="180" t="n">
        <v>0</v>
      </c>
      <c r="J36" s="180" t="n">
        <v>279894</v>
      </c>
      <c r="K36" s="180" t="n">
        <v>279894</v>
      </c>
      <c r="L36" s="180" t="n">
        <v>0</v>
      </c>
      <c r="M36" s="180" t="n">
        <v>169550</v>
      </c>
      <c r="N36" s="180" t="n">
        <v>169550</v>
      </c>
      <c r="O36" s="180" t="n">
        <v>0</v>
      </c>
    </row>
    <row r="37" customFormat="false" ht="18" hidden="false" customHeight="true" outlineLevel="0" collapsed="false">
      <c r="A37" s="199" t="s">
        <v>164</v>
      </c>
      <c r="B37" s="200"/>
      <c r="C37" s="201" t="s">
        <v>165</v>
      </c>
      <c r="D37" s="179"/>
      <c r="E37" s="180" t="n">
        <v>334498</v>
      </c>
      <c r="F37" s="180" t="n">
        <v>334498</v>
      </c>
      <c r="G37" s="180" t="n">
        <v>313000</v>
      </c>
      <c r="H37" s="180" t="n">
        <v>21498</v>
      </c>
      <c r="I37" s="180" t="n">
        <v>0</v>
      </c>
      <c r="J37" s="180" t="n">
        <v>351889</v>
      </c>
      <c r="K37" s="180" t="n">
        <v>351889</v>
      </c>
      <c r="L37" s="180" t="n">
        <v>0</v>
      </c>
      <c r="M37" s="180" t="n">
        <v>196627</v>
      </c>
      <c r="N37" s="180" t="n">
        <v>196627</v>
      </c>
      <c r="O37" s="180" t="n">
        <v>0</v>
      </c>
    </row>
    <row r="38" customFormat="false" ht="18" hidden="false" customHeight="true" outlineLevel="0" collapsed="false">
      <c r="A38" s="199" t="s">
        <v>166</v>
      </c>
      <c r="B38" s="200"/>
      <c r="C38" s="201" t="s">
        <v>167</v>
      </c>
      <c r="D38" s="179"/>
      <c r="E38" s="180" t="n">
        <v>301336</v>
      </c>
      <c r="F38" s="180" t="n">
        <v>301336</v>
      </c>
      <c r="G38" s="180" t="n">
        <v>287218</v>
      </c>
      <c r="H38" s="180" t="n">
        <v>14118</v>
      </c>
      <c r="I38" s="180" t="n">
        <v>0</v>
      </c>
      <c r="J38" s="180" t="n">
        <v>324500</v>
      </c>
      <c r="K38" s="180" t="n">
        <v>324500</v>
      </c>
      <c r="L38" s="180" t="n">
        <v>0</v>
      </c>
      <c r="M38" s="180" t="n">
        <v>180643</v>
      </c>
      <c r="N38" s="180" t="n">
        <v>180643</v>
      </c>
      <c r="O38" s="180" t="n">
        <v>0</v>
      </c>
    </row>
    <row r="39" customFormat="false" ht="18" hidden="false" customHeight="true" outlineLevel="0" collapsed="false">
      <c r="A39" s="199" t="s">
        <v>168</v>
      </c>
      <c r="B39" s="200"/>
      <c r="C39" s="201" t="s">
        <v>169</v>
      </c>
      <c r="D39" s="179"/>
      <c r="E39" s="180" t="n">
        <v>361385</v>
      </c>
      <c r="F39" s="180" t="n">
        <v>361007</v>
      </c>
      <c r="G39" s="180" t="n">
        <v>339925</v>
      </c>
      <c r="H39" s="180" t="n">
        <v>21082</v>
      </c>
      <c r="I39" s="180" t="n">
        <v>378</v>
      </c>
      <c r="J39" s="180" t="n">
        <v>388167</v>
      </c>
      <c r="K39" s="180" t="n">
        <v>387753</v>
      </c>
      <c r="L39" s="180" t="n">
        <v>414</v>
      </c>
      <c r="M39" s="180" t="n">
        <v>181377</v>
      </c>
      <c r="N39" s="180" t="n">
        <v>181242</v>
      </c>
      <c r="O39" s="180" t="n">
        <v>135</v>
      </c>
    </row>
    <row r="40" customFormat="false" ht="18" hidden="false" customHeight="true" outlineLevel="0" collapsed="false">
      <c r="A40" s="199" t="s">
        <v>170</v>
      </c>
      <c r="B40" s="200"/>
      <c r="C40" s="201" t="s">
        <v>171</v>
      </c>
      <c r="D40" s="179"/>
      <c r="E40" s="180" t="n">
        <v>318294</v>
      </c>
      <c r="F40" s="180" t="n">
        <v>317060</v>
      </c>
      <c r="G40" s="180" t="n">
        <v>292361</v>
      </c>
      <c r="H40" s="180" t="n">
        <v>24699</v>
      </c>
      <c r="I40" s="180" t="n">
        <v>1234</v>
      </c>
      <c r="J40" s="180" t="n">
        <v>361459</v>
      </c>
      <c r="K40" s="180" t="n">
        <v>359975</v>
      </c>
      <c r="L40" s="180" t="n">
        <v>1484</v>
      </c>
      <c r="M40" s="180" t="n">
        <v>182067</v>
      </c>
      <c r="N40" s="180" t="n">
        <v>181624</v>
      </c>
      <c r="O40" s="180" t="n">
        <v>443</v>
      </c>
    </row>
    <row r="41" customFormat="false" ht="18" hidden="false" customHeight="true" outlineLevel="0" collapsed="false">
      <c r="A41" s="199" t="s">
        <v>172</v>
      </c>
      <c r="B41" s="200"/>
      <c r="C41" s="201" t="s">
        <v>173</v>
      </c>
      <c r="D41" s="179"/>
      <c r="E41" s="180" t="n">
        <v>337565</v>
      </c>
      <c r="F41" s="180" t="n">
        <v>333046</v>
      </c>
      <c r="G41" s="180" t="n">
        <v>312544</v>
      </c>
      <c r="H41" s="180" t="n">
        <v>20502</v>
      </c>
      <c r="I41" s="180" t="n">
        <v>4519</v>
      </c>
      <c r="J41" s="180" t="n">
        <v>371956</v>
      </c>
      <c r="K41" s="180" t="n">
        <v>368341</v>
      </c>
      <c r="L41" s="180" t="n">
        <v>3615</v>
      </c>
      <c r="M41" s="180" t="n">
        <v>203808</v>
      </c>
      <c r="N41" s="180" t="n">
        <v>195771</v>
      </c>
      <c r="O41" s="180" t="n">
        <v>8037</v>
      </c>
    </row>
    <row r="42" customFormat="false" ht="18" hidden="false" customHeight="true" outlineLevel="0" collapsed="false">
      <c r="A42" s="199" t="s">
        <v>174</v>
      </c>
      <c r="B42" s="200"/>
      <c r="C42" s="201" t="s">
        <v>175</v>
      </c>
      <c r="D42" s="179"/>
      <c r="E42" s="180" t="n">
        <v>297973</v>
      </c>
      <c r="F42" s="180" t="n">
        <v>293730</v>
      </c>
      <c r="G42" s="180" t="n">
        <v>271901</v>
      </c>
      <c r="H42" s="180" t="n">
        <v>21829</v>
      </c>
      <c r="I42" s="180" t="n">
        <v>4243</v>
      </c>
      <c r="J42" s="180" t="n">
        <v>328890</v>
      </c>
      <c r="K42" s="180" t="n">
        <v>323832</v>
      </c>
      <c r="L42" s="180" t="n">
        <v>5058</v>
      </c>
      <c r="M42" s="180" t="n">
        <v>196971</v>
      </c>
      <c r="N42" s="180" t="n">
        <v>195389</v>
      </c>
      <c r="O42" s="180" t="n">
        <v>1582</v>
      </c>
    </row>
    <row r="43" customFormat="false" ht="18" hidden="false" customHeight="true" outlineLevel="0" collapsed="false">
      <c r="A43" s="199" t="s">
        <v>176</v>
      </c>
      <c r="B43" s="200"/>
      <c r="C43" s="201" t="s">
        <v>177</v>
      </c>
      <c r="D43" s="179"/>
      <c r="E43" s="180" t="n">
        <v>360259</v>
      </c>
      <c r="F43" s="180" t="n">
        <v>360007</v>
      </c>
      <c r="G43" s="180" t="n">
        <v>343160</v>
      </c>
      <c r="H43" s="180" t="n">
        <v>16847</v>
      </c>
      <c r="I43" s="180" t="n">
        <v>252</v>
      </c>
      <c r="J43" s="180" t="n">
        <v>379969</v>
      </c>
      <c r="K43" s="180" t="n">
        <v>379684</v>
      </c>
      <c r="L43" s="180" t="n">
        <v>285</v>
      </c>
      <c r="M43" s="180" t="n">
        <v>217012</v>
      </c>
      <c r="N43" s="180" t="n">
        <v>217003</v>
      </c>
      <c r="O43" s="180" t="n">
        <v>9</v>
      </c>
    </row>
    <row r="44" customFormat="false" ht="18" hidden="false" customHeight="true" outlineLevel="0" collapsed="false">
      <c r="A44" s="199" t="s">
        <v>178</v>
      </c>
      <c r="B44" s="200"/>
      <c r="C44" s="201" t="s">
        <v>179</v>
      </c>
      <c r="D44" s="179"/>
      <c r="E44" s="180" t="n">
        <v>311443</v>
      </c>
      <c r="F44" s="180" t="n">
        <v>300192</v>
      </c>
      <c r="G44" s="180" t="n">
        <v>286081</v>
      </c>
      <c r="H44" s="180" t="n">
        <v>14111</v>
      </c>
      <c r="I44" s="180" t="n">
        <v>11251</v>
      </c>
      <c r="J44" s="180" t="n">
        <v>345584</v>
      </c>
      <c r="K44" s="180" t="n">
        <v>334150</v>
      </c>
      <c r="L44" s="180" t="n">
        <v>11434</v>
      </c>
      <c r="M44" s="180" t="n">
        <v>203565</v>
      </c>
      <c r="N44" s="180" t="n">
        <v>192890</v>
      </c>
      <c r="O44" s="180" t="n">
        <v>10675</v>
      </c>
    </row>
    <row r="45" customFormat="false" ht="18" hidden="false" customHeight="true" outlineLevel="0" collapsed="false">
      <c r="A45" s="199" t="s">
        <v>180</v>
      </c>
      <c r="B45" s="200"/>
      <c r="C45" s="201" t="s">
        <v>181</v>
      </c>
      <c r="D45" s="179"/>
      <c r="E45" s="141" t="n">
        <v>211322</v>
      </c>
      <c r="F45" s="141" t="n">
        <v>211322</v>
      </c>
      <c r="G45" s="141" t="n">
        <v>206742</v>
      </c>
      <c r="H45" s="141" t="n">
        <v>4580</v>
      </c>
      <c r="I45" s="141" t="n">
        <v>0</v>
      </c>
      <c r="J45" s="141" t="n">
        <v>276442</v>
      </c>
      <c r="K45" s="141" t="n">
        <v>276442</v>
      </c>
      <c r="L45" s="141" t="n">
        <v>0</v>
      </c>
      <c r="M45" s="141" t="n">
        <v>125310</v>
      </c>
      <c r="N45" s="141" t="n">
        <v>125310</v>
      </c>
      <c r="O45" s="141" t="n">
        <v>0</v>
      </c>
    </row>
    <row r="46" customFormat="false" ht="18" hidden="false" customHeight="true" outlineLevel="0" collapsed="false">
      <c r="A46" s="121" t="s">
        <v>182</v>
      </c>
      <c r="B46" s="197"/>
      <c r="C46" s="198" t="s">
        <v>183</v>
      </c>
      <c r="D46" s="77"/>
      <c r="E46" s="183" t="n">
        <v>240681</v>
      </c>
      <c r="F46" s="183" t="n">
        <v>237213</v>
      </c>
      <c r="G46" s="183" t="n">
        <v>222167</v>
      </c>
      <c r="H46" s="183" t="n">
        <v>15046</v>
      </c>
      <c r="I46" s="183" t="n">
        <v>3468</v>
      </c>
      <c r="J46" s="183" t="n">
        <v>288758</v>
      </c>
      <c r="K46" s="183" t="n">
        <v>284923</v>
      </c>
      <c r="L46" s="183" t="n">
        <v>3835</v>
      </c>
      <c r="M46" s="183" t="n">
        <v>161494</v>
      </c>
      <c r="N46" s="183" t="n">
        <v>158632</v>
      </c>
      <c r="O46" s="183" t="n">
        <v>2862</v>
      </c>
    </row>
    <row r="47" customFormat="false" ht="18" hidden="false" customHeight="true" outlineLevel="0" collapsed="false">
      <c r="A47" s="199" t="s">
        <v>184</v>
      </c>
      <c r="B47" s="200"/>
      <c r="C47" s="201" t="s">
        <v>185</v>
      </c>
      <c r="D47" s="179"/>
      <c r="E47" s="185" t="n">
        <v>183598</v>
      </c>
      <c r="F47" s="185" t="n">
        <v>180553</v>
      </c>
      <c r="G47" s="185" t="n">
        <v>173318</v>
      </c>
      <c r="H47" s="185" t="n">
        <v>7235</v>
      </c>
      <c r="I47" s="185" t="n">
        <v>3045</v>
      </c>
      <c r="J47" s="185" t="n">
        <v>307742</v>
      </c>
      <c r="K47" s="185" t="n">
        <v>302547</v>
      </c>
      <c r="L47" s="185" t="n">
        <v>5195</v>
      </c>
      <c r="M47" s="185" t="n">
        <v>122700</v>
      </c>
      <c r="N47" s="185" t="n">
        <v>120710</v>
      </c>
      <c r="O47" s="185" t="n">
        <v>1990</v>
      </c>
    </row>
    <row r="48" customFormat="false" ht="18" hidden="false" customHeight="true" outlineLevel="0" collapsed="false">
      <c r="A48" s="121" t="s">
        <v>186</v>
      </c>
      <c r="B48" s="197"/>
      <c r="C48" s="198" t="s">
        <v>187</v>
      </c>
      <c r="D48" s="77"/>
      <c r="E48" s="183" t="n">
        <v>328706</v>
      </c>
      <c r="F48" s="183" t="n">
        <v>327265</v>
      </c>
      <c r="G48" s="183" t="n">
        <v>310644</v>
      </c>
      <c r="H48" s="183" t="n">
        <v>16621</v>
      </c>
      <c r="I48" s="183" t="n">
        <v>1441</v>
      </c>
      <c r="J48" s="183" t="n">
        <v>391765</v>
      </c>
      <c r="K48" s="183" t="n">
        <v>390021</v>
      </c>
      <c r="L48" s="183" t="n">
        <v>1744</v>
      </c>
      <c r="M48" s="183" t="n">
        <v>241868</v>
      </c>
      <c r="N48" s="183" t="n">
        <v>240844</v>
      </c>
      <c r="O48" s="183" t="n">
        <v>1024</v>
      </c>
    </row>
    <row r="49" customFormat="false" ht="18" hidden="false" customHeight="true" outlineLevel="0" collapsed="false">
      <c r="A49" s="199" t="s">
        <v>188</v>
      </c>
      <c r="B49" s="200"/>
      <c r="C49" s="201" t="s">
        <v>189</v>
      </c>
      <c r="D49" s="179"/>
      <c r="E49" s="180" t="n">
        <v>426727</v>
      </c>
      <c r="F49" s="180" t="n">
        <v>425935</v>
      </c>
      <c r="G49" s="180" t="n">
        <v>406336</v>
      </c>
      <c r="H49" s="180" t="n">
        <v>19599</v>
      </c>
      <c r="I49" s="180" t="n">
        <v>792</v>
      </c>
      <c r="J49" s="180" t="n">
        <v>457871</v>
      </c>
      <c r="K49" s="180" t="n">
        <v>456983</v>
      </c>
      <c r="L49" s="180" t="n">
        <v>888</v>
      </c>
      <c r="M49" s="180" t="n">
        <v>310274</v>
      </c>
      <c r="N49" s="180" t="n">
        <v>309843</v>
      </c>
      <c r="O49" s="180" t="n">
        <v>431</v>
      </c>
    </row>
    <row r="50" customFormat="false" ht="18" hidden="false" customHeight="true" outlineLevel="0" collapsed="false">
      <c r="A50" s="202" t="s">
        <v>190</v>
      </c>
      <c r="B50" s="200"/>
      <c r="C50" s="201" t="s">
        <v>191</v>
      </c>
      <c r="D50" s="179"/>
      <c r="E50" s="180" t="n">
        <v>115428</v>
      </c>
      <c r="F50" s="180" t="n">
        <v>115428</v>
      </c>
      <c r="G50" s="180" t="n">
        <v>105346</v>
      </c>
      <c r="H50" s="180" t="n">
        <v>10082</v>
      </c>
      <c r="I50" s="180" t="n">
        <v>0</v>
      </c>
      <c r="J50" s="180" t="n">
        <v>132705</v>
      </c>
      <c r="K50" s="180" t="n">
        <v>132705</v>
      </c>
      <c r="L50" s="180" t="n">
        <v>0</v>
      </c>
      <c r="M50" s="180" t="n">
        <v>92951</v>
      </c>
      <c r="N50" s="180" t="n">
        <v>92951</v>
      </c>
      <c r="O50" s="180" t="n">
        <v>0</v>
      </c>
    </row>
    <row r="51" customFormat="false" ht="18" hidden="false" customHeight="true" outlineLevel="0" collapsed="false">
      <c r="A51" s="118" t="s">
        <v>192</v>
      </c>
      <c r="B51" s="203"/>
      <c r="C51" s="204" t="s">
        <v>193</v>
      </c>
      <c r="D51" s="188"/>
      <c r="E51" s="185" t="n">
        <v>352813</v>
      </c>
      <c r="F51" s="185" t="n">
        <v>350710</v>
      </c>
      <c r="G51" s="185" t="n">
        <v>317283</v>
      </c>
      <c r="H51" s="185" t="n">
        <v>33427</v>
      </c>
      <c r="I51" s="185" t="n">
        <v>2103</v>
      </c>
      <c r="J51" s="185" t="n">
        <v>371892</v>
      </c>
      <c r="K51" s="185" t="n">
        <v>369586</v>
      </c>
      <c r="L51" s="185" t="n">
        <v>2306</v>
      </c>
      <c r="M51" s="185" t="n">
        <v>193419</v>
      </c>
      <c r="N51" s="185" t="n">
        <v>193014</v>
      </c>
      <c r="O51" s="185" t="n">
        <v>405</v>
      </c>
    </row>
    <row r="53" customFormat="false" ht="13.5" hidden="false" customHeight="false" outlineLevel="0" collapsed="false">
      <c r="A53" s="1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 t="s">
        <v>105</v>
      </c>
      <c r="J6" s="146"/>
      <c r="K6" s="146"/>
      <c r="L6" s="146"/>
      <c r="M6" s="146" t="s">
        <v>106</v>
      </c>
      <c r="N6" s="146"/>
      <c r="O6" s="146"/>
      <c r="P6" s="146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9</v>
      </c>
      <c r="F7" s="206" t="s">
        <v>6</v>
      </c>
      <c r="G7" s="137" t="s">
        <v>197</v>
      </c>
      <c r="H7" s="206" t="s">
        <v>198</v>
      </c>
      <c r="I7" s="137" t="s">
        <v>9</v>
      </c>
      <c r="J7" s="206" t="s">
        <v>6</v>
      </c>
      <c r="K7" s="137" t="s">
        <v>197</v>
      </c>
      <c r="L7" s="206" t="s">
        <v>198</v>
      </c>
      <c r="M7" s="137" t="s">
        <v>9</v>
      </c>
      <c r="N7" s="206" t="s">
        <v>6</v>
      </c>
      <c r="O7" s="137" t="s">
        <v>197</v>
      </c>
      <c r="P7" s="138" t="s">
        <v>198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D9" s="89"/>
      <c r="E9" s="151" t="n">
        <v>18.3</v>
      </c>
      <c r="F9" s="151" t="n">
        <v>139.8</v>
      </c>
      <c r="G9" s="151" t="n">
        <v>131</v>
      </c>
      <c r="H9" s="151" t="n">
        <v>8.8</v>
      </c>
      <c r="I9" s="151" t="n">
        <v>19.2</v>
      </c>
      <c r="J9" s="151" t="n">
        <v>157.9</v>
      </c>
      <c r="K9" s="151" t="n">
        <v>145.1</v>
      </c>
      <c r="L9" s="151" t="n">
        <v>12.8</v>
      </c>
      <c r="M9" s="151" t="n">
        <v>17.3</v>
      </c>
      <c r="N9" s="151" t="n">
        <v>118.1</v>
      </c>
      <c r="O9" s="151" t="n">
        <v>114.1</v>
      </c>
      <c r="P9" s="151" t="n">
        <v>4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D10" s="77"/>
      <c r="E10" s="211" t="n">
        <v>19.7</v>
      </c>
      <c r="F10" s="211" t="n">
        <v>162.5</v>
      </c>
      <c r="G10" s="211" t="n">
        <v>151</v>
      </c>
      <c r="H10" s="211" t="n">
        <v>11.5</v>
      </c>
      <c r="I10" s="211" t="n">
        <v>19.7</v>
      </c>
      <c r="J10" s="211" t="n">
        <v>163.5</v>
      </c>
      <c r="K10" s="211" t="n">
        <v>151.6</v>
      </c>
      <c r="L10" s="211" t="n">
        <v>11.9</v>
      </c>
      <c r="M10" s="211" t="n">
        <v>20.1</v>
      </c>
      <c r="N10" s="211" t="n">
        <v>153.9</v>
      </c>
      <c r="O10" s="211" t="n">
        <v>145.3</v>
      </c>
      <c r="P10" s="211" t="n">
        <v>8.6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D11" s="179"/>
      <c r="E11" s="212" t="n">
        <v>20.8</v>
      </c>
      <c r="F11" s="212" t="n">
        <v>168.9</v>
      </c>
      <c r="G11" s="212" t="n">
        <v>159.9</v>
      </c>
      <c r="H11" s="212" t="n">
        <v>9</v>
      </c>
      <c r="I11" s="212" t="n">
        <v>21.1</v>
      </c>
      <c r="J11" s="212" t="n">
        <v>172.2</v>
      </c>
      <c r="K11" s="212" t="n">
        <v>162.2</v>
      </c>
      <c r="L11" s="212" t="n">
        <v>10</v>
      </c>
      <c r="M11" s="212" t="n">
        <v>19.6</v>
      </c>
      <c r="N11" s="212" t="n">
        <v>152.5</v>
      </c>
      <c r="O11" s="212" t="n">
        <v>148.6</v>
      </c>
      <c r="P11" s="212" t="n">
        <v>3.9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D12" s="179"/>
      <c r="E12" s="212" t="n">
        <v>19</v>
      </c>
      <c r="F12" s="212" t="n">
        <v>151.6</v>
      </c>
      <c r="G12" s="212" t="n">
        <v>141.9</v>
      </c>
      <c r="H12" s="212" t="n">
        <v>9.7</v>
      </c>
      <c r="I12" s="212" t="n">
        <v>19.1</v>
      </c>
      <c r="J12" s="212" t="n">
        <v>158.9</v>
      </c>
      <c r="K12" s="212" t="n">
        <v>147.4</v>
      </c>
      <c r="L12" s="212" t="n">
        <v>11.5</v>
      </c>
      <c r="M12" s="212" t="n">
        <v>18.5</v>
      </c>
      <c r="N12" s="212" t="n">
        <v>134.9</v>
      </c>
      <c r="O12" s="212" t="n">
        <v>129.3</v>
      </c>
      <c r="P12" s="212" t="n">
        <v>5.6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D13" s="179"/>
      <c r="E13" s="212" t="n">
        <v>17.3</v>
      </c>
      <c r="F13" s="212" t="n">
        <v>144.2</v>
      </c>
      <c r="G13" s="212" t="n">
        <v>128.8</v>
      </c>
      <c r="H13" s="212" t="n">
        <v>15.4</v>
      </c>
      <c r="I13" s="212" t="n">
        <v>17.4</v>
      </c>
      <c r="J13" s="212" t="n">
        <v>146.7</v>
      </c>
      <c r="K13" s="212" t="n">
        <v>130.2</v>
      </c>
      <c r="L13" s="212" t="n">
        <v>16.5</v>
      </c>
      <c r="M13" s="212" t="n">
        <v>16.3</v>
      </c>
      <c r="N13" s="212" t="n">
        <v>125.1</v>
      </c>
      <c r="O13" s="212" t="n">
        <v>118.3</v>
      </c>
      <c r="P13" s="212" t="n">
        <v>6.8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D14" s="179"/>
      <c r="E14" s="212" t="n">
        <v>19.7</v>
      </c>
      <c r="F14" s="212" t="n">
        <v>157.5</v>
      </c>
      <c r="G14" s="212" t="n">
        <v>146.9</v>
      </c>
      <c r="H14" s="212" t="n">
        <v>10.6</v>
      </c>
      <c r="I14" s="212" t="n">
        <v>20</v>
      </c>
      <c r="J14" s="212" t="n">
        <v>164</v>
      </c>
      <c r="K14" s="212" t="n">
        <v>151.6</v>
      </c>
      <c r="L14" s="212" t="n">
        <v>12.4</v>
      </c>
      <c r="M14" s="212" t="n">
        <v>18.4</v>
      </c>
      <c r="N14" s="212" t="n">
        <v>135.7</v>
      </c>
      <c r="O14" s="212" t="n">
        <v>130.9</v>
      </c>
      <c r="P14" s="212" t="n">
        <v>4.8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D15" s="179"/>
      <c r="E15" s="212" t="n">
        <v>21.2</v>
      </c>
      <c r="F15" s="212" t="n">
        <v>194.6</v>
      </c>
      <c r="G15" s="212" t="n">
        <v>165.9</v>
      </c>
      <c r="H15" s="212" t="n">
        <v>28.7</v>
      </c>
      <c r="I15" s="212" t="n">
        <v>21.7</v>
      </c>
      <c r="J15" s="212" t="n">
        <v>209.3</v>
      </c>
      <c r="K15" s="212" t="n">
        <v>175.7</v>
      </c>
      <c r="L15" s="212" t="n">
        <v>33.6</v>
      </c>
      <c r="M15" s="212" t="n">
        <v>19.2</v>
      </c>
      <c r="N15" s="212" t="n">
        <v>135.7</v>
      </c>
      <c r="O15" s="212" t="n">
        <v>126.8</v>
      </c>
      <c r="P15" s="212" t="n">
        <v>8.9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D16" s="179"/>
      <c r="E16" s="212" t="n">
        <v>18.9</v>
      </c>
      <c r="F16" s="212" t="n">
        <v>134.9</v>
      </c>
      <c r="G16" s="212" t="n">
        <v>128.8</v>
      </c>
      <c r="H16" s="212" t="n">
        <v>6.1</v>
      </c>
      <c r="I16" s="212" t="n">
        <v>20</v>
      </c>
      <c r="J16" s="212" t="n">
        <v>156.8</v>
      </c>
      <c r="K16" s="212" t="n">
        <v>147</v>
      </c>
      <c r="L16" s="212" t="n">
        <v>9.8</v>
      </c>
      <c r="M16" s="212" t="n">
        <v>17.9</v>
      </c>
      <c r="N16" s="212" t="n">
        <v>115</v>
      </c>
      <c r="O16" s="212" t="n">
        <v>112.2</v>
      </c>
      <c r="P16" s="212" t="n">
        <v>2.8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D17" s="179"/>
      <c r="E17" s="212" t="n">
        <v>17.5</v>
      </c>
      <c r="F17" s="212" t="n">
        <v>137.3</v>
      </c>
      <c r="G17" s="212" t="n">
        <v>125.9</v>
      </c>
      <c r="H17" s="212" t="n">
        <v>11.4</v>
      </c>
      <c r="I17" s="212" t="n">
        <v>18</v>
      </c>
      <c r="J17" s="212" t="n">
        <v>151.6</v>
      </c>
      <c r="K17" s="212" t="n">
        <v>135.7</v>
      </c>
      <c r="L17" s="212" t="n">
        <v>15.9</v>
      </c>
      <c r="M17" s="212" t="n">
        <v>17.1</v>
      </c>
      <c r="N17" s="212" t="n">
        <v>124.9</v>
      </c>
      <c r="O17" s="212" t="n">
        <v>117.4</v>
      </c>
      <c r="P17" s="212" t="n">
        <v>7.5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D18" s="179"/>
      <c r="E18" s="212" t="n">
        <v>19.1</v>
      </c>
      <c r="F18" s="212" t="n">
        <v>144.5</v>
      </c>
      <c r="G18" s="212" t="n">
        <v>138.4</v>
      </c>
      <c r="H18" s="212" t="n">
        <v>6.1</v>
      </c>
      <c r="I18" s="212" t="n">
        <v>20.3</v>
      </c>
      <c r="J18" s="212" t="n">
        <v>159.2</v>
      </c>
      <c r="K18" s="212" t="n">
        <v>150.3</v>
      </c>
      <c r="L18" s="212" t="n">
        <v>8.9</v>
      </c>
      <c r="M18" s="212" t="n">
        <v>17.7</v>
      </c>
      <c r="N18" s="212" t="n">
        <v>125.9</v>
      </c>
      <c r="O18" s="212" t="n">
        <v>123.4</v>
      </c>
      <c r="P18" s="212" t="n">
        <v>2.5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D19" s="179"/>
      <c r="E19" s="212" t="n">
        <v>13.4</v>
      </c>
      <c r="F19" s="212" t="n">
        <v>77.5</v>
      </c>
      <c r="G19" s="212" t="n">
        <v>76.2</v>
      </c>
      <c r="H19" s="212" t="n">
        <v>1.3</v>
      </c>
      <c r="I19" s="212" t="n">
        <v>14.4</v>
      </c>
      <c r="J19" s="212" t="n">
        <v>93.7</v>
      </c>
      <c r="K19" s="212" t="n">
        <v>92.1</v>
      </c>
      <c r="L19" s="212" t="n">
        <v>1.6</v>
      </c>
      <c r="M19" s="212" t="n">
        <v>12.9</v>
      </c>
      <c r="N19" s="212" t="n">
        <v>67.8</v>
      </c>
      <c r="O19" s="212" t="n">
        <v>66.7</v>
      </c>
      <c r="P19" s="212" t="n">
        <v>1.1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D20" s="179"/>
      <c r="E20" s="212" t="n">
        <v>17.9</v>
      </c>
      <c r="F20" s="212" t="n">
        <v>130.7</v>
      </c>
      <c r="G20" s="212" t="n">
        <v>127.6</v>
      </c>
      <c r="H20" s="212" t="n">
        <v>3.1</v>
      </c>
      <c r="I20" s="212" t="n">
        <v>17.4</v>
      </c>
      <c r="J20" s="212" t="n">
        <v>138.4</v>
      </c>
      <c r="K20" s="212" t="n">
        <v>134.7</v>
      </c>
      <c r="L20" s="212" t="n">
        <v>3.7</v>
      </c>
      <c r="M20" s="212" t="n">
        <v>18.1</v>
      </c>
      <c r="N20" s="212" t="n">
        <v>128.4</v>
      </c>
      <c r="O20" s="212" t="n">
        <v>125.5</v>
      </c>
      <c r="P20" s="212" t="n">
        <v>2.9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D21" s="179"/>
      <c r="E21" s="212" t="n">
        <v>16.2</v>
      </c>
      <c r="F21" s="212" t="n">
        <v>125.2</v>
      </c>
      <c r="G21" s="212" t="n">
        <v>115.2</v>
      </c>
      <c r="H21" s="212" t="n">
        <v>10</v>
      </c>
      <c r="I21" s="212" t="n">
        <v>16.2</v>
      </c>
      <c r="J21" s="212" t="n">
        <v>128.2</v>
      </c>
      <c r="K21" s="212" t="n">
        <v>113.6</v>
      </c>
      <c r="L21" s="212" t="n">
        <v>14.6</v>
      </c>
      <c r="M21" s="212" t="n">
        <v>16.2</v>
      </c>
      <c r="N21" s="212" t="n">
        <v>123.2</v>
      </c>
      <c r="O21" s="212" t="n">
        <v>116.4</v>
      </c>
      <c r="P21" s="212" t="n">
        <v>6.8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D22" s="179"/>
      <c r="E22" s="212" t="n">
        <v>17.1</v>
      </c>
      <c r="F22" s="212" t="n">
        <v>133.3</v>
      </c>
      <c r="G22" s="212" t="n">
        <v>125.7</v>
      </c>
      <c r="H22" s="212" t="n">
        <v>7.6</v>
      </c>
      <c r="I22" s="212" t="n">
        <v>17.9</v>
      </c>
      <c r="J22" s="212" t="n">
        <v>140.5</v>
      </c>
      <c r="K22" s="212" t="n">
        <v>132.7</v>
      </c>
      <c r="L22" s="212" t="n">
        <v>7.8</v>
      </c>
      <c r="M22" s="212" t="n">
        <v>16.2</v>
      </c>
      <c r="N22" s="212" t="n">
        <v>124.9</v>
      </c>
      <c r="O22" s="212" t="n">
        <v>117.5</v>
      </c>
      <c r="P22" s="212" t="n">
        <v>7.4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D23" s="179"/>
      <c r="E23" s="151" t="n">
        <v>18.4</v>
      </c>
      <c r="F23" s="151" t="n">
        <v>136.5</v>
      </c>
      <c r="G23" s="151" t="n">
        <v>128.6</v>
      </c>
      <c r="H23" s="151" t="n">
        <v>7.9</v>
      </c>
      <c r="I23" s="151" t="n">
        <v>19.2</v>
      </c>
      <c r="J23" s="151" t="n">
        <v>152.1</v>
      </c>
      <c r="K23" s="151" t="n">
        <v>141.6</v>
      </c>
      <c r="L23" s="151" t="n">
        <v>10.5</v>
      </c>
      <c r="M23" s="151" t="n">
        <v>17.3</v>
      </c>
      <c r="N23" s="151" t="n">
        <v>116.5</v>
      </c>
      <c r="O23" s="151" t="n">
        <v>111.9</v>
      </c>
      <c r="P23" s="151" t="n">
        <v>4.6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D24" s="77"/>
      <c r="E24" s="211" t="n">
        <v>19.3</v>
      </c>
      <c r="F24" s="211" t="n">
        <v>150.6</v>
      </c>
      <c r="G24" s="211" t="n">
        <v>138.7</v>
      </c>
      <c r="H24" s="211" t="n">
        <v>11.9</v>
      </c>
      <c r="I24" s="211" t="n">
        <v>20.3</v>
      </c>
      <c r="J24" s="211" t="n">
        <v>166.8</v>
      </c>
      <c r="K24" s="211" t="n">
        <v>150.9</v>
      </c>
      <c r="L24" s="211" t="n">
        <v>15.9</v>
      </c>
      <c r="M24" s="211" t="n">
        <v>18.5</v>
      </c>
      <c r="N24" s="211" t="n">
        <v>136.1</v>
      </c>
      <c r="O24" s="211" t="n">
        <v>127.8</v>
      </c>
      <c r="P24" s="211" t="n">
        <v>8.3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D26" s="179"/>
      <c r="E26" s="212" t="n">
        <v>18.9</v>
      </c>
      <c r="F26" s="212" t="n">
        <v>148.7</v>
      </c>
      <c r="G26" s="212" t="n">
        <v>140.3</v>
      </c>
      <c r="H26" s="212" t="n">
        <v>8.4</v>
      </c>
      <c r="I26" s="212" t="n">
        <v>22.1</v>
      </c>
      <c r="J26" s="212" t="n">
        <v>186.2</v>
      </c>
      <c r="K26" s="212" t="n">
        <v>174</v>
      </c>
      <c r="L26" s="212" t="n">
        <v>12.2</v>
      </c>
      <c r="M26" s="212" t="n">
        <v>17.2</v>
      </c>
      <c r="N26" s="212" t="n">
        <v>129.4</v>
      </c>
      <c r="O26" s="212" t="n">
        <v>122.9</v>
      </c>
      <c r="P26" s="212" t="n">
        <v>6.5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D27" s="179"/>
      <c r="E27" s="212" t="n">
        <v>21</v>
      </c>
      <c r="F27" s="212" t="n">
        <v>162.9</v>
      </c>
      <c r="G27" s="212" t="n">
        <v>150.2</v>
      </c>
      <c r="H27" s="212" t="n">
        <v>12.7</v>
      </c>
      <c r="I27" s="212" t="n">
        <v>21.6</v>
      </c>
      <c r="J27" s="212" t="n">
        <v>179.7</v>
      </c>
      <c r="K27" s="212" t="n">
        <v>163.6</v>
      </c>
      <c r="L27" s="212" t="n">
        <v>16.1</v>
      </c>
      <c r="M27" s="212" t="n">
        <v>18.8</v>
      </c>
      <c r="N27" s="212" t="n">
        <v>108</v>
      </c>
      <c r="O27" s="212" t="n">
        <v>106.6</v>
      </c>
      <c r="P27" s="212" t="n">
        <v>1.4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D28" s="179"/>
      <c r="E28" s="212" t="n">
        <v>23.5</v>
      </c>
      <c r="F28" s="212" t="n">
        <v>191.1</v>
      </c>
      <c r="G28" s="212" t="n">
        <v>183.1</v>
      </c>
      <c r="H28" s="212" t="n">
        <v>8</v>
      </c>
      <c r="I28" s="212" t="n">
        <v>24.2</v>
      </c>
      <c r="J28" s="212" t="n">
        <v>201.1</v>
      </c>
      <c r="K28" s="212" t="n">
        <v>190.9</v>
      </c>
      <c r="L28" s="212" t="n">
        <v>10.2</v>
      </c>
      <c r="M28" s="212" t="n">
        <v>21.5</v>
      </c>
      <c r="N28" s="212" t="n">
        <v>163.7</v>
      </c>
      <c r="O28" s="212" t="n">
        <v>161.7</v>
      </c>
      <c r="P28" s="212" t="n">
        <v>2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D29" s="179"/>
      <c r="E29" s="212" t="n">
        <v>19.9</v>
      </c>
      <c r="F29" s="212" t="n">
        <v>162.6</v>
      </c>
      <c r="G29" s="212" t="n">
        <v>149</v>
      </c>
      <c r="H29" s="212" t="n">
        <v>13.6</v>
      </c>
      <c r="I29" s="212" t="n">
        <v>20.6</v>
      </c>
      <c r="J29" s="212" t="n">
        <v>170.9</v>
      </c>
      <c r="K29" s="212" t="n">
        <v>155</v>
      </c>
      <c r="L29" s="212" t="n">
        <v>15.9</v>
      </c>
      <c r="M29" s="212" t="n">
        <v>16.6</v>
      </c>
      <c r="N29" s="212" t="n">
        <v>121.9</v>
      </c>
      <c r="O29" s="212" t="n">
        <v>119.7</v>
      </c>
      <c r="P29" s="212" t="n">
        <v>2.2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D30" s="179"/>
      <c r="E30" s="212" t="n">
        <v>20.2</v>
      </c>
      <c r="F30" s="212" t="n">
        <v>173.5</v>
      </c>
      <c r="G30" s="212" t="n">
        <v>155.7</v>
      </c>
      <c r="H30" s="212" t="n">
        <v>17.8</v>
      </c>
      <c r="I30" s="212" t="n">
        <v>20.2</v>
      </c>
      <c r="J30" s="212" t="n">
        <v>180.5</v>
      </c>
      <c r="K30" s="212" t="n">
        <v>157.5</v>
      </c>
      <c r="L30" s="212" t="n">
        <v>23</v>
      </c>
      <c r="M30" s="212" t="n">
        <v>20.3</v>
      </c>
      <c r="N30" s="212" t="n">
        <v>160</v>
      </c>
      <c r="O30" s="212" t="n">
        <v>152.1</v>
      </c>
      <c r="P30" s="212" t="n">
        <v>7.9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D31" s="179"/>
      <c r="E31" s="212" t="n">
        <v>19.7</v>
      </c>
      <c r="F31" s="212" t="n">
        <v>156.9</v>
      </c>
      <c r="G31" s="212" t="n">
        <v>149.2</v>
      </c>
      <c r="H31" s="212" t="n">
        <v>7.7</v>
      </c>
      <c r="I31" s="212" t="n">
        <v>19.8</v>
      </c>
      <c r="J31" s="212" t="n">
        <v>159.4</v>
      </c>
      <c r="K31" s="212" t="n">
        <v>150.8</v>
      </c>
      <c r="L31" s="212" t="n">
        <v>8.6</v>
      </c>
      <c r="M31" s="212" t="n">
        <v>19.2</v>
      </c>
      <c r="N31" s="212" t="n">
        <v>146.1</v>
      </c>
      <c r="O31" s="212" t="n">
        <v>142</v>
      </c>
      <c r="P31" s="212" t="n">
        <v>4.1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D32" s="179"/>
      <c r="E32" s="212" t="s">
        <v>153</v>
      </c>
      <c r="F32" s="212" t="s">
        <v>153</v>
      </c>
      <c r="G32" s="212" t="s">
        <v>153</v>
      </c>
      <c r="H32" s="212" t="s">
        <v>153</v>
      </c>
      <c r="I32" s="212" t="s">
        <v>153</v>
      </c>
      <c r="J32" s="212" t="s">
        <v>153</v>
      </c>
      <c r="K32" s="212" t="s">
        <v>153</v>
      </c>
      <c r="L32" s="212" t="s">
        <v>153</v>
      </c>
      <c r="M32" s="212" t="s">
        <v>153</v>
      </c>
      <c r="N32" s="212" t="s">
        <v>153</v>
      </c>
      <c r="O32" s="212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D33" s="179"/>
      <c r="E33" s="212" t="n">
        <v>18.5</v>
      </c>
      <c r="F33" s="212" t="n">
        <v>142.7</v>
      </c>
      <c r="G33" s="212" t="n">
        <v>133.3</v>
      </c>
      <c r="H33" s="212" t="n">
        <v>9.4</v>
      </c>
      <c r="I33" s="212" t="n">
        <v>18.2</v>
      </c>
      <c r="J33" s="212" t="n">
        <v>155.2</v>
      </c>
      <c r="K33" s="212" t="n">
        <v>142</v>
      </c>
      <c r="L33" s="212" t="n">
        <v>13.2</v>
      </c>
      <c r="M33" s="212" t="n">
        <v>18.9</v>
      </c>
      <c r="N33" s="212" t="n">
        <v>125.2</v>
      </c>
      <c r="O33" s="212" t="n">
        <v>121</v>
      </c>
      <c r="P33" s="212" t="n">
        <v>4.2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D34" s="179"/>
      <c r="E34" s="212" t="n">
        <v>20.5</v>
      </c>
      <c r="F34" s="212" t="n">
        <v>159.3</v>
      </c>
      <c r="G34" s="212" t="n">
        <v>152.9</v>
      </c>
      <c r="H34" s="212" t="n">
        <v>6.4</v>
      </c>
      <c r="I34" s="212" t="n">
        <v>21.3</v>
      </c>
      <c r="J34" s="212" t="n">
        <v>173.7</v>
      </c>
      <c r="K34" s="212" t="n">
        <v>165.5</v>
      </c>
      <c r="L34" s="212" t="n">
        <v>8.2</v>
      </c>
      <c r="M34" s="212" t="n">
        <v>19.3</v>
      </c>
      <c r="N34" s="212" t="n">
        <v>138</v>
      </c>
      <c r="O34" s="212" t="n">
        <v>134.3</v>
      </c>
      <c r="P34" s="212" t="n">
        <v>3.7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D35" s="179"/>
      <c r="E35" s="212" t="n">
        <v>20.4</v>
      </c>
      <c r="F35" s="212" t="n">
        <v>156.6</v>
      </c>
      <c r="G35" s="212" t="n">
        <v>151.3</v>
      </c>
      <c r="H35" s="212" t="n">
        <v>5.3</v>
      </c>
      <c r="I35" s="212" t="n">
        <v>20.2</v>
      </c>
      <c r="J35" s="212" t="n">
        <v>166</v>
      </c>
      <c r="K35" s="212" t="n">
        <v>160.7</v>
      </c>
      <c r="L35" s="212" t="n">
        <v>5.3</v>
      </c>
      <c r="M35" s="212" t="n">
        <v>20.6</v>
      </c>
      <c r="N35" s="212" t="n">
        <v>148.6</v>
      </c>
      <c r="O35" s="212" t="n">
        <v>143.3</v>
      </c>
      <c r="P35" s="212" t="n">
        <v>5.3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D36" s="179"/>
      <c r="E36" s="212" t="n">
        <v>17.8</v>
      </c>
      <c r="F36" s="212" t="n">
        <v>151.1</v>
      </c>
      <c r="G36" s="212" t="n">
        <v>135</v>
      </c>
      <c r="H36" s="212" t="n">
        <v>16.1</v>
      </c>
      <c r="I36" s="212" t="n">
        <v>17.5</v>
      </c>
      <c r="J36" s="212" t="n">
        <v>151.5</v>
      </c>
      <c r="K36" s="212" t="n">
        <v>133.9</v>
      </c>
      <c r="L36" s="212" t="n">
        <v>17.6</v>
      </c>
      <c r="M36" s="212" t="n">
        <v>18.7</v>
      </c>
      <c r="N36" s="212" t="n">
        <v>149.9</v>
      </c>
      <c r="O36" s="212" t="n">
        <v>137.7</v>
      </c>
      <c r="P36" s="212" t="n">
        <v>12.2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D37" s="179"/>
      <c r="E37" s="212" t="n">
        <v>17.5</v>
      </c>
      <c r="F37" s="212" t="n">
        <v>145.9</v>
      </c>
      <c r="G37" s="212" t="n">
        <v>136.4</v>
      </c>
      <c r="H37" s="212" t="n">
        <v>9.5</v>
      </c>
      <c r="I37" s="212" t="n">
        <v>17.7</v>
      </c>
      <c r="J37" s="212" t="n">
        <v>148.9</v>
      </c>
      <c r="K37" s="212" t="n">
        <v>138.4</v>
      </c>
      <c r="L37" s="212" t="n">
        <v>10.5</v>
      </c>
      <c r="M37" s="212" t="n">
        <v>15.2</v>
      </c>
      <c r="N37" s="212" t="n">
        <v>121.1</v>
      </c>
      <c r="O37" s="212" t="n">
        <v>120.2</v>
      </c>
      <c r="P37" s="212" t="n">
        <v>0.9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D38" s="179"/>
      <c r="E38" s="212" t="n">
        <v>19.7</v>
      </c>
      <c r="F38" s="212" t="n">
        <v>155.5</v>
      </c>
      <c r="G38" s="212" t="n">
        <v>148.8</v>
      </c>
      <c r="H38" s="212" t="n">
        <v>6.7</v>
      </c>
      <c r="I38" s="212" t="n">
        <v>19.9</v>
      </c>
      <c r="J38" s="212" t="n">
        <v>161.3</v>
      </c>
      <c r="K38" s="212" t="n">
        <v>154.4</v>
      </c>
      <c r="L38" s="212" t="n">
        <v>6.9</v>
      </c>
      <c r="M38" s="212" t="n">
        <v>18.8</v>
      </c>
      <c r="N38" s="212" t="n">
        <v>127</v>
      </c>
      <c r="O38" s="212" t="n">
        <v>121.6</v>
      </c>
      <c r="P38" s="212" t="n">
        <v>5.4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D39" s="179"/>
      <c r="E39" s="212" t="n">
        <v>19.8</v>
      </c>
      <c r="F39" s="212" t="n">
        <v>157.2</v>
      </c>
      <c r="G39" s="212" t="n">
        <v>149.6</v>
      </c>
      <c r="H39" s="212" t="n">
        <v>7.6</v>
      </c>
      <c r="I39" s="212" t="n">
        <v>20</v>
      </c>
      <c r="J39" s="212" t="n">
        <v>162.4</v>
      </c>
      <c r="K39" s="212" t="n">
        <v>153.5</v>
      </c>
      <c r="L39" s="212" t="n">
        <v>8.9</v>
      </c>
      <c r="M39" s="212" t="n">
        <v>19.2</v>
      </c>
      <c r="N39" s="212" t="n">
        <v>137.5</v>
      </c>
      <c r="O39" s="212" t="n">
        <v>134.7</v>
      </c>
      <c r="P39" s="212" t="n">
        <v>2.8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D40" s="179"/>
      <c r="E40" s="212" t="n">
        <v>18.5</v>
      </c>
      <c r="F40" s="212" t="n">
        <v>147.4</v>
      </c>
      <c r="G40" s="212" t="n">
        <v>139.7</v>
      </c>
      <c r="H40" s="212" t="n">
        <v>7.7</v>
      </c>
      <c r="I40" s="212" t="n">
        <v>18.7</v>
      </c>
      <c r="J40" s="212" t="n">
        <v>150.5</v>
      </c>
      <c r="K40" s="212" t="n">
        <v>141.8</v>
      </c>
      <c r="L40" s="212" t="n">
        <v>8.7</v>
      </c>
      <c r="M40" s="212" t="n">
        <v>17.2</v>
      </c>
      <c r="N40" s="212" t="n">
        <v>125.3</v>
      </c>
      <c r="O40" s="212" t="n">
        <v>124.1</v>
      </c>
      <c r="P40" s="212" t="n">
        <v>1.2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D41" s="179"/>
      <c r="E41" s="212" t="n">
        <v>17.9</v>
      </c>
      <c r="F41" s="212" t="n">
        <v>148.8</v>
      </c>
      <c r="G41" s="212" t="n">
        <v>138.4</v>
      </c>
      <c r="H41" s="212" t="n">
        <v>10.4</v>
      </c>
      <c r="I41" s="212" t="n">
        <v>18.4</v>
      </c>
      <c r="J41" s="212" t="n">
        <v>156.6</v>
      </c>
      <c r="K41" s="212" t="n">
        <v>143.8</v>
      </c>
      <c r="L41" s="212" t="n">
        <v>12.8</v>
      </c>
      <c r="M41" s="212" t="n">
        <v>16.7</v>
      </c>
      <c r="N41" s="212" t="n">
        <v>127.4</v>
      </c>
      <c r="O41" s="212" t="n">
        <v>123.5</v>
      </c>
      <c r="P41" s="212" t="n">
        <v>3.9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D42" s="179"/>
      <c r="E42" s="212" t="n">
        <v>18.8</v>
      </c>
      <c r="F42" s="212" t="n">
        <v>152.7</v>
      </c>
      <c r="G42" s="212" t="n">
        <v>142.7</v>
      </c>
      <c r="H42" s="212" t="n">
        <v>10</v>
      </c>
      <c r="I42" s="212" t="n">
        <v>19.1</v>
      </c>
      <c r="J42" s="212" t="n">
        <v>162</v>
      </c>
      <c r="K42" s="212" t="n">
        <v>149.7</v>
      </c>
      <c r="L42" s="212" t="n">
        <v>12.3</v>
      </c>
      <c r="M42" s="212" t="n">
        <v>17.9</v>
      </c>
      <c r="N42" s="212" t="n">
        <v>126.2</v>
      </c>
      <c r="O42" s="212" t="n">
        <v>122.6</v>
      </c>
      <c r="P42" s="212" t="n">
        <v>3.6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D43" s="179"/>
      <c r="E43" s="212" t="n">
        <v>19.4</v>
      </c>
      <c r="F43" s="212" t="n">
        <v>155.2</v>
      </c>
      <c r="G43" s="212" t="n">
        <v>145.6</v>
      </c>
      <c r="H43" s="212" t="n">
        <v>9.6</v>
      </c>
      <c r="I43" s="212" t="n">
        <v>19.2</v>
      </c>
      <c r="J43" s="212" t="n">
        <v>161.6</v>
      </c>
      <c r="K43" s="212" t="n">
        <v>150.5</v>
      </c>
      <c r="L43" s="212" t="n">
        <v>11.1</v>
      </c>
      <c r="M43" s="212" t="n">
        <v>19.7</v>
      </c>
      <c r="N43" s="212" t="n">
        <v>138.2</v>
      </c>
      <c r="O43" s="212" t="n">
        <v>132.4</v>
      </c>
      <c r="P43" s="212" t="n">
        <v>5.8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D44" s="179"/>
      <c r="E44" s="212" t="n">
        <v>16.4</v>
      </c>
      <c r="F44" s="212" t="n">
        <v>132.3</v>
      </c>
      <c r="G44" s="212" t="n">
        <v>125.9</v>
      </c>
      <c r="H44" s="212" t="n">
        <v>6.4</v>
      </c>
      <c r="I44" s="212" t="n">
        <v>16.3</v>
      </c>
      <c r="J44" s="212" t="n">
        <v>135.1</v>
      </c>
      <c r="K44" s="212" t="n">
        <v>128</v>
      </c>
      <c r="L44" s="212" t="n">
        <v>7.1</v>
      </c>
      <c r="M44" s="212" t="n">
        <v>16.7</v>
      </c>
      <c r="N44" s="212" t="n">
        <v>118.3</v>
      </c>
      <c r="O44" s="212" t="n">
        <v>115.2</v>
      </c>
      <c r="P44" s="212" t="n">
        <v>3.1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D45" s="179"/>
      <c r="E45" s="212" t="n">
        <v>19.5</v>
      </c>
      <c r="F45" s="212" t="n">
        <v>154.3</v>
      </c>
      <c r="G45" s="212" t="n">
        <v>148.3</v>
      </c>
      <c r="H45" s="212" t="n">
        <v>6</v>
      </c>
      <c r="I45" s="212" t="n">
        <v>20.1</v>
      </c>
      <c r="J45" s="212" t="n">
        <v>162.1</v>
      </c>
      <c r="K45" s="212" t="n">
        <v>155.2</v>
      </c>
      <c r="L45" s="212" t="n">
        <v>6.9</v>
      </c>
      <c r="M45" s="212" t="n">
        <v>18.1</v>
      </c>
      <c r="N45" s="212" t="n">
        <v>134.5</v>
      </c>
      <c r="O45" s="212" t="n">
        <v>130.9</v>
      </c>
      <c r="P45" s="212" t="n">
        <v>3.6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D46" s="179"/>
      <c r="E46" s="151" t="n">
        <v>19.2</v>
      </c>
      <c r="F46" s="151" t="n">
        <v>139.1</v>
      </c>
      <c r="G46" s="151" t="n">
        <v>135.2</v>
      </c>
      <c r="H46" s="151" t="n">
        <v>3.9</v>
      </c>
      <c r="I46" s="151" t="n">
        <v>19.6</v>
      </c>
      <c r="J46" s="151" t="n">
        <v>152.9</v>
      </c>
      <c r="K46" s="151" t="n">
        <v>148.9</v>
      </c>
      <c r="L46" s="151" t="n">
        <v>4</v>
      </c>
      <c r="M46" s="151" t="n">
        <v>18.8</v>
      </c>
      <c r="N46" s="151" t="n">
        <v>126.1</v>
      </c>
      <c r="O46" s="151" t="n">
        <v>122.3</v>
      </c>
      <c r="P46" s="151" t="n">
        <v>3.8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D47" s="77"/>
      <c r="E47" s="211" t="n">
        <v>20.7</v>
      </c>
      <c r="F47" s="211" t="n">
        <v>157.7</v>
      </c>
      <c r="G47" s="211" t="n">
        <v>149.3</v>
      </c>
      <c r="H47" s="211" t="n">
        <v>8.4</v>
      </c>
      <c r="I47" s="211" t="n">
        <v>20.8</v>
      </c>
      <c r="J47" s="211" t="n">
        <v>163.2</v>
      </c>
      <c r="K47" s="211" t="n">
        <v>153.6</v>
      </c>
      <c r="L47" s="211" t="n">
        <v>9.6</v>
      </c>
      <c r="M47" s="211" t="n">
        <v>20.4</v>
      </c>
      <c r="N47" s="211" t="n">
        <v>146.3</v>
      </c>
      <c r="O47" s="211" t="n">
        <v>140.5</v>
      </c>
      <c r="P47" s="211" t="n">
        <v>5.8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D48" s="179"/>
      <c r="E48" s="213" t="n">
        <v>18.3</v>
      </c>
      <c r="F48" s="213" t="n">
        <v>127.4</v>
      </c>
      <c r="G48" s="213" t="n">
        <v>122</v>
      </c>
      <c r="H48" s="213" t="n">
        <v>5.4</v>
      </c>
      <c r="I48" s="213" t="n">
        <v>19.5</v>
      </c>
      <c r="J48" s="213" t="n">
        <v>153.3</v>
      </c>
      <c r="K48" s="213" t="n">
        <v>143.4</v>
      </c>
      <c r="L48" s="213" t="n">
        <v>9.9</v>
      </c>
      <c r="M48" s="213" t="n">
        <v>17.5</v>
      </c>
      <c r="N48" s="213" t="n">
        <v>109.1</v>
      </c>
      <c r="O48" s="213" t="n">
        <v>106.9</v>
      </c>
      <c r="P48" s="213" t="n">
        <v>2.2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D49" s="77"/>
      <c r="E49" s="214" t="n">
        <v>19.8</v>
      </c>
      <c r="F49" s="214" t="n">
        <v>164</v>
      </c>
      <c r="G49" s="214" t="n">
        <v>149.7</v>
      </c>
      <c r="H49" s="214" t="n">
        <v>14.3</v>
      </c>
      <c r="I49" s="214" t="n">
        <v>20.7</v>
      </c>
      <c r="J49" s="214" t="n">
        <v>177</v>
      </c>
      <c r="K49" s="214" t="n">
        <v>158.2</v>
      </c>
      <c r="L49" s="214" t="n">
        <v>18.8</v>
      </c>
      <c r="M49" s="214" t="n">
        <v>18.6</v>
      </c>
      <c r="N49" s="214" t="n">
        <v>146.4</v>
      </c>
      <c r="O49" s="214" t="n">
        <v>138.1</v>
      </c>
      <c r="P49" s="214" t="n">
        <v>8.3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D50" s="179"/>
      <c r="E50" s="212" t="n">
        <v>17.9</v>
      </c>
      <c r="F50" s="212" t="n">
        <v>145.2</v>
      </c>
      <c r="G50" s="212" t="n">
        <v>138.4</v>
      </c>
      <c r="H50" s="212" t="n">
        <v>6.8</v>
      </c>
      <c r="I50" s="212" t="n">
        <v>18.1</v>
      </c>
      <c r="J50" s="212" t="n">
        <v>149.1</v>
      </c>
      <c r="K50" s="212" t="n">
        <v>141.5</v>
      </c>
      <c r="L50" s="212" t="n">
        <v>7.6</v>
      </c>
      <c r="M50" s="212" t="n">
        <v>17.2</v>
      </c>
      <c r="N50" s="212" t="n">
        <v>130.5</v>
      </c>
      <c r="O50" s="212" t="n">
        <v>126.7</v>
      </c>
      <c r="P50" s="212" t="n">
        <v>3.8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D51" s="179"/>
      <c r="E51" s="212" t="n">
        <v>15.3</v>
      </c>
      <c r="F51" s="212" t="n">
        <v>91.3</v>
      </c>
      <c r="G51" s="212" t="n">
        <v>90.1</v>
      </c>
      <c r="H51" s="212" t="n">
        <v>1.2</v>
      </c>
      <c r="I51" s="212" t="n">
        <v>16</v>
      </c>
      <c r="J51" s="212" t="n">
        <v>100.8</v>
      </c>
      <c r="K51" s="212" t="n">
        <v>99</v>
      </c>
      <c r="L51" s="212" t="n">
        <v>1.8</v>
      </c>
      <c r="M51" s="212" t="n">
        <v>14.5</v>
      </c>
      <c r="N51" s="212" t="n">
        <v>80.8</v>
      </c>
      <c r="O51" s="212" t="n">
        <v>80.3</v>
      </c>
      <c r="P51" s="212" t="n">
        <v>0.5</v>
      </c>
    </row>
    <row r="52" customFormat="false" ht="18" hidden="false" customHeight="true" outlineLevel="0" collapsed="false">
      <c r="A52" s="215" t="s">
        <v>192</v>
      </c>
      <c r="B52" s="203"/>
      <c r="C52" s="204" t="s">
        <v>193</v>
      </c>
      <c r="D52" s="188"/>
      <c r="E52" s="151" t="n">
        <v>20.4</v>
      </c>
      <c r="F52" s="151" t="n">
        <v>159.5</v>
      </c>
      <c r="G52" s="151" t="n">
        <v>150.1</v>
      </c>
      <c r="H52" s="151" t="n">
        <v>9.4</v>
      </c>
      <c r="I52" s="151" t="n">
        <v>20.5</v>
      </c>
      <c r="J52" s="151" t="n">
        <v>162.5</v>
      </c>
      <c r="K52" s="151" t="n">
        <v>152.2</v>
      </c>
      <c r="L52" s="151" t="n">
        <v>10.3</v>
      </c>
      <c r="M52" s="151" t="n">
        <v>20.3</v>
      </c>
      <c r="N52" s="151" t="n">
        <v>141.6</v>
      </c>
      <c r="O52" s="151" t="n">
        <v>137.2</v>
      </c>
      <c r="P52" s="151" t="n">
        <v>4.4</v>
      </c>
    </row>
    <row r="55" customFormat="false" ht="13.5" hidden="false" customHeight="false" outlineLevel="0" collapsed="false">
      <c r="A55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95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 t="s">
        <v>105</v>
      </c>
      <c r="J6" s="146"/>
      <c r="K6" s="146"/>
      <c r="L6" s="146"/>
      <c r="M6" s="146" t="s">
        <v>106</v>
      </c>
      <c r="N6" s="146"/>
      <c r="O6" s="146"/>
      <c r="P6" s="146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9</v>
      </c>
      <c r="F7" s="206" t="s">
        <v>6</v>
      </c>
      <c r="G7" s="137" t="s">
        <v>197</v>
      </c>
      <c r="H7" s="206" t="s">
        <v>198</v>
      </c>
      <c r="I7" s="137" t="s">
        <v>9</v>
      </c>
      <c r="J7" s="206" t="s">
        <v>6</v>
      </c>
      <c r="K7" s="137" t="s">
        <v>197</v>
      </c>
      <c r="L7" s="138" t="s">
        <v>198</v>
      </c>
      <c r="M7" s="137" t="s">
        <v>9</v>
      </c>
      <c r="N7" s="206" t="s">
        <v>6</v>
      </c>
      <c r="O7" s="137" t="s">
        <v>197</v>
      </c>
      <c r="P7" s="138" t="s">
        <v>198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D9" s="89"/>
      <c r="E9" s="151" t="n">
        <v>18.5</v>
      </c>
      <c r="F9" s="151" t="n">
        <v>144.1</v>
      </c>
      <c r="G9" s="151" t="n">
        <v>133</v>
      </c>
      <c r="H9" s="151" t="n">
        <v>11.1</v>
      </c>
      <c r="I9" s="151" t="n">
        <v>19</v>
      </c>
      <c r="J9" s="151" t="n">
        <v>158.9</v>
      </c>
      <c r="K9" s="151" t="n">
        <v>143.4</v>
      </c>
      <c r="L9" s="151" t="n">
        <v>15.5</v>
      </c>
      <c r="M9" s="151" t="n">
        <v>17.8</v>
      </c>
      <c r="N9" s="151" t="n">
        <v>125.2</v>
      </c>
      <c r="O9" s="151" t="n">
        <v>119.7</v>
      </c>
      <c r="P9" s="151" t="n">
        <v>5.5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D10" s="77"/>
      <c r="E10" s="211" t="n">
        <v>19.7</v>
      </c>
      <c r="F10" s="211" t="n">
        <v>162.5</v>
      </c>
      <c r="G10" s="211" t="n">
        <v>151</v>
      </c>
      <c r="H10" s="211" t="n">
        <v>11.5</v>
      </c>
      <c r="I10" s="211" t="n">
        <v>19.7</v>
      </c>
      <c r="J10" s="211" t="n">
        <v>163.5</v>
      </c>
      <c r="K10" s="211" t="n">
        <v>151.6</v>
      </c>
      <c r="L10" s="211" t="n">
        <v>11.9</v>
      </c>
      <c r="M10" s="211" t="n">
        <v>20.1</v>
      </c>
      <c r="N10" s="211" t="n">
        <v>153.9</v>
      </c>
      <c r="O10" s="211" t="n">
        <v>145.3</v>
      </c>
      <c r="P10" s="211" t="n">
        <v>8.6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D11" s="179"/>
      <c r="E11" s="212" t="n">
        <v>20.6</v>
      </c>
      <c r="F11" s="212" t="n">
        <v>159.3</v>
      </c>
      <c r="G11" s="212" t="n">
        <v>153.8</v>
      </c>
      <c r="H11" s="212" t="n">
        <v>5.5</v>
      </c>
      <c r="I11" s="212" t="n">
        <v>20.8</v>
      </c>
      <c r="J11" s="212" t="n">
        <v>160.1</v>
      </c>
      <c r="K11" s="212" t="n">
        <v>154.6</v>
      </c>
      <c r="L11" s="212" t="n">
        <v>5.5</v>
      </c>
      <c r="M11" s="212" t="n">
        <v>19.3</v>
      </c>
      <c r="N11" s="212" t="n">
        <v>154</v>
      </c>
      <c r="O11" s="212" t="n">
        <v>148.7</v>
      </c>
      <c r="P11" s="212" t="n">
        <v>5.3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D12" s="179"/>
      <c r="E12" s="212" t="n">
        <v>18.7</v>
      </c>
      <c r="F12" s="212" t="n">
        <v>151.9</v>
      </c>
      <c r="G12" s="212" t="n">
        <v>141</v>
      </c>
      <c r="H12" s="212" t="n">
        <v>10.9</v>
      </c>
      <c r="I12" s="212" t="n">
        <v>18.7</v>
      </c>
      <c r="J12" s="212" t="n">
        <v>157</v>
      </c>
      <c r="K12" s="212" t="n">
        <v>144.7</v>
      </c>
      <c r="L12" s="212" t="n">
        <v>12.3</v>
      </c>
      <c r="M12" s="212" t="n">
        <v>18.4</v>
      </c>
      <c r="N12" s="212" t="n">
        <v>138.9</v>
      </c>
      <c r="O12" s="212" t="n">
        <v>131.5</v>
      </c>
      <c r="P12" s="212" t="n">
        <v>7.4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D13" s="179"/>
      <c r="E13" s="212" t="n">
        <v>17.5</v>
      </c>
      <c r="F13" s="212" t="n">
        <v>142.6</v>
      </c>
      <c r="G13" s="212" t="n">
        <v>125.1</v>
      </c>
      <c r="H13" s="212" t="n">
        <v>17.5</v>
      </c>
      <c r="I13" s="212" t="n">
        <v>17.7</v>
      </c>
      <c r="J13" s="212" t="n">
        <v>144.9</v>
      </c>
      <c r="K13" s="212" t="n">
        <v>126.1</v>
      </c>
      <c r="L13" s="212" t="n">
        <v>18.8</v>
      </c>
      <c r="M13" s="212" t="n">
        <v>16.3</v>
      </c>
      <c r="N13" s="212" t="n">
        <v>123.2</v>
      </c>
      <c r="O13" s="212" t="n">
        <v>116.6</v>
      </c>
      <c r="P13" s="212" t="n">
        <v>6.6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D14" s="179"/>
      <c r="E14" s="212" t="n">
        <v>19.7</v>
      </c>
      <c r="F14" s="212" t="n">
        <v>155.7</v>
      </c>
      <c r="G14" s="212" t="n">
        <v>146.7</v>
      </c>
      <c r="H14" s="212" t="n">
        <v>9</v>
      </c>
      <c r="I14" s="212" t="n">
        <v>20.1</v>
      </c>
      <c r="J14" s="212" t="n">
        <v>163</v>
      </c>
      <c r="K14" s="212" t="n">
        <v>152.6</v>
      </c>
      <c r="L14" s="212" t="n">
        <v>10.4</v>
      </c>
      <c r="M14" s="212" t="n">
        <v>18.1</v>
      </c>
      <c r="N14" s="212" t="n">
        <v>130.6</v>
      </c>
      <c r="O14" s="212" t="n">
        <v>126.5</v>
      </c>
      <c r="P14" s="212" t="n">
        <v>4.1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D15" s="179"/>
      <c r="E15" s="212" t="n">
        <v>21</v>
      </c>
      <c r="F15" s="212" t="n">
        <v>196.6</v>
      </c>
      <c r="G15" s="212" t="n">
        <v>162.1</v>
      </c>
      <c r="H15" s="212" t="n">
        <v>34.5</v>
      </c>
      <c r="I15" s="212" t="n">
        <v>21.6</v>
      </c>
      <c r="J15" s="212" t="n">
        <v>211.9</v>
      </c>
      <c r="K15" s="212" t="n">
        <v>171.2</v>
      </c>
      <c r="L15" s="212" t="n">
        <v>40.7</v>
      </c>
      <c r="M15" s="212" t="n">
        <v>19</v>
      </c>
      <c r="N15" s="212" t="n">
        <v>137.3</v>
      </c>
      <c r="O15" s="212" t="n">
        <v>127</v>
      </c>
      <c r="P15" s="212" t="n">
        <v>10.3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D16" s="179"/>
      <c r="E16" s="212" t="n">
        <v>18.9</v>
      </c>
      <c r="F16" s="212" t="n">
        <v>129.7</v>
      </c>
      <c r="G16" s="212" t="n">
        <v>123.2</v>
      </c>
      <c r="H16" s="212" t="n">
        <v>6.5</v>
      </c>
      <c r="I16" s="212" t="n">
        <v>19.5</v>
      </c>
      <c r="J16" s="212" t="n">
        <v>152.9</v>
      </c>
      <c r="K16" s="212" t="n">
        <v>141.5</v>
      </c>
      <c r="L16" s="212" t="n">
        <v>11.4</v>
      </c>
      <c r="M16" s="212" t="n">
        <v>18.4</v>
      </c>
      <c r="N16" s="212" t="n">
        <v>113.9</v>
      </c>
      <c r="O16" s="212" t="n">
        <v>110.7</v>
      </c>
      <c r="P16" s="212" t="n">
        <v>3.2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D17" s="179"/>
      <c r="E17" s="212" t="n">
        <v>17.4</v>
      </c>
      <c r="F17" s="212" t="n">
        <v>133.8</v>
      </c>
      <c r="G17" s="212" t="n">
        <v>122.2</v>
      </c>
      <c r="H17" s="212" t="n">
        <v>11.6</v>
      </c>
      <c r="I17" s="212" t="n">
        <v>18.1</v>
      </c>
      <c r="J17" s="212" t="n">
        <v>151.1</v>
      </c>
      <c r="K17" s="212" t="n">
        <v>135.3</v>
      </c>
      <c r="L17" s="212" t="n">
        <v>15.8</v>
      </c>
      <c r="M17" s="212" t="n">
        <v>16.9</v>
      </c>
      <c r="N17" s="212" t="n">
        <v>122.6</v>
      </c>
      <c r="O17" s="212" t="n">
        <v>113.8</v>
      </c>
      <c r="P17" s="212" t="n">
        <v>8.8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D18" s="179"/>
      <c r="E18" s="212" t="n">
        <v>18.7</v>
      </c>
      <c r="F18" s="212" t="n">
        <v>142</v>
      </c>
      <c r="G18" s="212" t="n">
        <v>128.8</v>
      </c>
      <c r="H18" s="212" t="n">
        <v>13.2</v>
      </c>
      <c r="I18" s="212" t="n">
        <v>19.4</v>
      </c>
      <c r="J18" s="212" t="n">
        <v>155.2</v>
      </c>
      <c r="K18" s="212" t="n">
        <v>137.8</v>
      </c>
      <c r="L18" s="212" t="n">
        <v>17.4</v>
      </c>
      <c r="M18" s="212" t="n">
        <v>17.7</v>
      </c>
      <c r="N18" s="212" t="n">
        <v>123.3</v>
      </c>
      <c r="O18" s="212" t="n">
        <v>116.1</v>
      </c>
      <c r="P18" s="212" t="n">
        <v>7.2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D19" s="179"/>
      <c r="E19" s="212" t="n">
        <v>13.8</v>
      </c>
      <c r="F19" s="212" t="n">
        <v>77.2</v>
      </c>
      <c r="G19" s="212" t="n">
        <v>75.4</v>
      </c>
      <c r="H19" s="212" t="n">
        <v>1.8</v>
      </c>
      <c r="I19" s="212" t="n">
        <v>13.9</v>
      </c>
      <c r="J19" s="212" t="n">
        <v>87</v>
      </c>
      <c r="K19" s="212" t="n">
        <v>84.9</v>
      </c>
      <c r="L19" s="212" t="n">
        <v>2.1</v>
      </c>
      <c r="M19" s="212" t="n">
        <v>13.7</v>
      </c>
      <c r="N19" s="212" t="n">
        <v>71.7</v>
      </c>
      <c r="O19" s="212" t="n">
        <v>70</v>
      </c>
      <c r="P19" s="212" t="n">
        <v>1.7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D20" s="179"/>
      <c r="E20" s="212" t="n">
        <v>18.3</v>
      </c>
      <c r="F20" s="212" t="n">
        <v>139.4</v>
      </c>
      <c r="G20" s="212" t="n">
        <v>135.9</v>
      </c>
      <c r="H20" s="212" t="n">
        <v>3.5</v>
      </c>
      <c r="I20" s="212" t="n">
        <v>17.2</v>
      </c>
      <c r="J20" s="212" t="n">
        <v>137.8</v>
      </c>
      <c r="K20" s="212" t="n">
        <v>133.6</v>
      </c>
      <c r="L20" s="212" t="n">
        <v>4.2</v>
      </c>
      <c r="M20" s="212" t="n">
        <v>18.7</v>
      </c>
      <c r="N20" s="212" t="n">
        <v>140</v>
      </c>
      <c r="O20" s="212" t="n">
        <v>136.7</v>
      </c>
      <c r="P20" s="212" t="n">
        <v>3.3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D21" s="179"/>
      <c r="E21" s="212" t="n">
        <v>16.4</v>
      </c>
      <c r="F21" s="212" t="n">
        <v>134.7</v>
      </c>
      <c r="G21" s="212" t="n">
        <v>118.9</v>
      </c>
      <c r="H21" s="212" t="n">
        <v>15.8</v>
      </c>
      <c r="I21" s="212" t="n">
        <v>16.2</v>
      </c>
      <c r="J21" s="212" t="n">
        <v>138.1</v>
      </c>
      <c r="K21" s="212" t="n">
        <v>117.5</v>
      </c>
      <c r="L21" s="212" t="n">
        <v>20.6</v>
      </c>
      <c r="M21" s="212" t="n">
        <v>16.6</v>
      </c>
      <c r="N21" s="212" t="n">
        <v>131.8</v>
      </c>
      <c r="O21" s="212" t="n">
        <v>120</v>
      </c>
      <c r="P21" s="212" t="n">
        <v>11.8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D22" s="179"/>
      <c r="E22" s="212" t="n">
        <v>18.1</v>
      </c>
      <c r="F22" s="212" t="n">
        <v>143.7</v>
      </c>
      <c r="G22" s="212" t="n">
        <v>132.9</v>
      </c>
      <c r="H22" s="212" t="n">
        <v>10.8</v>
      </c>
      <c r="I22" s="212" t="n">
        <v>18.4</v>
      </c>
      <c r="J22" s="212" t="n">
        <v>149.3</v>
      </c>
      <c r="K22" s="212" t="n">
        <v>136.8</v>
      </c>
      <c r="L22" s="212" t="n">
        <v>12.5</v>
      </c>
      <c r="M22" s="212" t="n">
        <v>17.5</v>
      </c>
      <c r="N22" s="212" t="n">
        <v>129.4</v>
      </c>
      <c r="O22" s="212" t="n">
        <v>122.9</v>
      </c>
      <c r="P22" s="212" t="n">
        <v>6.5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D23" s="179"/>
      <c r="E23" s="151" t="n">
        <v>18.2</v>
      </c>
      <c r="F23" s="151" t="n">
        <v>136.4</v>
      </c>
      <c r="G23" s="151" t="n">
        <v>128.3</v>
      </c>
      <c r="H23" s="151" t="n">
        <v>8.1</v>
      </c>
      <c r="I23" s="151" t="n">
        <v>18.8</v>
      </c>
      <c r="J23" s="151" t="n">
        <v>149.9</v>
      </c>
      <c r="K23" s="151" t="n">
        <v>139.5</v>
      </c>
      <c r="L23" s="151" t="n">
        <v>10.4</v>
      </c>
      <c r="M23" s="151" t="n">
        <v>17.4</v>
      </c>
      <c r="N23" s="151" t="n">
        <v>119.9</v>
      </c>
      <c r="O23" s="151" t="n">
        <v>114.6</v>
      </c>
      <c r="P23" s="151" t="n">
        <v>5.3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D24" s="77"/>
      <c r="E24" s="211" t="n">
        <v>19.3</v>
      </c>
      <c r="F24" s="211" t="n">
        <v>151</v>
      </c>
      <c r="G24" s="211" t="n">
        <v>137.5</v>
      </c>
      <c r="H24" s="211" t="n">
        <v>13.5</v>
      </c>
      <c r="I24" s="211" t="n">
        <v>20.1</v>
      </c>
      <c r="J24" s="211" t="n">
        <v>164.9</v>
      </c>
      <c r="K24" s="211" t="n">
        <v>146.6</v>
      </c>
      <c r="L24" s="211" t="n">
        <v>18.3</v>
      </c>
      <c r="M24" s="211" t="n">
        <v>18.6</v>
      </c>
      <c r="N24" s="211" t="n">
        <v>139</v>
      </c>
      <c r="O24" s="211" t="n">
        <v>129.7</v>
      </c>
      <c r="P24" s="211" t="n">
        <v>9.3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D26" s="179"/>
      <c r="E26" s="212" t="n">
        <v>21.8</v>
      </c>
      <c r="F26" s="212" t="n">
        <v>180.5</v>
      </c>
      <c r="G26" s="212" t="n">
        <v>166.3</v>
      </c>
      <c r="H26" s="212" t="n">
        <v>14.2</v>
      </c>
      <c r="I26" s="212" t="n">
        <v>22.8</v>
      </c>
      <c r="J26" s="212" t="n">
        <v>200.2</v>
      </c>
      <c r="K26" s="212" t="n">
        <v>178.1</v>
      </c>
      <c r="L26" s="212" t="n">
        <v>22.1</v>
      </c>
      <c r="M26" s="212" t="n">
        <v>21</v>
      </c>
      <c r="N26" s="212" t="n">
        <v>164.5</v>
      </c>
      <c r="O26" s="212" t="n">
        <v>156.7</v>
      </c>
      <c r="P26" s="212" t="n">
        <v>7.8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D27" s="179"/>
      <c r="E27" s="212" t="n">
        <v>19.1</v>
      </c>
      <c r="F27" s="212" t="n">
        <v>159.1</v>
      </c>
      <c r="G27" s="212" t="n">
        <v>145.7</v>
      </c>
      <c r="H27" s="212" t="n">
        <v>13.4</v>
      </c>
      <c r="I27" s="212" t="n">
        <v>19</v>
      </c>
      <c r="J27" s="212" t="n">
        <v>160.8</v>
      </c>
      <c r="K27" s="212" t="n">
        <v>146.4</v>
      </c>
      <c r="L27" s="212" t="n">
        <v>14.4</v>
      </c>
      <c r="M27" s="212" t="n">
        <v>19.4</v>
      </c>
      <c r="N27" s="212" t="n">
        <v>147.5</v>
      </c>
      <c r="O27" s="212" t="n">
        <v>140.6</v>
      </c>
      <c r="P27" s="212" t="n">
        <v>6.9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D28" s="179"/>
      <c r="E28" s="212" t="s">
        <v>153</v>
      </c>
      <c r="F28" s="212" t="s">
        <v>153</v>
      </c>
      <c r="G28" s="212" t="s">
        <v>153</v>
      </c>
      <c r="H28" s="212" t="s">
        <v>153</v>
      </c>
      <c r="I28" s="212" t="s">
        <v>153</v>
      </c>
      <c r="J28" s="212" t="s">
        <v>153</v>
      </c>
      <c r="K28" s="212" t="s">
        <v>153</v>
      </c>
      <c r="L28" s="212" t="s">
        <v>153</v>
      </c>
      <c r="M28" s="212" t="s">
        <v>153</v>
      </c>
      <c r="N28" s="212" t="s">
        <v>153</v>
      </c>
      <c r="O28" s="212" t="s">
        <v>153</v>
      </c>
      <c r="P28" s="212" t="s">
        <v>15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D29" s="179"/>
      <c r="E29" s="212" t="n">
        <v>19.7</v>
      </c>
      <c r="F29" s="212" t="n">
        <v>162.6</v>
      </c>
      <c r="G29" s="212" t="n">
        <v>151.8</v>
      </c>
      <c r="H29" s="212" t="n">
        <v>10.8</v>
      </c>
      <c r="I29" s="212" t="n">
        <v>19.9</v>
      </c>
      <c r="J29" s="212" t="n">
        <v>165.3</v>
      </c>
      <c r="K29" s="212" t="n">
        <v>153.9</v>
      </c>
      <c r="L29" s="212" t="n">
        <v>11.4</v>
      </c>
      <c r="M29" s="212" t="n">
        <v>18.3</v>
      </c>
      <c r="N29" s="212" t="n">
        <v>141.2</v>
      </c>
      <c r="O29" s="212" t="n">
        <v>135.1</v>
      </c>
      <c r="P29" s="212" t="n">
        <v>6.1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D30" s="179"/>
      <c r="E30" s="212" t="n">
        <v>20.1</v>
      </c>
      <c r="F30" s="212" t="n">
        <v>178.5</v>
      </c>
      <c r="G30" s="212" t="n">
        <v>154.6</v>
      </c>
      <c r="H30" s="212" t="n">
        <v>23.9</v>
      </c>
      <c r="I30" s="212" t="n">
        <v>20</v>
      </c>
      <c r="J30" s="212" t="n">
        <v>186</v>
      </c>
      <c r="K30" s="212" t="n">
        <v>157.4</v>
      </c>
      <c r="L30" s="212" t="n">
        <v>28.6</v>
      </c>
      <c r="M30" s="212" t="n">
        <v>20.2</v>
      </c>
      <c r="N30" s="212" t="n">
        <v>159.7</v>
      </c>
      <c r="O30" s="212" t="n">
        <v>147.6</v>
      </c>
      <c r="P30" s="212" t="n">
        <v>12.1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D31" s="179"/>
      <c r="E31" s="212" t="n">
        <v>19.1</v>
      </c>
      <c r="F31" s="212" t="n">
        <v>152.5</v>
      </c>
      <c r="G31" s="212" t="n">
        <v>144.9</v>
      </c>
      <c r="H31" s="212" t="n">
        <v>7.6</v>
      </c>
      <c r="I31" s="212" t="n">
        <v>19.2</v>
      </c>
      <c r="J31" s="212" t="n">
        <v>154.1</v>
      </c>
      <c r="K31" s="212" t="n">
        <v>146</v>
      </c>
      <c r="L31" s="212" t="n">
        <v>8.1</v>
      </c>
      <c r="M31" s="212" t="n">
        <v>18.7</v>
      </c>
      <c r="N31" s="212" t="n">
        <v>144.9</v>
      </c>
      <c r="O31" s="212" t="n">
        <v>139.7</v>
      </c>
      <c r="P31" s="212" t="n">
        <v>5.2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D32" s="179"/>
      <c r="E32" s="212" t="s">
        <v>153</v>
      </c>
      <c r="F32" s="212" t="s">
        <v>153</v>
      </c>
      <c r="G32" s="212" t="s">
        <v>153</v>
      </c>
      <c r="H32" s="212" t="s">
        <v>153</v>
      </c>
      <c r="I32" s="212" t="s">
        <v>153</v>
      </c>
      <c r="J32" s="212" t="s">
        <v>153</v>
      </c>
      <c r="K32" s="212" t="s">
        <v>153</v>
      </c>
      <c r="L32" s="212" t="s">
        <v>153</v>
      </c>
      <c r="M32" s="212" t="s">
        <v>153</v>
      </c>
      <c r="N32" s="212" t="s">
        <v>153</v>
      </c>
      <c r="O32" s="212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D33" s="179"/>
      <c r="E33" s="212" t="n">
        <v>19.3</v>
      </c>
      <c r="F33" s="212" t="n">
        <v>150.3</v>
      </c>
      <c r="G33" s="212" t="n">
        <v>140.5</v>
      </c>
      <c r="H33" s="212" t="n">
        <v>9.8</v>
      </c>
      <c r="I33" s="212" t="n">
        <v>19</v>
      </c>
      <c r="J33" s="212" t="n">
        <v>161.5</v>
      </c>
      <c r="K33" s="212" t="n">
        <v>149.5</v>
      </c>
      <c r="L33" s="212" t="n">
        <v>12</v>
      </c>
      <c r="M33" s="212" t="n">
        <v>19.8</v>
      </c>
      <c r="N33" s="212" t="n">
        <v>129.8</v>
      </c>
      <c r="O33" s="212" t="n">
        <v>124</v>
      </c>
      <c r="P33" s="212" t="n">
        <v>5.8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D34" s="179"/>
      <c r="E34" s="212" t="n">
        <v>19.1</v>
      </c>
      <c r="F34" s="212" t="n">
        <v>153.2</v>
      </c>
      <c r="G34" s="212" t="n">
        <v>146</v>
      </c>
      <c r="H34" s="212" t="n">
        <v>7.2</v>
      </c>
      <c r="I34" s="212" t="n">
        <v>20.7</v>
      </c>
      <c r="J34" s="212" t="n">
        <v>173.7</v>
      </c>
      <c r="K34" s="212" t="n">
        <v>164.2</v>
      </c>
      <c r="L34" s="212" t="n">
        <v>9.5</v>
      </c>
      <c r="M34" s="212" t="n">
        <v>15.8</v>
      </c>
      <c r="N34" s="212" t="n">
        <v>109.9</v>
      </c>
      <c r="O34" s="212" t="n">
        <v>107.4</v>
      </c>
      <c r="P34" s="212" t="n">
        <v>2.5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D35" s="179"/>
      <c r="E35" s="212" t="n">
        <v>20.3</v>
      </c>
      <c r="F35" s="212" t="n">
        <v>155.7</v>
      </c>
      <c r="G35" s="212" t="n">
        <v>148.8</v>
      </c>
      <c r="H35" s="212" t="n">
        <v>6.9</v>
      </c>
      <c r="I35" s="212" t="n">
        <v>20</v>
      </c>
      <c r="J35" s="212" t="n">
        <v>165.6</v>
      </c>
      <c r="K35" s="212" t="n">
        <v>156.5</v>
      </c>
      <c r="L35" s="212" t="n">
        <v>9.1</v>
      </c>
      <c r="M35" s="212" t="n">
        <v>20.4</v>
      </c>
      <c r="N35" s="212" t="n">
        <v>151.8</v>
      </c>
      <c r="O35" s="212" t="n">
        <v>145.8</v>
      </c>
      <c r="P35" s="212" t="n">
        <v>6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D36" s="179"/>
      <c r="E36" s="212" t="n">
        <v>17.3</v>
      </c>
      <c r="F36" s="212" t="n">
        <v>166.2</v>
      </c>
      <c r="G36" s="212" t="n">
        <v>137.8</v>
      </c>
      <c r="H36" s="212" t="n">
        <v>28.4</v>
      </c>
      <c r="I36" s="212" t="n">
        <v>16.6</v>
      </c>
      <c r="J36" s="212" t="n">
        <v>163.3</v>
      </c>
      <c r="K36" s="212" t="n">
        <v>131.8</v>
      </c>
      <c r="L36" s="212" t="n">
        <v>31.5</v>
      </c>
      <c r="M36" s="212" t="n">
        <v>19.1</v>
      </c>
      <c r="N36" s="212" t="n">
        <v>172.7</v>
      </c>
      <c r="O36" s="212" t="n">
        <v>151.7</v>
      </c>
      <c r="P36" s="212" t="n">
        <v>21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D37" s="179"/>
      <c r="E37" s="212" t="n">
        <v>13.9</v>
      </c>
      <c r="F37" s="212" t="n">
        <v>119.9</v>
      </c>
      <c r="G37" s="212" t="n">
        <v>110.8</v>
      </c>
      <c r="H37" s="212" t="n">
        <v>9.1</v>
      </c>
      <c r="I37" s="212" t="n">
        <v>14.1</v>
      </c>
      <c r="J37" s="212" t="n">
        <v>122.1</v>
      </c>
      <c r="K37" s="212" t="n">
        <v>112.1</v>
      </c>
      <c r="L37" s="212" t="n">
        <v>10</v>
      </c>
      <c r="M37" s="212" t="n">
        <v>12.1</v>
      </c>
      <c r="N37" s="212" t="n">
        <v>101.9</v>
      </c>
      <c r="O37" s="212" t="n">
        <v>100.1</v>
      </c>
      <c r="P37" s="212" t="n">
        <v>1.8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D38" s="179"/>
      <c r="E38" s="212" t="n">
        <v>19.3</v>
      </c>
      <c r="F38" s="212" t="n">
        <v>157.5</v>
      </c>
      <c r="G38" s="212" t="n">
        <v>149.4</v>
      </c>
      <c r="H38" s="212" t="n">
        <v>8.1</v>
      </c>
      <c r="I38" s="212" t="n">
        <v>19.4</v>
      </c>
      <c r="J38" s="212" t="n">
        <v>159.2</v>
      </c>
      <c r="K38" s="212" t="n">
        <v>151.5</v>
      </c>
      <c r="L38" s="212" t="n">
        <v>7.7</v>
      </c>
      <c r="M38" s="212" t="n">
        <v>18.3</v>
      </c>
      <c r="N38" s="212" t="n">
        <v>143.8</v>
      </c>
      <c r="O38" s="212" t="n">
        <v>133</v>
      </c>
      <c r="P38" s="212" t="n">
        <v>10.8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D39" s="179"/>
      <c r="E39" s="212" t="n">
        <v>18.3</v>
      </c>
      <c r="F39" s="212" t="n">
        <v>146.1</v>
      </c>
      <c r="G39" s="212" t="n">
        <v>139.7</v>
      </c>
      <c r="H39" s="212" t="n">
        <v>6.4</v>
      </c>
      <c r="I39" s="212" t="n">
        <v>18.5</v>
      </c>
      <c r="J39" s="212" t="n">
        <v>149.6</v>
      </c>
      <c r="K39" s="212" t="n">
        <v>142.5</v>
      </c>
      <c r="L39" s="212" t="n">
        <v>7.1</v>
      </c>
      <c r="M39" s="212" t="n">
        <v>17.3</v>
      </c>
      <c r="N39" s="212" t="n">
        <v>127.9</v>
      </c>
      <c r="O39" s="212" t="n">
        <v>125.1</v>
      </c>
      <c r="P39" s="212" t="n">
        <v>2.8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D40" s="179"/>
      <c r="E40" s="212" t="n">
        <v>19</v>
      </c>
      <c r="F40" s="212" t="n">
        <v>153.6</v>
      </c>
      <c r="G40" s="212" t="n">
        <v>145.1</v>
      </c>
      <c r="H40" s="212" t="n">
        <v>8.5</v>
      </c>
      <c r="I40" s="212" t="n">
        <v>19.3</v>
      </c>
      <c r="J40" s="212" t="n">
        <v>157.3</v>
      </c>
      <c r="K40" s="212" t="n">
        <v>147.9</v>
      </c>
      <c r="L40" s="212" t="n">
        <v>9.4</v>
      </c>
      <c r="M40" s="212" t="n">
        <v>17.2</v>
      </c>
      <c r="N40" s="212" t="n">
        <v>128.8</v>
      </c>
      <c r="O40" s="212" t="n">
        <v>126.9</v>
      </c>
      <c r="P40" s="212" t="n">
        <v>1.9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D41" s="179"/>
      <c r="E41" s="212" t="n">
        <v>18.4</v>
      </c>
      <c r="F41" s="212" t="n">
        <v>155.6</v>
      </c>
      <c r="G41" s="212" t="n">
        <v>144.1</v>
      </c>
      <c r="H41" s="212" t="n">
        <v>11.5</v>
      </c>
      <c r="I41" s="212" t="n">
        <v>18.5</v>
      </c>
      <c r="J41" s="212" t="n">
        <v>158.9</v>
      </c>
      <c r="K41" s="212" t="n">
        <v>145.5</v>
      </c>
      <c r="L41" s="212" t="n">
        <v>13.4</v>
      </c>
      <c r="M41" s="212" t="n">
        <v>18</v>
      </c>
      <c r="N41" s="212" t="n">
        <v>145</v>
      </c>
      <c r="O41" s="212" t="n">
        <v>139.7</v>
      </c>
      <c r="P41" s="212" t="n">
        <v>5.3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D42" s="179"/>
      <c r="E42" s="212" t="n">
        <v>18.7</v>
      </c>
      <c r="F42" s="212" t="n">
        <v>156.6</v>
      </c>
      <c r="G42" s="212" t="n">
        <v>145.6</v>
      </c>
      <c r="H42" s="212" t="n">
        <v>11</v>
      </c>
      <c r="I42" s="212" t="n">
        <v>19</v>
      </c>
      <c r="J42" s="212" t="n">
        <v>162.8</v>
      </c>
      <c r="K42" s="212" t="n">
        <v>150.2</v>
      </c>
      <c r="L42" s="212" t="n">
        <v>12.6</v>
      </c>
      <c r="M42" s="212" t="n">
        <v>17.2</v>
      </c>
      <c r="N42" s="212" t="n">
        <v>132.9</v>
      </c>
      <c r="O42" s="212" t="n">
        <v>127.8</v>
      </c>
      <c r="P42" s="212" t="n">
        <v>5.1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D43" s="179"/>
      <c r="E43" s="212" t="n">
        <v>18.9</v>
      </c>
      <c r="F43" s="212" t="n">
        <v>156.8</v>
      </c>
      <c r="G43" s="212" t="n">
        <v>146.2</v>
      </c>
      <c r="H43" s="212" t="n">
        <v>10.6</v>
      </c>
      <c r="I43" s="212" t="n">
        <v>19.2</v>
      </c>
      <c r="J43" s="212" t="n">
        <v>162.4</v>
      </c>
      <c r="K43" s="212" t="n">
        <v>150.7</v>
      </c>
      <c r="L43" s="212" t="n">
        <v>11.7</v>
      </c>
      <c r="M43" s="212" t="n">
        <v>17.8</v>
      </c>
      <c r="N43" s="212" t="n">
        <v>138.7</v>
      </c>
      <c r="O43" s="212" t="n">
        <v>131.5</v>
      </c>
      <c r="P43" s="212" t="n">
        <v>7.2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D44" s="179"/>
      <c r="E44" s="212" t="n">
        <v>16.1</v>
      </c>
      <c r="F44" s="212" t="n">
        <v>131.5</v>
      </c>
      <c r="G44" s="212" t="n">
        <v>124.8</v>
      </c>
      <c r="H44" s="212" t="n">
        <v>6.7</v>
      </c>
      <c r="I44" s="212" t="n">
        <v>16.1</v>
      </c>
      <c r="J44" s="212" t="n">
        <v>133.3</v>
      </c>
      <c r="K44" s="212" t="n">
        <v>126.3</v>
      </c>
      <c r="L44" s="212" t="n">
        <v>7</v>
      </c>
      <c r="M44" s="212" t="n">
        <v>15.6</v>
      </c>
      <c r="N44" s="212" t="n">
        <v>118.2</v>
      </c>
      <c r="O44" s="212" t="n">
        <v>113.9</v>
      </c>
      <c r="P44" s="212" t="n">
        <v>4.3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D45" s="179"/>
      <c r="E45" s="212" t="n">
        <v>19.7</v>
      </c>
      <c r="F45" s="212" t="n">
        <v>159.6</v>
      </c>
      <c r="G45" s="212" t="n">
        <v>152.2</v>
      </c>
      <c r="H45" s="212" t="n">
        <v>7.4</v>
      </c>
      <c r="I45" s="212" t="n">
        <v>19.9</v>
      </c>
      <c r="J45" s="212" t="n">
        <v>163.4</v>
      </c>
      <c r="K45" s="212" t="n">
        <v>155.3</v>
      </c>
      <c r="L45" s="212" t="n">
        <v>8.1</v>
      </c>
      <c r="M45" s="212" t="n">
        <v>19</v>
      </c>
      <c r="N45" s="212" t="n">
        <v>147.8</v>
      </c>
      <c r="O45" s="212" t="n">
        <v>142.6</v>
      </c>
      <c r="P45" s="212" t="n">
        <v>5.2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D46" s="179"/>
      <c r="E46" s="151" t="n">
        <v>19.2</v>
      </c>
      <c r="F46" s="151" t="n">
        <v>139.1</v>
      </c>
      <c r="G46" s="151" t="n">
        <v>136.1</v>
      </c>
      <c r="H46" s="151" t="n">
        <v>3</v>
      </c>
      <c r="I46" s="151" t="n">
        <v>18.9</v>
      </c>
      <c r="J46" s="151" t="n">
        <v>146.7</v>
      </c>
      <c r="K46" s="151" t="n">
        <v>142.2</v>
      </c>
      <c r="L46" s="151" t="n">
        <v>4.5</v>
      </c>
      <c r="M46" s="151" t="n">
        <v>19.5</v>
      </c>
      <c r="N46" s="151" t="n">
        <v>128.9</v>
      </c>
      <c r="O46" s="151" t="n">
        <v>128</v>
      </c>
      <c r="P46" s="151" t="n">
        <v>0.9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D47" s="77"/>
      <c r="E47" s="211" t="n">
        <v>19.3</v>
      </c>
      <c r="F47" s="211" t="n">
        <v>149.6</v>
      </c>
      <c r="G47" s="211" t="n">
        <v>137.4</v>
      </c>
      <c r="H47" s="211" t="n">
        <v>12.2</v>
      </c>
      <c r="I47" s="211" t="n">
        <v>19.3</v>
      </c>
      <c r="J47" s="211" t="n">
        <v>155.9</v>
      </c>
      <c r="K47" s="211" t="n">
        <v>140.8</v>
      </c>
      <c r="L47" s="211" t="n">
        <v>15.1</v>
      </c>
      <c r="M47" s="211" t="n">
        <v>19.4</v>
      </c>
      <c r="N47" s="211" t="n">
        <v>139</v>
      </c>
      <c r="O47" s="211" t="n">
        <v>131.7</v>
      </c>
      <c r="P47" s="211" t="n">
        <v>7.3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D48" s="179"/>
      <c r="E48" s="213" t="n">
        <v>18.7</v>
      </c>
      <c r="F48" s="213" t="n">
        <v>122.6</v>
      </c>
      <c r="G48" s="213" t="n">
        <v>118.1</v>
      </c>
      <c r="H48" s="213" t="n">
        <v>4.5</v>
      </c>
      <c r="I48" s="213" t="n">
        <v>19.6</v>
      </c>
      <c r="J48" s="213" t="n">
        <v>150.7</v>
      </c>
      <c r="K48" s="213" t="n">
        <v>141.9</v>
      </c>
      <c r="L48" s="213" t="n">
        <v>8.8</v>
      </c>
      <c r="M48" s="213" t="n">
        <v>18.3</v>
      </c>
      <c r="N48" s="213" t="n">
        <v>108.8</v>
      </c>
      <c r="O48" s="213" t="n">
        <v>106.4</v>
      </c>
      <c r="P48" s="213" t="n">
        <v>2.4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D49" s="77"/>
      <c r="E49" s="214" t="n">
        <v>19.4</v>
      </c>
      <c r="F49" s="214" t="n">
        <v>159.1</v>
      </c>
      <c r="G49" s="214" t="n">
        <v>148.6</v>
      </c>
      <c r="H49" s="214" t="n">
        <v>10.5</v>
      </c>
      <c r="I49" s="214" t="n">
        <v>19.4</v>
      </c>
      <c r="J49" s="214" t="n">
        <v>161</v>
      </c>
      <c r="K49" s="214" t="n">
        <v>148</v>
      </c>
      <c r="L49" s="214" t="n">
        <v>13</v>
      </c>
      <c r="M49" s="214" t="n">
        <v>19.5</v>
      </c>
      <c r="N49" s="214" t="n">
        <v>156.4</v>
      </c>
      <c r="O49" s="214" t="n">
        <v>149.3</v>
      </c>
      <c r="P49" s="214" t="n">
        <v>7.1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D50" s="179"/>
      <c r="E50" s="212" t="n">
        <v>17.9</v>
      </c>
      <c r="F50" s="212" t="n">
        <v>145.2</v>
      </c>
      <c r="G50" s="212" t="n">
        <v>138.4</v>
      </c>
      <c r="H50" s="212" t="n">
        <v>6.8</v>
      </c>
      <c r="I50" s="212" t="n">
        <v>18.1</v>
      </c>
      <c r="J50" s="212" t="n">
        <v>149.1</v>
      </c>
      <c r="K50" s="212" t="n">
        <v>141.5</v>
      </c>
      <c r="L50" s="212" t="n">
        <v>7.6</v>
      </c>
      <c r="M50" s="212" t="n">
        <v>17.2</v>
      </c>
      <c r="N50" s="212" t="n">
        <v>130.5</v>
      </c>
      <c r="O50" s="212" t="n">
        <v>126.7</v>
      </c>
      <c r="P50" s="212" t="n">
        <v>3.8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D51" s="179"/>
      <c r="E51" s="212" t="n">
        <v>15.3</v>
      </c>
      <c r="F51" s="212" t="n">
        <v>96.5</v>
      </c>
      <c r="G51" s="212" t="n">
        <v>95.3</v>
      </c>
      <c r="H51" s="212" t="n">
        <v>1.2</v>
      </c>
      <c r="I51" s="212" t="n">
        <v>16.3</v>
      </c>
      <c r="J51" s="212" t="n">
        <v>106</v>
      </c>
      <c r="K51" s="212" t="n">
        <v>104.3</v>
      </c>
      <c r="L51" s="212" t="n">
        <v>1.7</v>
      </c>
      <c r="M51" s="212" t="n">
        <v>13.9</v>
      </c>
      <c r="N51" s="212" t="n">
        <v>84.1</v>
      </c>
      <c r="O51" s="212" t="n">
        <v>83.6</v>
      </c>
      <c r="P51" s="212" t="n">
        <v>0.5</v>
      </c>
    </row>
    <row r="52" customFormat="false" ht="18" hidden="false" customHeight="true" outlineLevel="0" collapsed="false">
      <c r="A52" s="215" t="s">
        <v>192</v>
      </c>
      <c r="B52" s="203"/>
      <c r="C52" s="204" t="s">
        <v>193</v>
      </c>
      <c r="D52" s="188"/>
      <c r="E52" s="151" t="n">
        <v>19.2</v>
      </c>
      <c r="F52" s="151" t="n">
        <v>154.9</v>
      </c>
      <c r="G52" s="151" t="n">
        <v>139.1</v>
      </c>
      <c r="H52" s="151" t="n">
        <v>15.8</v>
      </c>
      <c r="I52" s="151" t="n">
        <v>19.1</v>
      </c>
      <c r="J52" s="151" t="n">
        <v>157.4</v>
      </c>
      <c r="K52" s="151" t="n">
        <v>140.8</v>
      </c>
      <c r="L52" s="151" t="n">
        <v>16.6</v>
      </c>
      <c r="M52" s="151" t="n">
        <v>20.1</v>
      </c>
      <c r="N52" s="151" t="n">
        <v>134.7</v>
      </c>
      <c r="O52" s="151" t="n">
        <v>125.3</v>
      </c>
      <c r="P52" s="151" t="n">
        <v>9.4</v>
      </c>
    </row>
    <row r="54" customFormat="false" ht="13.5" hidden="false" customHeight="false" outlineLevel="0" collapsed="false">
      <c r="A54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5</v>
      </c>
    </row>
    <row r="6" customFormat="false" ht="18" hidden="false" customHeight="true" outlineLevel="0" collapsed="false">
      <c r="A6" s="216" t="s">
        <v>47</v>
      </c>
      <c r="B6" s="216"/>
      <c r="C6" s="216"/>
      <c r="D6" s="192"/>
      <c r="E6" s="216" t="s">
        <v>201</v>
      </c>
      <c r="F6" s="217" t="s">
        <v>202</v>
      </c>
      <c r="G6" s="218" t="s">
        <v>202</v>
      </c>
      <c r="H6" s="216" t="s">
        <v>203</v>
      </c>
      <c r="I6" s="219" t="s">
        <v>47</v>
      </c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 t="s">
        <v>47</v>
      </c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1840048</v>
      </c>
      <c r="F9" s="141" t="n">
        <v>42054</v>
      </c>
      <c r="G9" s="141" t="n">
        <v>29660</v>
      </c>
      <c r="H9" s="141" t="n">
        <v>1852442</v>
      </c>
      <c r="I9" s="141" t="n">
        <v>631131</v>
      </c>
      <c r="J9" s="231" t="n">
        <v>34.1</v>
      </c>
      <c r="K9" s="232" t="n">
        <v>1039680</v>
      </c>
      <c r="L9" s="141" t="n">
        <v>23355</v>
      </c>
      <c r="M9" s="141" t="n">
        <v>16446</v>
      </c>
      <c r="N9" s="141" t="n">
        <v>1046589</v>
      </c>
      <c r="O9" s="141" t="n">
        <v>330088</v>
      </c>
      <c r="P9" s="151" t="n">
        <v>31.5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76</v>
      </c>
      <c r="F10" s="175" t="n">
        <v>0</v>
      </c>
      <c r="G10" s="175" t="n">
        <v>3</v>
      </c>
      <c r="H10" s="175" t="n">
        <v>373</v>
      </c>
      <c r="I10" s="175" t="n">
        <v>10</v>
      </c>
      <c r="J10" s="233" t="n">
        <v>2.7</v>
      </c>
      <c r="K10" s="234" t="n">
        <v>376</v>
      </c>
      <c r="L10" s="175" t="n">
        <v>0</v>
      </c>
      <c r="M10" s="175" t="n">
        <v>3</v>
      </c>
      <c r="N10" s="175" t="n">
        <v>373</v>
      </c>
      <c r="O10" s="175" t="n">
        <v>10</v>
      </c>
      <c r="P10" s="211" t="n">
        <v>2.7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86505</v>
      </c>
      <c r="F11" s="180" t="n">
        <v>383</v>
      </c>
      <c r="G11" s="180" t="n">
        <v>1239</v>
      </c>
      <c r="H11" s="180" t="n">
        <v>85649</v>
      </c>
      <c r="I11" s="180" t="n">
        <v>2654</v>
      </c>
      <c r="J11" s="235" t="n">
        <v>3.1</v>
      </c>
      <c r="K11" s="236" t="n">
        <v>28253</v>
      </c>
      <c r="L11" s="180" t="n">
        <v>102</v>
      </c>
      <c r="M11" s="180" t="n">
        <v>409</v>
      </c>
      <c r="N11" s="180" t="n">
        <v>27946</v>
      </c>
      <c r="O11" s="180" t="n">
        <v>102</v>
      </c>
      <c r="P11" s="212" t="n">
        <v>0.4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412002</v>
      </c>
      <c r="F12" s="180" t="n">
        <v>5472</v>
      </c>
      <c r="G12" s="180" t="n">
        <v>5689</v>
      </c>
      <c r="H12" s="180" t="n">
        <v>411785</v>
      </c>
      <c r="I12" s="180" t="n">
        <v>88351</v>
      </c>
      <c r="J12" s="235" t="n">
        <v>21.5</v>
      </c>
      <c r="K12" s="236" t="n">
        <v>295816</v>
      </c>
      <c r="L12" s="180" t="n">
        <v>2635</v>
      </c>
      <c r="M12" s="180" t="n">
        <v>3838</v>
      </c>
      <c r="N12" s="180" t="n">
        <v>294613</v>
      </c>
      <c r="O12" s="180" t="n">
        <v>55750</v>
      </c>
      <c r="P12" s="212" t="n">
        <v>18.9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8706</v>
      </c>
      <c r="F13" s="180" t="n">
        <v>0</v>
      </c>
      <c r="G13" s="180" t="n">
        <v>30</v>
      </c>
      <c r="H13" s="180" t="n">
        <v>8676</v>
      </c>
      <c r="I13" s="180" t="n">
        <v>332</v>
      </c>
      <c r="J13" s="235" t="n">
        <v>3.8</v>
      </c>
      <c r="K13" s="236" t="n">
        <v>6900</v>
      </c>
      <c r="L13" s="180" t="n">
        <v>0</v>
      </c>
      <c r="M13" s="180" t="n">
        <v>30</v>
      </c>
      <c r="N13" s="180" t="n">
        <v>6870</v>
      </c>
      <c r="O13" s="180" t="n">
        <v>332</v>
      </c>
      <c r="P13" s="212" t="n">
        <v>4.8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29087</v>
      </c>
      <c r="F14" s="180" t="n">
        <v>451</v>
      </c>
      <c r="G14" s="180" t="n">
        <v>447</v>
      </c>
      <c r="H14" s="180" t="n">
        <v>29091</v>
      </c>
      <c r="I14" s="180" t="n">
        <v>2948</v>
      </c>
      <c r="J14" s="235" t="n">
        <v>10.1</v>
      </c>
      <c r="K14" s="236" t="n">
        <v>23829</v>
      </c>
      <c r="L14" s="180" t="n">
        <v>378</v>
      </c>
      <c r="M14" s="180" t="n">
        <v>447</v>
      </c>
      <c r="N14" s="180" t="n">
        <v>23760</v>
      </c>
      <c r="O14" s="180" t="n">
        <v>2794</v>
      </c>
      <c r="P14" s="212" t="n">
        <v>11.8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141781</v>
      </c>
      <c r="F15" s="180" t="n">
        <v>1157</v>
      </c>
      <c r="G15" s="180" t="n">
        <v>1482</v>
      </c>
      <c r="H15" s="180" t="n">
        <v>141456</v>
      </c>
      <c r="I15" s="180" t="n">
        <v>23615</v>
      </c>
      <c r="J15" s="235" t="n">
        <v>16.7</v>
      </c>
      <c r="K15" s="236" t="n">
        <v>103887</v>
      </c>
      <c r="L15" s="180" t="n">
        <v>981</v>
      </c>
      <c r="M15" s="180" t="n">
        <v>1317</v>
      </c>
      <c r="N15" s="180" t="n">
        <v>103551</v>
      </c>
      <c r="O15" s="180" t="n">
        <v>18464</v>
      </c>
      <c r="P15" s="212" t="n">
        <v>17.8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387463</v>
      </c>
      <c r="F16" s="180" t="n">
        <v>14221</v>
      </c>
      <c r="G16" s="180" t="n">
        <v>6054</v>
      </c>
      <c r="H16" s="180" t="n">
        <v>395630</v>
      </c>
      <c r="I16" s="180" t="n">
        <v>200243</v>
      </c>
      <c r="J16" s="235" t="n">
        <v>50.6</v>
      </c>
      <c r="K16" s="236" t="n">
        <v>161518</v>
      </c>
      <c r="L16" s="180" t="n">
        <v>10103</v>
      </c>
      <c r="M16" s="180" t="n">
        <v>2365</v>
      </c>
      <c r="N16" s="180" t="n">
        <v>169256</v>
      </c>
      <c r="O16" s="180" t="n">
        <v>103536</v>
      </c>
      <c r="P16" s="212" t="n">
        <v>61.2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43094</v>
      </c>
      <c r="F17" s="180" t="n">
        <v>639</v>
      </c>
      <c r="G17" s="180" t="n">
        <v>273</v>
      </c>
      <c r="H17" s="180" t="n">
        <v>43460</v>
      </c>
      <c r="I17" s="180" t="n">
        <v>10078</v>
      </c>
      <c r="J17" s="235" t="n">
        <v>23.2</v>
      </c>
      <c r="K17" s="236" t="n">
        <v>24055</v>
      </c>
      <c r="L17" s="180" t="n">
        <v>560</v>
      </c>
      <c r="M17" s="180" t="n">
        <v>143</v>
      </c>
      <c r="N17" s="180" t="n">
        <v>24472</v>
      </c>
      <c r="O17" s="180" t="n">
        <v>7779</v>
      </c>
      <c r="P17" s="212" t="n">
        <v>31.8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15504</v>
      </c>
      <c r="F18" s="180" t="n">
        <v>168</v>
      </c>
      <c r="G18" s="180" t="n">
        <v>329</v>
      </c>
      <c r="H18" s="180" t="n">
        <v>15343</v>
      </c>
      <c r="I18" s="180" t="n">
        <v>4434</v>
      </c>
      <c r="J18" s="235" t="n">
        <v>28.9</v>
      </c>
      <c r="K18" s="236" t="n">
        <v>5766</v>
      </c>
      <c r="L18" s="180" t="n">
        <v>77</v>
      </c>
      <c r="M18" s="180" t="n">
        <v>146</v>
      </c>
      <c r="N18" s="180" t="n">
        <v>5697</v>
      </c>
      <c r="O18" s="180" t="n">
        <v>1485</v>
      </c>
      <c r="P18" s="212" t="n">
        <v>26.1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146188</v>
      </c>
      <c r="F19" s="180" t="n">
        <v>7959</v>
      </c>
      <c r="G19" s="180" t="n">
        <v>5040</v>
      </c>
      <c r="H19" s="180" t="n">
        <v>149107</v>
      </c>
      <c r="I19" s="180" t="n">
        <v>129794</v>
      </c>
      <c r="J19" s="235" t="n">
        <v>87</v>
      </c>
      <c r="K19" s="236" t="n">
        <v>50780</v>
      </c>
      <c r="L19" s="180" t="n">
        <v>2914</v>
      </c>
      <c r="M19" s="180" t="n">
        <v>1833</v>
      </c>
      <c r="N19" s="180" t="n">
        <v>51861</v>
      </c>
      <c r="O19" s="180" t="n">
        <v>45998</v>
      </c>
      <c r="P19" s="212" t="n">
        <v>88.7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199844</v>
      </c>
      <c r="F20" s="180" t="n">
        <v>2965</v>
      </c>
      <c r="G20" s="180" t="n">
        <v>3343</v>
      </c>
      <c r="H20" s="180" t="n">
        <v>199466</v>
      </c>
      <c r="I20" s="180" t="n">
        <v>57933</v>
      </c>
      <c r="J20" s="235" t="n">
        <v>29</v>
      </c>
      <c r="K20" s="236" t="n">
        <v>126287</v>
      </c>
      <c r="L20" s="180" t="n">
        <v>843</v>
      </c>
      <c r="M20" s="180" t="n">
        <v>1812</v>
      </c>
      <c r="N20" s="180" t="n">
        <v>125318</v>
      </c>
      <c r="O20" s="180" t="n">
        <v>26253</v>
      </c>
      <c r="P20" s="212" t="n">
        <v>20.9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129731</v>
      </c>
      <c r="F21" s="180" t="n">
        <v>3063</v>
      </c>
      <c r="G21" s="180" t="n">
        <v>1562</v>
      </c>
      <c r="H21" s="180" t="n">
        <v>131232</v>
      </c>
      <c r="I21" s="180" t="n">
        <v>32950</v>
      </c>
      <c r="J21" s="235" t="n">
        <v>25.1</v>
      </c>
      <c r="K21" s="236" t="n">
        <v>79313</v>
      </c>
      <c r="L21" s="180" t="n">
        <v>216</v>
      </c>
      <c r="M21" s="180" t="n">
        <v>817</v>
      </c>
      <c r="N21" s="180" t="n">
        <v>78712</v>
      </c>
      <c r="O21" s="180" t="n">
        <v>16678</v>
      </c>
      <c r="P21" s="212" t="n">
        <v>21.2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12935</v>
      </c>
      <c r="F22" s="180" t="n">
        <v>97</v>
      </c>
      <c r="G22" s="180" t="n">
        <v>118</v>
      </c>
      <c r="H22" s="180" t="n">
        <v>12914</v>
      </c>
      <c r="I22" s="180" t="n">
        <v>2494</v>
      </c>
      <c r="J22" s="235" t="n">
        <v>19.3</v>
      </c>
      <c r="K22" s="236" t="n">
        <v>4214</v>
      </c>
      <c r="L22" s="180" t="n">
        <v>97</v>
      </c>
      <c r="M22" s="180" t="n">
        <v>118</v>
      </c>
      <c r="N22" s="180" t="n">
        <v>4193</v>
      </c>
      <c r="O22" s="180" t="n">
        <v>821</v>
      </c>
      <c r="P22" s="212" t="n">
        <v>19.6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226832</v>
      </c>
      <c r="F23" s="141" t="n">
        <v>5479</v>
      </c>
      <c r="G23" s="141" t="n">
        <v>4051</v>
      </c>
      <c r="H23" s="141" t="n">
        <v>228260</v>
      </c>
      <c r="I23" s="141" t="n">
        <v>75295</v>
      </c>
      <c r="J23" s="231" t="n">
        <v>33</v>
      </c>
      <c r="K23" s="232" t="n">
        <v>128686</v>
      </c>
      <c r="L23" s="141" t="n">
        <v>4449</v>
      </c>
      <c r="M23" s="141" t="n">
        <v>3168</v>
      </c>
      <c r="N23" s="141" t="n">
        <v>129967</v>
      </c>
      <c r="O23" s="141" t="n">
        <v>50086</v>
      </c>
      <c r="P23" s="151" t="n">
        <v>38.5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69571</v>
      </c>
      <c r="F24" s="183" t="n">
        <v>1352</v>
      </c>
      <c r="G24" s="183" t="n">
        <v>1201</v>
      </c>
      <c r="H24" s="183" t="n">
        <v>69722</v>
      </c>
      <c r="I24" s="183" t="n">
        <v>40015</v>
      </c>
      <c r="J24" s="237" t="n">
        <v>57.4</v>
      </c>
      <c r="K24" s="238" t="n">
        <v>61062</v>
      </c>
      <c r="L24" s="183" t="n">
        <v>999</v>
      </c>
      <c r="M24" s="183" t="n">
        <v>1141</v>
      </c>
      <c r="N24" s="183" t="n">
        <v>60920</v>
      </c>
      <c r="O24" s="183" t="n">
        <v>34910</v>
      </c>
      <c r="P24" s="214" t="n">
        <v>57.3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8165</v>
      </c>
      <c r="F26" s="180" t="n">
        <v>128</v>
      </c>
      <c r="G26" s="180" t="n">
        <v>115</v>
      </c>
      <c r="H26" s="180" t="n">
        <v>8178</v>
      </c>
      <c r="I26" s="180" t="n">
        <v>1532</v>
      </c>
      <c r="J26" s="235" t="n">
        <v>18.7</v>
      </c>
      <c r="K26" s="236" t="n">
        <v>2895</v>
      </c>
      <c r="L26" s="180" t="n">
        <v>2</v>
      </c>
      <c r="M26" s="180" t="n">
        <v>34</v>
      </c>
      <c r="N26" s="180" t="n">
        <v>2863</v>
      </c>
      <c r="O26" s="180" t="n">
        <v>437</v>
      </c>
      <c r="P26" s="212" t="n">
        <v>15.3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2649</v>
      </c>
      <c r="F27" s="180" t="n">
        <v>1</v>
      </c>
      <c r="G27" s="180" t="n">
        <v>26</v>
      </c>
      <c r="H27" s="180" t="n">
        <v>2624</v>
      </c>
      <c r="I27" s="180" t="n">
        <v>471</v>
      </c>
      <c r="J27" s="235" t="n">
        <v>17.9</v>
      </c>
      <c r="K27" s="236" t="n">
        <v>987</v>
      </c>
      <c r="L27" s="180" t="n">
        <v>1</v>
      </c>
      <c r="M27" s="180" t="n">
        <v>26</v>
      </c>
      <c r="N27" s="180" t="n">
        <v>962</v>
      </c>
      <c r="O27" s="180" t="n">
        <v>28</v>
      </c>
      <c r="P27" s="212" t="n">
        <v>2.9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2941</v>
      </c>
      <c r="F28" s="180" t="n">
        <v>0</v>
      </c>
      <c r="G28" s="180" t="n">
        <v>46</v>
      </c>
      <c r="H28" s="180" t="n">
        <v>2895</v>
      </c>
      <c r="I28" s="180" t="n">
        <v>101</v>
      </c>
      <c r="J28" s="235" t="n">
        <v>3.5</v>
      </c>
      <c r="K28" s="236" t="s">
        <v>153</v>
      </c>
      <c r="L28" s="180" t="s">
        <v>153</v>
      </c>
      <c r="M28" s="180" t="s">
        <v>153</v>
      </c>
      <c r="N28" s="180" t="s">
        <v>153</v>
      </c>
      <c r="O28" s="180" t="s">
        <v>153</v>
      </c>
      <c r="P28" s="212" t="s">
        <v>15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18119</v>
      </c>
      <c r="F29" s="180" t="n">
        <v>126</v>
      </c>
      <c r="G29" s="180" t="n">
        <v>439</v>
      </c>
      <c r="H29" s="180" t="n">
        <v>17806</v>
      </c>
      <c r="I29" s="180" t="n">
        <v>1819</v>
      </c>
      <c r="J29" s="235" t="n">
        <v>10.2</v>
      </c>
      <c r="K29" s="236" t="n">
        <v>9654</v>
      </c>
      <c r="L29" s="180" t="n">
        <v>81</v>
      </c>
      <c r="M29" s="180" t="n">
        <v>75</v>
      </c>
      <c r="N29" s="180" t="n">
        <v>9660</v>
      </c>
      <c r="O29" s="180" t="n">
        <v>419</v>
      </c>
      <c r="P29" s="212" t="n">
        <v>4.3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34896</v>
      </c>
      <c r="F30" s="180" t="n">
        <v>469</v>
      </c>
      <c r="G30" s="180" t="n">
        <v>393</v>
      </c>
      <c r="H30" s="180" t="n">
        <v>34972</v>
      </c>
      <c r="I30" s="180" t="n">
        <v>4066</v>
      </c>
      <c r="J30" s="235" t="n">
        <v>11.6</v>
      </c>
      <c r="K30" s="236" t="n">
        <v>23958</v>
      </c>
      <c r="L30" s="180" t="n">
        <v>416</v>
      </c>
      <c r="M30" s="180" t="n">
        <v>313</v>
      </c>
      <c r="N30" s="180" t="n">
        <v>24061</v>
      </c>
      <c r="O30" s="180" t="n">
        <v>3099</v>
      </c>
      <c r="P30" s="212" t="n">
        <v>12.9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23633</v>
      </c>
      <c r="F31" s="180" t="n">
        <v>65</v>
      </c>
      <c r="G31" s="180" t="n">
        <v>217</v>
      </c>
      <c r="H31" s="180" t="n">
        <v>23481</v>
      </c>
      <c r="I31" s="180" t="n">
        <v>1212</v>
      </c>
      <c r="J31" s="235" t="n">
        <v>5.2</v>
      </c>
      <c r="K31" s="236" t="n">
        <v>19545</v>
      </c>
      <c r="L31" s="180" t="n">
        <v>65</v>
      </c>
      <c r="M31" s="180" t="n">
        <v>217</v>
      </c>
      <c r="N31" s="180" t="n">
        <v>19393</v>
      </c>
      <c r="O31" s="180" t="n">
        <v>996</v>
      </c>
      <c r="P31" s="212" t="n">
        <v>5.1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153</v>
      </c>
      <c r="F32" s="180" t="s">
        <v>153</v>
      </c>
      <c r="G32" s="180" t="s">
        <v>153</v>
      </c>
      <c r="H32" s="180" t="s">
        <v>153</v>
      </c>
      <c r="I32" s="180" t="s">
        <v>153</v>
      </c>
      <c r="J32" s="235" t="s">
        <v>153</v>
      </c>
      <c r="K32" s="236" t="s">
        <v>153</v>
      </c>
      <c r="L32" s="180" t="s">
        <v>153</v>
      </c>
      <c r="M32" s="180" t="s">
        <v>153</v>
      </c>
      <c r="N32" s="180" t="s">
        <v>153</v>
      </c>
      <c r="O32" s="180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E33" s="180" t="n">
        <v>24744</v>
      </c>
      <c r="F33" s="180" t="n">
        <v>178</v>
      </c>
      <c r="G33" s="180" t="n">
        <v>328</v>
      </c>
      <c r="H33" s="180" t="n">
        <v>24594</v>
      </c>
      <c r="I33" s="180" t="n">
        <v>8852</v>
      </c>
      <c r="J33" s="235" t="n">
        <v>36</v>
      </c>
      <c r="K33" s="236" t="n">
        <v>15288</v>
      </c>
      <c r="L33" s="180" t="n">
        <v>26</v>
      </c>
      <c r="M33" s="180" t="n">
        <v>164</v>
      </c>
      <c r="N33" s="180" t="n">
        <v>15150</v>
      </c>
      <c r="O33" s="180" t="n">
        <v>4596</v>
      </c>
      <c r="P33" s="212" t="n">
        <v>30.3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E34" s="180" t="n">
        <v>6154</v>
      </c>
      <c r="F34" s="180" t="n">
        <v>136</v>
      </c>
      <c r="G34" s="180" t="n">
        <v>13</v>
      </c>
      <c r="H34" s="180" t="n">
        <v>6277</v>
      </c>
      <c r="I34" s="180" t="n">
        <v>2313</v>
      </c>
      <c r="J34" s="235" t="n">
        <v>36.8</v>
      </c>
      <c r="K34" s="236" t="n">
        <v>4018</v>
      </c>
      <c r="L34" s="180" t="n">
        <v>2</v>
      </c>
      <c r="M34" s="180" t="n">
        <v>13</v>
      </c>
      <c r="N34" s="180" t="n">
        <v>4007</v>
      </c>
      <c r="O34" s="180" t="n">
        <v>1130</v>
      </c>
      <c r="P34" s="212" t="n">
        <v>28.2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E35" s="180" t="n">
        <v>2603</v>
      </c>
      <c r="F35" s="180" t="n">
        <v>9</v>
      </c>
      <c r="G35" s="180" t="n">
        <v>67</v>
      </c>
      <c r="H35" s="180" t="n">
        <v>2545</v>
      </c>
      <c r="I35" s="180" t="n">
        <v>739</v>
      </c>
      <c r="J35" s="235" t="n">
        <v>29</v>
      </c>
      <c r="K35" s="236" t="n">
        <v>1592</v>
      </c>
      <c r="L35" s="180" t="n">
        <v>9</v>
      </c>
      <c r="M35" s="180" t="n">
        <v>16</v>
      </c>
      <c r="N35" s="180" t="n">
        <v>1585</v>
      </c>
      <c r="O35" s="180" t="n">
        <v>587</v>
      </c>
      <c r="P35" s="212" t="n">
        <v>37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E36" s="180" t="n">
        <v>4774</v>
      </c>
      <c r="F36" s="180" t="n">
        <v>91</v>
      </c>
      <c r="G36" s="180" t="n">
        <v>183</v>
      </c>
      <c r="H36" s="180" t="n">
        <v>4682</v>
      </c>
      <c r="I36" s="180" t="n">
        <v>842</v>
      </c>
      <c r="J36" s="235" t="n">
        <v>18</v>
      </c>
      <c r="K36" s="236" t="n">
        <v>2505</v>
      </c>
      <c r="L36" s="180" t="n">
        <v>57</v>
      </c>
      <c r="M36" s="180" t="n">
        <v>57</v>
      </c>
      <c r="N36" s="180" t="n">
        <v>2505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E37" s="180" t="n">
        <v>4094</v>
      </c>
      <c r="F37" s="180" t="n">
        <v>18</v>
      </c>
      <c r="G37" s="180" t="n">
        <v>0</v>
      </c>
      <c r="H37" s="180" t="n">
        <v>4112</v>
      </c>
      <c r="I37" s="180" t="n">
        <v>122</v>
      </c>
      <c r="J37" s="235" t="n">
        <v>3</v>
      </c>
      <c r="K37" s="236" t="n">
        <v>1923</v>
      </c>
      <c r="L37" s="180" t="n">
        <v>18</v>
      </c>
      <c r="M37" s="180" t="n">
        <v>0</v>
      </c>
      <c r="N37" s="180" t="n">
        <v>1941</v>
      </c>
      <c r="O37" s="180" t="n">
        <v>61</v>
      </c>
      <c r="P37" s="212" t="n">
        <v>3.1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E38" s="180" t="n">
        <v>8182</v>
      </c>
      <c r="F38" s="180" t="n">
        <v>73</v>
      </c>
      <c r="G38" s="180" t="n">
        <v>149</v>
      </c>
      <c r="H38" s="180" t="n">
        <v>8106</v>
      </c>
      <c r="I38" s="180" t="n">
        <v>654</v>
      </c>
      <c r="J38" s="235" t="n">
        <v>8.1</v>
      </c>
      <c r="K38" s="236" t="n">
        <v>6157</v>
      </c>
      <c r="L38" s="180" t="n">
        <v>73</v>
      </c>
      <c r="M38" s="180" t="n">
        <v>58</v>
      </c>
      <c r="N38" s="180" t="n">
        <v>6172</v>
      </c>
      <c r="O38" s="180" t="n">
        <v>250</v>
      </c>
      <c r="P38" s="212" t="n">
        <v>4.1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E39" s="180" t="n">
        <v>33227</v>
      </c>
      <c r="F39" s="180" t="n">
        <v>504</v>
      </c>
      <c r="G39" s="180" t="n">
        <v>163</v>
      </c>
      <c r="H39" s="180" t="n">
        <v>33568</v>
      </c>
      <c r="I39" s="180" t="n">
        <v>4401</v>
      </c>
      <c r="J39" s="235" t="n">
        <v>13.1</v>
      </c>
      <c r="K39" s="236" t="n">
        <v>15964</v>
      </c>
      <c r="L39" s="180" t="n">
        <v>0</v>
      </c>
      <c r="M39" s="180" t="n">
        <v>44</v>
      </c>
      <c r="N39" s="180" t="n">
        <v>15920</v>
      </c>
      <c r="O39" s="180" t="n">
        <v>923</v>
      </c>
      <c r="P39" s="212" t="n">
        <v>5.8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E40" s="180" t="n">
        <v>30431</v>
      </c>
      <c r="F40" s="180" t="n">
        <v>56</v>
      </c>
      <c r="G40" s="180" t="n">
        <v>434</v>
      </c>
      <c r="H40" s="180" t="n">
        <v>30053</v>
      </c>
      <c r="I40" s="180" t="n">
        <v>1489</v>
      </c>
      <c r="J40" s="235" t="n">
        <v>5</v>
      </c>
      <c r="K40" s="236" t="n">
        <v>17506</v>
      </c>
      <c r="L40" s="180" t="n">
        <v>56</v>
      </c>
      <c r="M40" s="180" t="n">
        <v>122</v>
      </c>
      <c r="N40" s="180" t="n">
        <v>17440</v>
      </c>
      <c r="O40" s="180" t="n">
        <v>378</v>
      </c>
      <c r="P40" s="212" t="n">
        <v>2.2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E41" s="180" t="n">
        <v>21850</v>
      </c>
      <c r="F41" s="180" t="n">
        <v>178</v>
      </c>
      <c r="G41" s="180" t="n">
        <v>776</v>
      </c>
      <c r="H41" s="180" t="n">
        <v>21252</v>
      </c>
      <c r="I41" s="180" t="n">
        <v>2780</v>
      </c>
      <c r="J41" s="235" t="n">
        <v>13.1</v>
      </c>
      <c r="K41" s="236" t="n">
        <v>17043</v>
      </c>
      <c r="L41" s="180" t="n">
        <v>178</v>
      </c>
      <c r="M41" s="180" t="n">
        <v>647</v>
      </c>
      <c r="N41" s="180" t="n">
        <v>16574</v>
      </c>
      <c r="O41" s="180" t="n">
        <v>636</v>
      </c>
      <c r="P41" s="212" t="n">
        <v>3.8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E42" s="180" t="n">
        <v>14447</v>
      </c>
      <c r="F42" s="180" t="n">
        <v>101</v>
      </c>
      <c r="G42" s="180" t="n">
        <v>121</v>
      </c>
      <c r="H42" s="180" t="n">
        <v>14427</v>
      </c>
      <c r="I42" s="180" t="n">
        <v>1839</v>
      </c>
      <c r="J42" s="235" t="n">
        <v>12.7</v>
      </c>
      <c r="K42" s="236" t="n">
        <v>12889</v>
      </c>
      <c r="L42" s="180" t="n">
        <v>41</v>
      </c>
      <c r="M42" s="180" t="n">
        <v>121</v>
      </c>
      <c r="N42" s="180" t="n">
        <v>12809</v>
      </c>
      <c r="O42" s="180" t="n">
        <v>799</v>
      </c>
      <c r="P42" s="212" t="n">
        <v>6.2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E43" s="180" t="n">
        <v>23200</v>
      </c>
      <c r="F43" s="180" t="n">
        <v>1315</v>
      </c>
      <c r="G43" s="180" t="n">
        <v>126</v>
      </c>
      <c r="H43" s="180" t="n">
        <v>24389</v>
      </c>
      <c r="I43" s="180" t="n">
        <v>3157</v>
      </c>
      <c r="J43" s="235" t="n">
        <v>12.9</v>
      </c>
      <c r="K43" s="236" t="n">
        <v>19907</v>
      </c>
      <c r="L43" s="180" t="n">
        <v>139</v>
      </c>
      <c r="M43" s="180" t="n">
        <v>126</v>
      </c>
      <c r="N43" s="180" t="n">
        <v>19920</v>
      </c>
      <c r="O43" s="180" t="n">
        <v>1392</v>
      </c>
      <c r="P43" s="212" t="n">
        <v>7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E44" s="180" t="n">
        <v>50943</v>
      </c>
      <c r="F44" s="180" t="n">
        <v>516</v>
      </c>
      <c r="G44" s="180" t="n">
        <v>556</v>
      </c>
      <c r="H44" s="180" t="n">
        <v>50903</v>
      </c>
      <c r="I44" s="180" t="n">
        <v>4053</v>
      </c>
      <c r="J44" s="235" t="n">
        <v>8</v>
      </c>
      <c r="K44" s="236" t="n">
        <v>45579</v>
      </c>
      <c r="L44" s="180" t="n">
        <v>357</v>
      </c>
      <c r="M44" s="180" t="n">
        <v>478</v>
      </c>
      <c r="N44" s="180" t="n">
        <v>45458</v>
      </c>
      <c r="O44" s="180" t="n">
        <v>1342</v>
      </c>
      <c r="P44" s="212" t="n">
        <v>3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E45" s="180" t="n">
        <v>14897</v>
      </c>
      <c r="F45" s="180" t="n">
        <v>72</v>
      </c>
      <c r="G45" s="180" t="n">
        <v>58</v>
      </c>
      <c r="H45" s="180" t="n">
        <v>14911</v>
      </c>
      <c r="I45" s="180" t="n">
        <v>2780</v>
      </c>
      <c r="J45" s="235" t="n">
        <v>18.6</v>
      </c>
      <c r="K45" s="236" t="n">
        <v>10538</v>
      </c>
      <c r="L45" s="180" t="n">
        <v>31</v>
      </c>
      <c r="M45" s="180" t="n">
        <v>58</v>
      </c>
      <c r="N45" s="180" t="n">
        <v>10511</v>
      </c>
      <c r="O45" s="180" t="n">
        <v>1365</v>
      </c>
      <c r="P45" s="212" t="n">
        <v>13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E46" s="141" t="n">
        <v>10897</v>
      </c>
      <c r="F46" s="141" t="n">
        <v>77</v>
      </c>
      <c r="G46" s="141" t="n">
        <v>268</v>
      </c>
      <c r="H46" s="141" t="n">
        <v>10706</v>
      </c>
      <c r="I46" s="141" t="n">
        <v>4835</v>
      </c>
      <c r="J46" s="231" t="n">
        <v>45.2</v>
      </c>
      <c r="K46" s="232" t="n">
        <v>6151</v>
      </c>
      <c r="L46" s="141" t="n">
        <v>77</v>
      </c>
      <c r="M46" s="141" t="n">
        <v>118</v>
      </c>
      <c r="N46" s="141" t="n">
        <v>6110</v>
      </c>
      <c r="O46" s="141" t="n">
        <v>2402</v>
      </c>
      <c r="P46" s="151" t="n">
        <v>39.3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E47" s="183" t="n">
        <v>93507</v>
      </c>
      <c r="F47" s="183" t="n">
        <v>9575</v>
      </c>
      <c r="G47" s="183" t="n">
        <v>1292</v>
      </c>
      <c r="H47" s="183" t="n">
        <v>101790</v>
      </c>
      <c r="I47" s="183" t="n">
        <v>32873</v>
      </c>
      <c r="J47" s="237" t="n">
        <v>32.3</v>
      </c>
      <c r="K47" s="238" t="n">
        <v>39731</v>
      </c>
      <c r="L47" s="183" t="n">
        <v>9046</v>
      </c>
      <c r="M47" s="183" t="n">
        <v>1024</v>
      </c>
      <c r="N47" s="183" t="n">
        <v>47753</v>
      </c>
      <c r="O47" s="183" t="n">
        <v>23654</v>
      </c>
      <c r="P47" s="214" t="n">
        <v>49.5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E48" s="185" t="n">
        <v>293956</v>
      </c>
      <c r="F48" s="185" t="n">
        <v>4646</v>
      </c>
      <c r="G48" s="185" t="n">
        <v>4762</v>
      </c>
      <c r="H48" s="185" t="n">
        <v>293840</v>
      </c>
      <c r="I48" s="185" t="n">
        <v>167370</v>
      </c>
      <c r="J48" s="239" t="n">
        <v>57</v>
      </c>
      <c r="K48" s="240" t="n">
        <v>121787</v>
      </c>
      <c r="L48" s="185" t="n">
        <v>1057</v>
      </c>
      <c r="M48" s="185" t="n">
        <v>1341</v>
      </c>
      <c r="N48" s="185" t="n">
        <v>121503</v>
      </c>
      <c r="O48" s="185" t="n">
        <v>79882</v>
      </c>
      <c r="P48" s="213" t="n">
        <v>65.7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E49" s="183" t="n">
        <v>19172</v>
      </c>
      <c r="F49" s="183" t="n">
        <v>206</v>
      </c>
      <c r="G49" s="183" t="n">
        <v>145</v>
      </c>
      <c r="H49" s="183" t="n">
        <v>19233</v>
      </c>
      <c r="I49" s="183" t="n">
        <v>2049</v>
      </c>
      <c r="J49" s="237" t="n">
        <v>10.7</v>
      </c>
      <c r="K49" s="236" t="n">
        <v>8092</v>
      </c>
      <c r="L49" s="180" t="n">
        <v>23</v>
      </c>
      <c r="M49" s="180" t="n">
        <v>145</v>
      </c>
      <c r="N49" s="180" t="n">
        <v>7970</v>
      </c>
      <c r="O49" s="180" t="n">
        <v>627</v>
      </c>
      <c r="P49" s="212" t="n">
        <v>7.9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E50" s="180" t="n">
        <v>13679</v>
      </c>
      <c r="F50" s="180" t="n">
        <v>30</v>
      </c>
      <c r="G50" s="180" t="n">
        <v>76</v>
      </c>
      <c r="H50" s="180" t="n">
        <v>13633</v>
      </c>
      <c r="I50" s="180" t="n">
        <v>950</v>
      </c>
      <c r="J50" s="235" t="n">
        <v>7</v>
      </c>
      <c r="K50" s="236" t="n">
        <v>13679</v>
      </c>
      <c r="L50" s="180" t="n">
        <v>30</v>
      </c>
      <c r="M50" s="180" t="n">
        <v>76</v>
      </c>
      <c r="N50" s="180" t="n">
        <v>13633</v>
      </c>
      <c r="O50" s="180" t="n">
        <v>950</v>
      </c>
      <c r="P50" s="212" t="n">
        <v>7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E51" s="180" t="n">
        <v>35035</v>
      </c>
      <c r="F51" s="180" t="n">
        <v>2221</v>
      </c>
      <c r="G51" s="180" t="n">
        <v>1596</v>
      </c>
      <c r="H51" s="180" t="n">
        <v>35660</v>
      </c>
      <c r="I51" s="180" t="n">
        <v>28715</v>
      </c>
      <c r="J51" s="235" t="n">
        <v>80.5</v>
      </c>
      <c r="K51" s="236" t="n">
        <v>18697</v>
      </c>
      <c r="L51" s="180" t="n">
        <v>2221</v>
      </c>
      <c r="M51" s="180" t="n">
        <v>1296</v>
      </c>
      <c r="N51" s="180" t="n">
        <v>19622</v>
      </c>
      <c r="O51" s="180" t="n">
        <v>14350</v>
      </c>
      <c r="P51" s="212" t="n">
        <v>73.1</v>
      </c>
    </row>
    <row r="52" customFormat="false" ht="18" hidden="false" customHeight="true" outlineLevel="0" collapsed="false">
      <c r="A52" s="215" t="s">
        <v>192</v>
      </c>
      <c r="B52" s="241"/>
      <c r="C52" s="204" t="s">
        <v>193</v>
      </c>
      <c r="D52" s="125"/>
      <c r="E52" s="141" t="n">
        <v>11663</v>
      </c>
      <c r="F52" s="141" t="n">
        <v>28</v>
      </c>
      <c r="G52" s="141" t="n">
        <v>74</v>
      </c>
      <c r="H52" s="141" t="n">
        <v>11617</v>
      </c>
      <c r="I52" s="141" t="n">
        <v>955</v>
      </c>
      <c r="J52" s="231" t="n">
        <v>8.2</v>
      </c>
      <c r="K52" s="240" t="n">
        <v>3977</v>
      </c>
      <c r="L52" s="185" t="n">
        <v>28</v>
      </c>
      <c r="M52" s="185" t="n">
        <v>31</v>
      </c>
      <c r="N52" s="185" t="n">
        <v>3974</v>
      </c>
      <c r="O52" s="185" t="n">
        <v>269</v>
      </c>
      <c r="P52" s="213" t="n">
        <v>6.8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" t="s">
        <v>73</v>
      </c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5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1</v>
      </c>
      <c r="F6" s="217" t="s">
        <v>202</v>
      </c>
      <c r="G6" s="218" t="s">
        <v>202</v>
      </c>
      <c r="H6" s="216" t="s">
        <v>203</v>
      </c>
      <c r="I6" s="219"/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/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1004527</v>
      </c>
      <c r="F9" s="141" t="n">
        <v>17651</v>
      </c>
      <c r="G9" s="141" t="n">
        <v>15241</v>
      </c>
      <c r="H9" s="141" t="n">
        <v>1006937</v>
      </c>
      <c r="I9" s="242" t="n">
        <v>165232</v>
      </c>
      <c r="J9" s="231" t="n">
        <v>16.4</v>
      </c>
      <c r="K9" s="232" t="n">
        <v>583855</v>
      </c>
      <c r="L9" s="141" t="n">
        <v>10895</v>
      </c>
      <c r="M9" s="141" t="n">
        <v>7728</v>
      </c>
      <c r="N9" s="141" t="n">
        <v>587022</v>
      </c>
      <c r="O9" s="141" t="n">
        <v>88751</v>
      </c>
      <c r="P9" s="151" t="n">
        <v>15.1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40</v>
      </c>
      <c r="F10" s="175" t="n">
        <v>0</v>
      </c>
      <c r="G10" s="175" t="n">
        <v>3</v>
      </c>
      <c r="H10" s="175" t="n">
        <v>337</v>
      </c>
      <c r="I10" s="243" t="n">
        <v>7</v>
      </c>
      <c r="J10" s="233" t="n">
        <v>2.1</v>
      </c>
      <c r="K10" s="234" t="n">
        <v>340</v>
      </c>
      <c r="L10" s="175" t="n">
        <v>0</v>
      </c>
      <c r="M10" s="175" t="n">
        <v>3</v>
      </c>
      <c r="N10" s="175" t="n">
        <v>337</v>
      </c>
      <c r="O10" s="183" t="n">
        <v>7</v>
      </c>
      <c r="P10" s="211" t="n">
        <v>2.1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71889</v>
      </c>
      <c r="F11" s="180" t="n">
        <v>281</v>
      </c>
      <c r="G11" s="180" t="n">
        <v>1239</v>
      </c>
      <c r="H11" s="180" t="n">
        <v>70931</v>
      </c>
      <c r="I11" s="180" t="n">
        <v>1284</v>
      </c>
      <c r="J11" s="235" t="n">
        <v>1.8</v>
      </c>
      <c r="K11" s="236" t="n">
        <v>24235</v>
      </c>
      <c r="L11" s="180" t="n">
        <v>0</v>
      </c>
      <c r="M11" s="180" t="n">
        <v>409</v>
      </c>
      <c r="N11" s="180" t="n">
        <v>23826</v>
      </c>
      <c r="O11" s="180" t="n">
        <v>0</v>
      </c>
      <c r="P11" s="212" t="n">
        <v>0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286262</v>
      </c>
      <c r="F12" s="180" t="n">
        <v>2839</v>
      </c>
      <c r="G12" s="180" t="n">
        <v>3121</v>
      </c>
      <c r="H12" s="180" t="n">
        <v>285980</v>
      </c>
      <c r="I12" s="180" t="n">
        <v>22137</v>
      </c>
      <c r="J12" s="235" t="n">
        <v>7.7</v>
      </c>
      <c r="K12" s="236" t="n">
        <v>212798</v>
      </c>
      <c r="L12" s="180" t="n">
        <v>1698</v>
      </c>
      <c r="M12" s="180" t="n">
        <v>1791</v>
      </c>
      <c r="N12" s="180" t="n">
        <v>212705</v>
      </c>
      <c r="O12" s="180" t="n">
        <v>13237</v>
      </c>
      <c r="P12" s="212" t="n">
        <v>6.2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7714</v>
      </c>
      <c r="F13" s="180" t="n">
        <v>0</v>
      </c>
      <c r="G13" s="180" t="n">
        <v>15</v>
      </c>
      <c r="H13" s="180" t="n">
        <v>7699</v>
      </c>
      <c r="I13" s="180" t="n">
        <v>220</v>
      </c>
      <c r="J13" s="235" t="n">
        <v>2.9</v>
      </c>
      <c r="K13" s="236" t="n">
        <v>6159</v>
      </c>
      <c r="L13" s="180" t="n">
        <v>0</v>
      </c>
      <c r="M13" s="180" t="n">
        <v>15</v>
      </c>
      <c r="N13" s="180" t="n">
        <v>6144</v>
      </c>
      <c r="O13" s="180" t="n">
        <v>220</v>
      </c>
      <c r="P13" s="212" t="n">
        <v>3.6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22341</v>
      </c>
      <c r="F14" s="180" t="n">
        <v>436</v>
      </c>
      <c r="G14" s="180" t="n">
        <v>225</v>
      </c>
      <c r="H14" s="180" t="n">
        <v>22552</v>
      </c>
      <c r="I14" s="180" t="n">
        <v>917</v>
      </c>
      <c r="J14" s="235" t="n">
        <v>4.1</v>
      </c>
      <c r="K14" s="236" t="n">
        <v>18379</v>
      </c>
      <c r="L14" s="180" t="n">
        <v>363</v>
      </c>
      <c r="M14" s="180" t="n">
        <v>225</v>
      </c>
      <c r="N14" s="180" t="n">
        <v>18517</v>
      </c>
      <c r="O14" s="180" t="n">
        <v>888</v>
      </c>
      <c r="P14" s="212" t="n">
        <v>4.8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113156</v>
      </c>
      <c r="F15" s="180" t="n">
        <v>879</v>
      </c>
      <c r="G15" s="180" t="n">
        <v>1054</v>
      </c>
      <c r="H15" s="180" t="n">
        <v>112981</v>
      </c>
      <c r="I15" s="180" t="n">
        <v>7004</v>
      </c>
      <c r="J15" s="235" t="n">
        <v>6.2</v>
      </c>
      <c r="K15" s="236" t="n">
        <v>82462</v>
      </c>
      <c r="L15" s="180" t="n">
        <v>703</v>
      </c>
      <c r="M15" s="180" t="n">
        <v>889</v>
      </c>
      <c r="N15" s="180" t="n">
        <v>82276</v>
      </c>
      <c r="O15" s="180" t="n">
        <v>6241</v>
      </c>
      <c r="P15" s="212" t="n">
        <v>7.6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186257</v>
      </c>
      <c r="F16" s="180" t="n">
        <v>5984</v>
      </c>
      <c r="G16" s="180" t="n">
        <v>4207</v>
      </c>
      <c r="H16" s="180" t="n">
        <v>188034</v>
      </c>
      <c r="I16" s="180" t="n">
        <v>43060</v>
      </c>
      <c r="J16" s="235" t="n">
        <v>22.9</v>
      </c>
      <c r="K16" s="236" t="n">
        <v>65960</v>
      </c>
      <c r="L16" s="180" t="n">
        <v>3958</v>
      </c>
      <c r="M16" s="180" t="n">
        <v>1376</v>
      </c>
      <c r="N16" s="180" t="n">
        <v>68542</v>
      </c>
      <c r="O16" s="180" t="n">
        <v>21896</v>
      </c>
      <c r="P16" s="212" t="n">
        <v>31.9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20021</v>
      </c>
      <c r="F17" s="180" t="n">
        <v>108</v>
      </c>
      <c r="G17" s="180" t="n">
        <v>48</v>
      </c>
      <c r="H17" s="180" t="n">
        <v>20081</v>
      </c>
      <c r="I17" s="180" t="n">
        <v>492</v>
      </c>
      <c r="J17" s="235" t="n">
        <v>2.5</v>
      </c>
      <c r="K17" s="236" t="n">
        <v>9453</v>
      </c>
      <c r="L17" s="180" t="n">
        <v>108</v>
      </c>
      <c r="M17" s="180" t="n">
        <v>48</v>
      </c>
      <c r="N17" s="180" t="n">
        <v>9513</v>
      </c>
      <c r="O17" s="180" t="n">
        <v>446</v>
      </c>
      <c r="P17" s="212" t="n">
        <v>4.7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8732</v>
      </c>
      <c r="F18" s="180" t="n">
        <v>49</v>
      </c>
      <c r="G18" s="180" t="n">
        <v>315</v>
      </c>
      <c r="H18" s="180" t="n">
        <v>8466</v>
      </c>
      <c r="I18" s="180" t="n">
        <v>644</v>
      </c>
      <c r="J18" s="235" t="n">
        <v>7.6</v>
      </c>
      <c r="K18" s="236" t="n">
        <v>3408</v>
      </c>
      <c r="L18" s="180" t="n">
        <v>49</v>
      </c>
      <c r="M18" s="180" t="n">
        <v>132</v>
      </c>
      <c r="N18" s="180" t="n">
        <v>3325</v>
      </c>
      <c r="O18" s="180" t="n">
        <v>440</v>
      </c>
      <c r="P18" s="212" t="n">
        <v>13.2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54090</v>
      </c>
      <c r="F19" s="180" t="n">
        <v>3603</v>
      </c>
      <c r="G19" s="180" t="n">
        <v>1848</v>
      </c>
      <c r="H19" s="180" t="n">
        <v>55845</v>
      </c>
      <c r="I19" s="180" t="n">
        <v>43207</v>
      </c>
      <c r="J19" s="235" t="n">
        <v>77.4</v>
      </c>
      <c r="K19" s="236" t="n">
        <v>18481</v>
      </c>
      <c r="L19" s="180" t="n">
        <v>1511</v>
      </c>
      <c r="M19" s="180" t="n">
        <v>755</v>
      </c>
      <c r="N19" s="180" t="n">
        <v>19237</v>
      </c>
      <c r="O19" s="180" t="n">
        <v>14788</v>
      </c>
      <c r="P19" s="212" t="n">
        <v>76.9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45086</v>
      </c>
      <c r="F20" s="180" t="n">
        <v>419</v>
      </c>
      <c r="G20" s="180" t="n">
        <v>394</v>
      </c>
      <c r="H20" s="180" t="n">
        <v>45111</v>
      </c>
      <c r="I20" s="180" t="n">
        <v>9389</v>
      </c>
      <c r="J20" s="235" t="n">
        <v>20.8</v>
      </c>
      <c r="K20" s="236" t="n">
        <v>32217</v>
      </c>
      <c r="L20" s="180" t="n">
        <v>304</v>
      </c>
      <c r="M20" s="180" t="n">
        <v>132</v>
      </c>
      <c r="N20" s="180" t="n">
        <v>32389</v>
      </c>
      <c r="O20" s="180" t="n">
        <v>6428</v>
      </c>
      <c r="P20" s="212" t="n">
        <v>19.8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53841</v>
      </c>
      <c r="F21" s="180" t="n">
        <v>586</v>
      </c>
      <c r="G21" s="180" t="n">
        <v>686</v>
      </c>
      <c r="H21" s="180" t="n">
        <v>53741</v>
      </c>
      <c r="I21" s="180" t="n">
        <v>10055</v>
      </c>
      <c r="J21" s="235" t="n">
        <v>18.7</v>
      </c>
      <c r="K21" s="236" t="n">
        <v>36168</v>
      </c>
      <c r="L21" s="180" t="n">
        <v>61</v>
      </c>
      <c r="M21" s="180" t="n">
        <v>456</v>
      </c>
      <c r="N21" s="180" t="n">
        <v>35773</v>
      </c>
      <c r="O21" s="180" t="n">
        <v>5547</v>
      </c>
      <c r="P21" s="212" t="n">
        <v>15.5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6988</v>
      </c>
      <c r="F22" s="180" t="n">
        <v>28</v>
      </c>
      <c r="G22" s="180" t="n">
        <v>54</v>
      </c>
      <c r="H22" s="180" t="n">
        <v>6962</v>
      </c>
      <c r="I22" s="180" t="n">
        <v>246</v>
      </c>
      <c r="J22" s="235" t="n">
        <v>3.5</v>
      </c>
      <c r="K22" s="236" t="n">
        <v>3026</v>
      </c>
      <c r="L22" s="180" t="n">
        <v>28</v>
      </c>
      <c r="M22" s="180" t="n">
        <v>54</v>
      </c>
      <c r="N22" s="180" t="n">
        <v>3000</v>
      </c>
      <c r="O22" s="180" t="n">
        <v>246</v>
      </c>
      <c r="P22" s="212" t="n">
        <v>8.2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127810</v>
      </c>
      <c r="F23" s="141" t="n">
        <v>2439</v>
      </c>
      <c r="G23" s="141" t="n">
        <v>2032</v>
      </c>
      <c r="H23" s="141" t="n">
        <v>128217</v>
      </c>
      <c r="I23" s="242" t="n">
        <v>26570</v>
      </c>
      <c r="J23" s="231" t="n">
        <v>20.7</v>
      </c>
      <c r="K23" s="232" t="n">
        <v>70769</v>
      </c>
      <c r="L23" s="141" t="n">
        <v>2112</v>
      </c>
      <c r="M23" s="141" t="n">
        <v>1443</v>
      </c>
      <c r="N23" s="141" t="n">
        <v>71438</v>
      </c>
      <c r="O23" s="141" t="n">
        <v>18367</v>
      </c>
      <c r="P23" s="151" t="n">
        <v>25.7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32488</v>
      </c>
      <c r="F24" s="183" t="n">
        <v>737</v>
      </c>
      <c r="G24" s="183" t="n">
        <v>420</v>
      </c>
      <c r="H24" s="183" t="n">
        <v>32805</v>
      </c>
      <c r="I24" s="243" t="n">
        <v>11399</v>
      </c>
      <c r="J24" s="237" t="n">
        <v>34.7</v>
      </c>
      <c r="K24" s="238" t="n">
        <v>28073</v>
      </c>
      <c r="L24" s="183" t="n">
        <v>384</v>
      </c>
      <c r="M24" s="183" t="n">
        <v>420</v>
      </c>
      <c r="N24" s="183" t="n">
        <v>28037</v>
      </c>
      <c r="O24" s="183" t="n">
        <v>9787</v>
      </c>
      <c r="P24" s="214" t="n">
        <v>34.9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2722</v>
      </c>
      <c r="F26" s="180" t="n">
        <v>128</v>
      </c>
      <c r="G26" s="180" t="n">
        <v>2</v>
      </c>
      <c r="H26" s="180" t="n">
        <v>2848</v>
      </c>
      <c r="I26" s="180" t="n">
        <v>242</v>
      </c>
      <c r="J26" s="235" t="n">
        <v>8.5</v>
      </c>
      <c r="K26" s="236" t="n">
        <v>1295</v>
      </c>
      <c r="L26" s="180" t="n">
        <v>2</v>
      </c>
      <c r="M26" s="180" t="n">
        <v>2</v>
      </c>
      <c r="N26" s="180" t="n">
        <v>1295</v>
      </c>
      <c r="O26" s="180" t="n">
        <v>84</v>
      </c>
      <c r="P26" s="212" t="n">
        <v>6.5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2033</v>
      </c>
      <c r="F27" s="180" t="n">
        <v>0</v>
      </c>
      <c r="G27" s="180" t="n">
        <v>25</v>
      </c>
      <c r="H27" s="180" t="n">
        <v>2008</v>
      </c>
      <c r="I27" s="180" t="n">
        <v>0</v>
      </c>
      <c r="J27" s="235" t="n">
        <v>0</v>
      </c>
      <c r="K27" s="236" t="n">
        <v>859</v>
      </c>
      <c r="L27" s="180" t="n">
        <v>0</v>
      </c>
      <c r="M27" s="180" t="n">
        <v>25</v>
      </c>
      <c r="N27" s="180" t="n">
        <v>834</v>
      </c>
      <c r="O27" s="180" t="n">
        <v>0</v>
      </c>
      <c r="P27" s="212" t="n">
        <v>0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2143</v>
      </c>
      <c r="F28" s="180" t="n">
        <v>0</v>
      </c>
      <c r="G28" s="180" t="n">
        <v>19</v>
      </c>
      <c r="H28" s="180" t="n">
        <v>2124</v>
      </c>
      <c r="I28" s="180" t="n">
        <v>14</v>
      </c>
      <c r="J28" s="235" t="n">
        <v>0.7</v>
      </c>
      <c r="K28" s="236" t="s">
        <v>153</v>
      </c>
      <c r="L28" s="180" t="s">
        <v>153</v>
      </c>
      <c r="M28" s="180" t="s">
        <v>153</v>
      </c>
      <c r="N28" s="180" t="s">
        <v>153</v>
      </c>
      <c r="O28" s="180" t="s">
        <v>153</v>
      </c>
      <c r="P28" s="212" t="s">
        <v>15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15068</v>
      </c>
      <c r="F29" s="180" t="n">
        <v>120</v>
      </c>
      <c r="G29" s="180" t="n">
        <v>404</v>
      </c>
      <c r="H29" s="180" t="n">
        <v>14784</v>
      </c>
      <c r="I29" s="180" t="n">
        <v>495</v>
      </c>
      <c r="J29" s="235" t="n">
        <v>3.3</v>
      </c>
      <c r="K29" s="236" t="n">
        <v>8521</v>
      </c>
      <c r="L29" s="180" t="n">
        <v>75</v>
      </c>
      <c r="M29" s="180" t="n">
        <v>40</v>
      </c>
      <c r="N29" s="180" t="n">
        <v>8556</v>
      </c>
      <c r="O29" s="180" t="n">
        <v>161</v>
      </c>
      <c r="P29" s="212" t="n">
        <v>1.9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22879</v>
      </c>
      <c r="F30" s="180" t="n">
        <v>405</v>
      </c>
      <c r="G30" s="180" t="n">
        <v>217</v>
      </c>
      <c r="H30" s="180" t="n">
        <v>23067</v>
      </c>
      <c r="I30" s="180" t="n">
        <v>904</v>
      </c>
      <c r="J30" s="235" t="n">
        <v>3.9</v>
      </c>
      <c r="K30" s="236" t="n">
        <v>17081</v>
      </c>
      <c r="L30" s="180" t="n">
        <v>352</v>
      </c>
      <c r="M30" s="180" t="n">
        <v>164</v>
      </c>
      <c r="N30" s="180" t="n">
        <v>17269</v>
      </c>
      <c r="O30" s="180" t="n">
        <v>380</v>
      </c>
      <c r="P30" s="212" t="n">
        <v>2.2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19167</v>
      </c>
      <c r="F31" s="180" t="n">
        <v>65</v>
      </c>
      <c r="G31" s="180" t="n">
        <v>180</v>
      </c>
      <c r="H31" s="180" t="n">
        <v>19052</v>
      </c>
      <c r="I31" s="180" t="n">
        <v>103</v>
      </c>
      <c r="J31" s="235" t="n">
        <v>0.5</v>
      </c>
      <c r="K31" s="236" t="n">
        <v>16019</v>
      </c>
      <c r="L31" s="180" t="n">
        <v>65</v>
      </c>
      <c r="M31" s="180" t="n">
        <v>180</v>
      </c>
      <c r="N31" s="180" t="n">
        <v>15904</v>
      </c>
      <c r="O31" s="180" t="n">
        <v>103</v>
      </c>
      <c r="P31" s="212" t="n">
        <v>0.6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153</v>
      </c>
      <c r="F32" s="180" t="s">
        <v>153</v>
      </c>
      <c r="G32" s="180" t="s">
        <v>153</v>
      </c>
      <c r="H32" s="180" t="s">
        <v>153</v>
      </c>
      <c r="I32" s="180" t="s">
        <v>153</v>
      </c>
      <c r="J32" s="235" t="s">
        <v>153</v>
      </c>
      <c r="K32" s="236" t="s">
        <v>153</v>
      </c>
      <c r="L32" s="180" t="s">
        <v>153</v>
      </c>
      <c r="M32" s="180" t="s">
        <v>153</v>
      </c>
      <c r="N32" s="180" t="s">
        <v>153</v>
      </c>
      <c r="O32" s="180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E33" s="180" t="n">
        <v>14480</v>
      </c>
      <c r="F33" s="180" t="n">
        <v>81</v>
      </c>
      <c r="G33" s="180" t="n">
        <v>233</v>
      </c>
      <c r="H33" s="180" t="n">
        <v>14328</v>
      </c>
      <c r="I33" s="180" t="n">
        <v>1649</v>
      </c>
      <c r="J33" s="235" t="n">
        <v>11.5</v>
      </c>
      <c r="K33" s="236" t="n">
        <v>9885</v>
      </c>
      <c r="L33" s="180" t="n">
        <v>21</v>
      </c>
      <c r="M33" s="180" t="n">
        <v>90</v>
      </c>
      <c r="N33" s="180" t="n">
        <v>9816</v>
      </c>
      <c r="O33" s="180" t="n">
        <v>477</v>
      </c>
      <c r="P33" s="212" t="n">
        <v>4.9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E34" s="180" t="n">
        <v>3705</v>
      </c>
      <c r="F34" s="180" t="n">
        <v>2</v>
      </c>
      <c r="G34" s="180" t="n">
        <v>9</v>
      </c>
      <c r="H34" s="180" t="n">
        <v>3698</v>
      </c>
      <c r="I34" s="180" t="n">
        <v>484</v>
      </c>
      <c r="J34" s="235" t="n">
        <v>13.1</v>
      </c>
      <c r="K34" s="236" t="n">
        <v>2732</v>
      </c>
      <c r="L34" s="180" t="n">
        <v>2</v>
      </c>
      <c r="M34" s="180" t="n">
        <v>9</v>
      </c>
      <c r="N34" s="180" t="n">
        <v>2725</v>
      </c>
      <c r="O34" s="180" t="n">
        <v>217</v>
      </c>
      <c r="P34" s="212" t="n">
        <v>8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E35" s="180" t="n">
        <v>1212</v>
      </c>
      <c r="F35" s="180" t="n">
        <v>0</v>
      </c>
      <c r="G35" s="180" t="n">
        <v>56</v>
      </c>
      <c r="H35" s="180" t="n">
        <v>1156</v>
      </c>
      <c r="I35" s="180" t="n">
        <v>18</v>
      </c>
      <c r="J35" s="235" t="n">
        <v>1.6</v>
      </c>
      <c r="K35" s="236" t="n">
        <v>454</v>
      </c>
      <c r="L35" s="180" t="n">
        <v>0</v>
      </c>
      <c r="M35" s="180" t="n">
        <v>5</v>
      </c>
      <c r="N35" s="180" t="n">
        <v>449</v>
      </c>
      <c r="O35" s="180" t="n">
        <v>18</v>
      </c>
      <c r="P35" s="212" t="n">
        <v>4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E36" s="180" t="n">
        <v>3503</v>
      </c>
      <c r="F36" s="180" t="n">
        <v>7</v>
      </c>
      <c r="G36" s="180" t="n">
        <v>133</v>
      </c>
      <c r="H36" s="180" t="n">
        <v>3377</v>
      </c>
      <c r="I36" s="180" t="n">
        <v>489</v>
      </c>
      <c r="J36" s="235" t="n">
        <v>14.5</v>
      </c>
      <c r="K36" s="236" t="n">
        <v>1756</v>
      </c>
      <c r="L36" s="180" t="n">
        <v>7</v>
      </c>
      <c r="M36" s="180" t="n">
        <v>7</v>
      </c>
      <c r="N36" s="180" t="n">
        <v>1756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E37" s="180" t="n">
        <v>3639</v>
      </c>
      <c r="F37" s="180" t="n">
        <v>18</v>
      </c>
      <c r="G37" s="180" t="n">
        <v>0</v>
      </c>
      <c r="H37" s="180" t="n">
        <v>3657</v>
      </c>
      <c r="I37" s="180" t="n">
        <v>96</v>
      </c>
      <c r="J37" s="235" t="n">
        <v>2.6</v>
      </c>
      <c r="K37" s="236" t="n">
        <v>1703</v>
      </c>
      <c r="L37" s="180" t="n">
        <v>18</v>
      </c>
      <c r="M37" s="180" t="n">
        <v>0</v>
      </c>
      <c r="N37" s="180" t="n">
        <v>1721</v>
      </c>
      <c r="O37" s="180" t="n">
        <v>35</v>
      </c>
      <c r="P37" s="212" t="n">
        <v>2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E38" s="180" t="n">
        <v>6733</v>
      </c>
      <c r="F38" s="180" t="n">
        <v>73</v>
      </c>
      <c r="G38" s="180" t="n">
        <v>21</v>
      </c>
      <c r="H38" s="180" t="n">
        <v>6785</v>
      </c>
      <c r="I38" s="180" t="n">
        <v>92</v>
      </c>
      <c r="J38" s="235" t="n">
        <v>1.4</v>
      </c>
      <c r="K38" s="236" t="n">
        <v>5448</v>
      </c>
      <c r="L38" s="180" t="n">
        <v>73</v>
      </c>
      <c r="M38" s="180" t="n">
        <v>21</v>
      </c>
      <c r="N38" s="180" t="n">
        <v>5500</v>
      </c>
      <c r="O38" s="180" t="n">
        <v>92</v>
      </c>
      <c r="P38" s="212" t="n">
        <v>1.7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E39" s="180" t="n">
        <v>26310</v>
      </c>
      <c r="F39" s="180" t="n">
        <v>504</v>
      </c>
      <c r="G39" s="180" t="n">
        <v>163</v>
      </c>
      <c r="H39" s="180" t="n">
        <v>26651</v>
      </c>
      <c r="I39" s="180" t="n">
        <v>1408</v>
      </c>
      <c r="J39" s="235" t="n">
        <v>5.3</v>
      </c>
      <c r="K39" s="236" t="n">
        <v>13397</v>
      </c>
      <c r="L39" s="180" t="n">
        <v>0</v>
      </c>
      <c r="M39" s="180" t="n">
        <v>44</v>
      </c>
      <c r="N39" s="180" t="n">
        <v>13353</v>
      </c>
      <c r="O39" s="180" t="n">
        <v>288</v>
      </c>
      <c r="P39" s="212" t="n">
        <v>2.2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E40" s="180" t="n">
        <v>26630</v>
      </c>
      <c r="F40" s="180" t="n">
        <v>54</v>
      </c>
      <c r="G40" s="180" t="n">
        <v>321</v>
      </c>
      <c r="H40" s="180" t="n">
        <v>26363</v>
      </c>
      <c r="I40" s="180" t="n">
        <v>1099</v>
      </c>
      <c r="J40" s="235" t="n">
        <v>4.2</v>
      </c>
      <c r="K40" s="236" t="n">
        <v>15218</v>
      </c>
      <c r="L40" s="180" t="n">
        <v>54</v>
      </c>
      <c r="M40" s="180" t="n">
        <v>70</v>
      </c>
      <c r="N40" s="180" t="n">
        <v>15202</v>
      </c>
      <c r="O40" s="180" t="n">
        <v>138</v>
      </c>
      <c r="P40" s="212" t="n">
        <v>0.9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E41" s="180" t="n">
        <v>15864</v>
      </c>
      <c r="F41" s="180" t="n">
        <v>155</v>
      </c>
      <c r="G41" s="180" t="n">
        <v>206</v>
      </c>
      <c r="H41" s="180" t="n">
        <v>15813</v>
      </c>
      <c r="I41" s="180" t="n">
        <v>782</v>
      </c>
      <c r="J41" s="235" t="n">
        <v>4.9</v>
      </c>
      <c r="K41" s="236" t="n">
        <v>12725</v>
      </c>
      <c r="L41" s="180" t="n">
        <v>155</v>
      </c>
      <c r="M41" s="180" t="n">
        <v>77</v>
      </c>
      <c r="N41" s="180" t="n">
        <v>12803</v>
      </c>
      <c r="O41" s="180" t="n">
        <v>94</v>
      </c>
      <c r="P41" s="212" t="n">
        <v>0.7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E42" s="180" t="n">
        <v>10695</v>
      </c>
      <c r="F42" s="180" t="n">
        <v>22</v>
      </c>
      <c r="G42" s="180" t="n">
        <v>38</v>
      </c>
      <c r="H42" s="180" t="n">
        <v>10679</v>
      </c>
      <c r="I42" s="180" t="n">
        <v>222</v>
      </c>
      <c r="J42" s="235" t="n">
        <v>2.1</v>
      </c>
      <c r="K42" s="236" t="n">
        <v>10229</v>
      </c>
      <c r="L42" s="180" t="n">
        <v>22</v>
      </c>
      <c r="M42" s="180" t="n">
        <v>38</v>
      </c>
      <c r="N42" s="180" t="n">
        <v>10213</v>
      </c>
      <c r="O42" s="180" t="n">
        <v>162</v>
      </c>
      <c r="P42" s="212" t="n">
        <v>1.6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E43" s="180" t="n">
        <v>17350</v>
      </c>
      <c r="F43" s="180" t="n">
        <v>108</v>
      </c>
      <c r="G43" s="180" t="n">
        <v>115</v>
      </c>
      <c r="H43" s="180" t="n">
        <v>17343</v>
      </c>
      <c r="I43" s="180" t="n">
        <v>192</v>
      </c>
      <c r="J43" s="235" t="n">
        <v>1.1</v>
      </c>
      <c r="K43" s="236" t="n">
        <v>15250</v>
      </c>
      <c r="L43" s="180" t="n">
        <v>108</v>
      </c>
      <c r="M43" s="180" t="n">
        <v>115</v>
      </c>
      <c r="N43" s="180" t="n">
        <v>15243</v>
      </c>
      <c r="O43" s="180" t="n">
        <v>192</v>
      </c>
      <c r="P43" s="212" t="n">
        <v>1.3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E44" s="180" t="n">
        <v>42671</v>
      </c>
      <c r="F44" s="180" t="n">
        <v>326</v>
      </c>
      <c r="G44" s="180" t="n">
        <v>408</v>
      </c>
      <c r="H44" s="180" t="n">
        <v>42589</v>
      </c>
      <c r="I44" s="180" t="n">
        <v>618</v>
      </c>
      <c r="J44" s="235" t="n">
        <v>1.5</v>
      </c>
      <c r="K44" s="236" t="n">
        <v>40054</v>
      </c>
      <c r="L44" s="180" t="n">
        <v>326</v>
      </c>
      <c r="M44" s="180" t="n">
        <v>408</v>
      </c>
      <c r="N44" s="180" t="n">
        <v>39972</v>
      </c>
      <c r="O44" s="180" t="n">
        <v>287</v>
      </c>
      <c r="P44" s="212" t="n">
        <v>0.7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E45" s="180" t="n">
        <v>10685</v>
      </c>
      <c r="F45" s="180" t="n">
        <v>20</v>
      </c>
      <c r="G45" s="180" t="n">
        <v>7</v>
      </c>
      <c r="H45" s="180" t="n">
        <v>10698</v>
      </c>
      <c r="I45" s="180" t="n">
        <v>709</v>
      </c>
      <c r="J45" s="235" t="n">
        <v>6.6</v>
      </c>
      <c r="K45" s="236" t="n">
        <v>7988</v>
      </c>
      <c r="L45" s="180" t="n">
        <v>20</v>
      </c>
      <c r="M45" s="180" t="n">
        <v>7</v>
      </c>
      <c r="N45" s="180" t="n">
        <v>8001</v>
      </c>
      <c r="O45" s="180" t="n">
        <v>366</v>
      </c>
      <c r="P45" s="212" t="n">
        <v>4.6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E46" s="141" t="n">
        <v>5317</v>
      </c>
      <c r="F46" s="141" t="n">
        <v>7</v>
      </c>
      <c r="G46" s="141" t="n">
        <v>134</v>
      </c>
      <c r="H46" s="141" t="n">
        <v>5190</v>
      </c>
      <c r="I46" s="242" t="n">
        <v>1122</v>
      </c>
      <c r="J46" s="231" t="n">
        <v>21.6</v>
      </c>
      <c r="K46" s="232" t="n">
        <v>3515</v>
      </c>
      <c r="L46" s="141" t="n">
        <v>7</v>
      </c>
      <c r="M46" s="141" t="n">
        <v>59</v>
      </c>
      <c r="N46" s="141" t="n">
        <v>3463</v>
      </c>
      <c r="O46" s="141" t="n">
        <v>356</v>
      </c>
      <c r="P46" s="151" t="n">
        <v>10.3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E47" s="183" t="n">
        <v>63844</v>
      </c>
      <c r="F47" s="183" t="n">
        <v>4033</v>
      </c>
      <c r="G47" s="183" t="n">
        <v>1020</v>
      </c>
      <c r="H47" s="183" t="n">
        <v>66857</v>
      </c>
      <c r="I47" s="243" t="n">
        <v>12471</v>
      </c>
      <c r="J47" s="237" t="n">
        <v>18.7</v>
      </c>
      <c r="K47" s="238" t="n">
        <v>25800</v>
      </c>
      <c r="L47" s="183" t="n">
        <v>3586</v>
      </c>
      <c r="M47" s="183" t="n">
        <v>752</v>
      </c>
      <c r="N47" s="183" t="n">
        <v>28634</v>
      </c>
      <c r="O47" s="183" t="n">
        <v>10698</v>
      </c>
      <c r="P47" s="214" t="n">
        <v>37.4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E48" s="185" t="n">
        <v>122413</v>
      </c>
      <c r="F48" s="185" t="n">
        <v>1951</v>
      </c>
      <c r="G48" s="185" t="n">
        <v>3187</v>
      </c>
      <c r="H48" s="185" t="n">
        <v>121177</v>
      </c>
      <c r="I48" s="244" t="n">
        <v>30589</v>
      </c>
      <c r="J48" s="239" t="n">
        <v>25.2</v>
      </c>
      <c r="K48" s="240" t="n">
        <v>40160</v>
      </c>
      <c r="L48" s="185" t="n">
        <v>372</v>
      </c>
      <c r="M48" s="185" t="n">
        <v>624</v>
      </c>
      <c r="N48" s="185" t="n">
        <v>39908</v>
      </c>
      <c r="O48" s="185" t="n">
        <v>11198</v>
      </c>
      <c r="P48" s="213" t="n">
        <v>28.1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E49" s="183" t="n">
        <v>10984</v>
      </c>
      <c r="F49" s="183" t="n">
        <v>206</v>
      </c>
      <c r="G49" s="183" t="n">
        <v>138</v>
      </c>
      <c r="H49" s="183" t="n">
        <v>11052</v>
      </c>
      <c r="I49" s="243" t="n">
        <v>252</v>
      </c>
      <c r="J49" s="237" t="n">
        <v>2.3</v>
      </c>
      <c r="K49" s="236" t="n">
        <v>4710</v>
      </c>
      <c r="L49" s="180" t="n">
        <v>23</v>
      </c>
      <c r="M49" s="180" t="n">
        <v>138</v>
      </c>
      <c r="N49" s="180" t="n">
        <v>4595</v>
      </c>
      <c r="O49" s="180" t="n">
        <v>118</v>
      </c>
      <c r="P49" s="212" t="n">
        <v>2.6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E50" s="180" t="n">
        <v>10788</v>
      </c>
      <c r="F50" s="180" t="n">
        <v>17</v>
      </c>
      <c r="G50" s="180" t="n">
        <v>44</v>
      </c>
      <c r="H50" s="180" t="n">
        <v>10761</v>
      </c>
      <c r="I50" s="245" t="n">
        <v>302</v>
      </c>
      <c r="J50" s="235" t="n">
        <v>2.8</v>
      </c>
      <c r="K50" s="236" t="n">
        <v>10788</v>
      </c>
      <c r="L50" s="180" t="n">
        <v>17</v>
      </c>
      <c r="M50" s="180" t="n">
        <v>44</v>
      </c>
      <c r="N50" s="180" t="n">
        <v>10761</v>
      </c>
      <c r="O50" s="180" t="n">
        <v>302</v>
      </c>
      <c r="P50" s="212" t="n">
        <v>2.8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E51" s="180" t="n">
        <v>18276</v>
      </c>
      <c r="F51" s="180" t="n">
        <v>1195</v>
      </c>
      <c r="G51" s="180" t="n">
        <v>733</v>
      </c>
      <c r="H51" s="180" t="n">
        <v>18738</v>
      </c>
      <c r="I51" s="245" t="n">
        <v>13783</v>
      </c>
      <c r="J51" s="235" t="n">
        <v>73.6</v>
      </c>
      <c r="K51" s="236" t="n">
        <v>10527</v>
      </c>
      <c r="L51" s="180" t="n">
        <v>1195</v>
      </c>
      <c r="M51" s="180" t="n">
        <v>583</v>
      </c>
      <c r="N51" s="180" t="n">
        <v>11139</v>
      </c>
      <c r="O51" s="180" t="n">
        <v>7762</v>
      </c>
      <c r="P51" s="212" t="n">
        <v>69.7</v>
      </c>
    </row>
    <row r="52" customFormat="false" ht="18" hidden="false" customHeight="true" outlineLevel="0" collapsed="false">
      <c r="A52" s="215" t="s">
        <v>192</v>
      </c>
      <c r="B52" s="241"/>
      <c r="C52" s="204" t="s">
        <v>193</v>
      </c>
      <c r="D52" s="125"/>
      <c r="E52" s="141" t="n">
        <v>10030</v>
      </c>
      <c r="F52" s="141" t="n">
        <v>28</v>
      </c>
      <c r="G52" s="141" t="n">
        <v>13</v>
      </c>
      <c r="H52" s="141" t="n">
        <v>10045</v>
      </c>
      <c r="I52" s="242" t="n">
        <v>509</v>
      </c>
      <c r="J52" s="231" t="n">
        <v>5.1</v>
      </c>
      <c r="K52" s="240" t="n">
        <v>3543</v>
      </c>
      <c r="L52" s="185" t="n">
        <v>28</v>
      </c>
      <c r="M52" s="185" t="n">
        <v>13</v>
      </c>
      <c r="N52" s="185" t="n">
        <v>3558</v>
      </c>
      <c r="O52" s="185" t="n">
        <v>116</v>
      </c>
      <c r="P52" s="213" t="n">
        <v>3.3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1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5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1</v>
      </c>
      <c r="F6" s="217" t="s">
        <v>202</v>
      </c>
      <c r="G6" s="218" t="s">
        <v>202</v>
      </c>
      <c r="H6" s="216" t="s">
        <v>203</v>
      </c>
      <c r="I6" s="219"/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/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835521</v>
      </c>
      <c r="F9" s="141" t="n">
        <v>24403</v>
      </c>
      <c r="G9" s="141" t="n">
        <v>14419</v>
      </c>
      <c r="H9" s="141" t="n">
        <v>845505</v>
      </c>
      <c r="I9" s="242" t="n">
        <v>465899</v>
      </c>
      <c r="J9" s="231" t="n">
        <v>55.1</v>
      </c>
      <c r="K9" s="232" t="n">
        <v>455825</v>
      </c>
      <c r="L9" s="141" t="n">
        <v>12460</v>
      </c>
      <c r="M9" s="141" t="n">
        <v>8718</v>
      </c>
      <c r="N9" s="141" t="n">
        <v>459567</v>
      </c>
      <c r="O9" s="141" t="n">
        <v>241337</v>
      </c>
      <c r="P9" s="151" t="n">
        <v>52.5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6</v>
      </c>
      <c r="F10" s="175" t="n">
        <v>0</v>
      </c>
      <c r="G10" s="175" t="n">
        <v>0</v>
      </c>
      <c r="H10" s="175" t="n">
        <v>36</v>
      </c>
      <c r="I10" s="243" t="n">
        <v>3</v>
      </c>
      <c r="J10" s="233" t="n">
        <v>8.3</v>
      </c>
      <c r="K10" s="234" t="n">
        <v>36</v>
      </c>
      <c r="L10" s="175" t="n">
        <v>0</v>
      </c>
      <c r="M10" s="175" t="n">
        <v>0</v>
      </c>
      <c r="N10" s="175" t="n">
        <v>36</v>
      </c>
      <c r="O10" s="183" t="n">
        <v>3</v>
      </c>
      <c r="P10" s="211" t="n">
        <v>8.3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14616</v>
      </c>
      <c r="F11" s="180" t="n">
        <v>102</v>
      </c>
      <c r="G11" s="180" t="n">
        <v>0</v>
      </c>
      <c r="H11" s="180" t="n">
        <v>14718</v>
      </c>
      <c r="I11" s="180" t="n">
        <v>1370</v>
      </c>
      <c r="J11" s="235" t="n">
        <v>9.3</v>
      </c>
      <c r="K11" s="236" t="n">
        <v>4018</v>
      </c>
      <c r="L11" s="180" t="n">
        <v>102</v>
      </c>
      <c r="M11" s="180" t="n">
        <v>0</v>
      </c>
      <c r="N11" s="180" t="n">
        <v>4120</v>
      </c>
      <c r="O11" s="180" t="n">
        <v>102</v>
      </c>
      <c r="P11" s="212" t="n">
        <v>2.5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125740</v>
      </c>
      <c r="F12" s="180" t="n">
        <v>2633</v>
      </c>
      <c r="G12" s="180" t="n">
        <v>2568</v>
      </c>
      <c r="H12" s="180" t="n">
        <v>125805</v>
      </c>
      <c r="I12" s="180" t="n">
        <v>66214</v>
      </c>
      <c r="J12" s="235" t="n">
        <v>52.6</v>
      </c>
      <c r="K12" s="236" t="n">
        <v>83018</v>
      </c>
      <c r="L12" s="180" t="n">
        <v>937</v>
      </c>
      <c r="M12" s="180" t="n">
        <v>2047</v>
      </c>
      <c r="N12" s="180" t="n">
        <v>81908</v>
      </c>
      <c r="O12" s="180" t="n">
        <v>42513</v>
      </c>
      <c r="P12" s="212" t="n">
        <v>51.9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992</v>
      </c>
      <c r="F13" s="180" t="n">
        <v>0</v>
      </c>
      <c r="G13" s="180" t="n">
        <v>15</v>
      </c>
      <c r="H13" s="180" t="n">
        <v>977</v>
      </c>
      <c r="I13" s="180" t="n">
        <v>112</v>
      </c>
      <c r="J13" s="235" t="n">
        <v>11.5</v>
      </c>
      <c r="K13" s="236" t="n">
        <v>741</v>
      </c>
      <c r="L13" s="180" t="n">
        <v>0</v>
      </c>
      <c r="M13" s="180" t="n">
        <v>15</v>
      </c>
      <c r="N13" s="180" t="n">
        <v>726</v>
      </c>
      <c r="O13" s="180" t="n">
        <v>112</v>
      </c>
      <c r="P13" s="212" t="n">
        <v>15.4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6746</v>
      </c>
      <c r="F14" s="180" t="n">
        <v>15</v>
      </c>
      <c r="G14" s="180" t="n">
        <v>222</v>
      </c>
      <c r="H14" s="180" t="n">
        <v>6539</v>
      </c>
      <c r="I14" s="180" t="n">
        <v>2031</v>
      </c>
      <c r="J14" s="235" t="n">
        <v>31.1</v>
      </c>
      <c r="K14" s="236" t="n">
        <v>5450</v>
      </c>
      <c r="L14" s="180" t="n">
        <v>15</v>
      </c>
      <c r="M14" s="180" t="n">
        <v>222</v>
      </c>
      <c r="N14" s="180" t="n">
        <v>5243</v>
      </c>
      <c r="O14" s="180" t="n">
        <v>1906</v>
      </c>
      <c r="P14" s="212" t="n">
        <v>36.4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28625</v>
      </c>
      <c r="F15" s="180" t="n">
        <v>278</v>
      </c>
      <c r="G15" s="180" t="n">
        <v>428</v>
      </c>
      <c r="H15" s="180" t="n">
        <v>28475</v>
      </c>
      <c r="I15" s="180" t="n">
        <v>16611</v>
      </c>
      <c r="J15" s="235" t="n">
        <v>58.3</v>
      </c>
      <c r="K15" s="236" t="n">
        <v>21425</v>
      </c>
      <c r="L15" s="180" t="n">
        <v>278</v>
      </c>
      <c r="M15" s="180" t="n">
        <v>428</v>
      </c>
      <c r="N15" s="180" t="n">
        <v>21275</v>
      </c>
      <c r="O15" s="180" t="n">
        <v>12223</v>
      </c>
      <c r="P15" s="212" t="n">
        <v>57.5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201206</v>
      </c>
      <c r="F16" s="180" t="n">
        <v>8237</v>
      </c>
      <c r="G16" s="180" t="n">
        <v>1847</v>
      </c>
      <c r="H16" s="180" t="n">
        <v>207596</v>
      </c>
      <c r="I16" s="180" t="n">
        <v>157183</v>
      </c>
      <c r="J16" s="235" t="n">
        <v>75.7</v>
      </c>
      <c r="K16" s="236" t="n">
        <v>95558</v>
      </c>
      <c r="L16" s="180" t="n">
        <v>6145</v>
      </c>
      <c r="M16" s="180" t="n">
        <v>989</v>
      </c>
      <c r="N16" s="180" t="n">
        <v>100714</v>
      </c>
      <c r="O16" s="180" t="n">
        <v>81640</v>
      </c>
      <c r="P16" s="212" t="n">
        <v>81.1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23073</v>
      </c>
      <c r="F17" s="180" t="n">
        <v>531</v>
      </c>
      <c r="G17" s="180" t="n">
        <v>225</v>
      </c>
      <c r="H17" s="180" t="n">
        <v>23379</v>
      </c>
      <c r="I17" s="180" t="n">
        <v>9586</v>
      </c>
      <c r="J17" s="235" t="n">
        <v>41</v>
      </c>
      <c r="K17" s="236" t="n">
        <v>14602</v>
      </c>
      <c r="L17" s="180" t="n">
        <v>452</v>
      </c>
      <c r="M17" s="180" t="n">
        <v>95</v>
      </c>
      <c r="N17" s="180" t="n">
        <v>14959</v>
      </c>
      <c r="O17" s="180" t="n">
        <v>7333</v>
      </c>
      <c r="P17" s="212" t="n">
        <v>49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6772</v>
      </c>
      <c r="F18" s="180" t="n">
        <v>119</v>
      </c>
      <c r="G18" s="180" t="n">
        <v>14</v>
      </c>
      <c r="H18" s="180" t="n">
        <v>6877</v>
      </c>
      <c r="I18" s="180" t="n">
        <v>3790</v>
      </c>
      <c r="J18" s="235" t="n">
        <v>55.1</v>
      </c>
      <c r="K18" s="236" t="n">
        <v>2358</v>
      </c>
      <c r="L18" s="180" t="n">
        <v>28</v>
      </c>
      <c r="M18" s="180" t="n">
        <v>14</v>
      </c>
      <c r="N18" s="180" t="n">
        <v>2372</v>
      </c>
      <c r="O18" s="180" t="n">
        <v>1045</v>
      </c>
      <c r="P18" s="212" t="n">
        <v>44.1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92098</v>
      </c>
      <c r="F19" s="180" t="n">
        <v>4356</v>
      </c>
      <c r="G19" s="180" t="n">
        <v>3192</v>
      </c>
      <c r="H19" s="180" t="n">
        <v>93262</v>
      </c>
      <c r="I19" s="180" t="n">
        <v>86587</v>
      </c>
      <c r="J19" s="235" t="n">
        <v>92.8</v>
      </c>
      <c r="K19" s="236" t="n">
        <v>32299</v>
      </c>
      <c r="L19" s="180" t="n">
        <v>1403</v>
      </c>
      <c r="M19" s="180" t="n">
        <v>1078</v>
      </c>
      <c r="N19" s="180" t="n">
        <v>32624</v>
      </c>
      <c r="O19" s="180" t="n">
        <v>31210</v>
      </c>
      <c r="P19" s="212" t="n">
        <v>95.7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154758</v>
      </c>
      <c r="F20" s="180" t="n">
        <v>2546</v>
      </c>
      <c r="G20" s="180" t="n">
        <v>2949</v>
      </c>
      <c r="H20" s="180" t="n">
        <v>154355</v>
      </c>
      <c r="I20" s="180" t="n">
        <v>48544</v>
      </c>
      <c r="J20" s="235" t="n">
        <v>31.4</v>
      </c>
      <c r="K20" s="236" t="n">
        <v>94070</v>
      </c>
      <c r="L20" s="180" t="n">
        <v>539</v>
      </c>
      <c r="M20" s="180" t="n">
        <v>1680</v>
      </c>
      <c r="N20" s="180" t="n">
        <v>92929</v>
      </c>
      <c r="O20" s="180" t="n">
        <v>19825</v>
      </c>
      <c r="P20" s="212" t="n">
        <v>21.3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75890</v>
      </c>
      <c r="F21" s="180" t="n">
        <v>2477</v>
      </c>
      <c r="G21" s="180" t="n">
        <v>876</v>
      </c>
      <c r="H21" s="180" t="n">
        <v>77491</v>
      </c>
      <c r="I21" s="180" t="n">
        <v>22895</v>
      </c>
      <c r="J21" s="235" t="n">
        <v>29.5</v>
      </c>
      <c r="K21" s="236" t="n">
        <v>43145</v>
      </c>
      <c r="L21" s="180" t="n">
        <v>155</v>
      </c>
      <c r="M21" s="180" t="n">
        <v>361</v>
      </c>
      <c r="N21" s="180" t="n">
        <v>42939</v>
      </c>
      <c r="O21" s="180" t="n">
        <v>11131</v>
      </c>
      <c r="P21" s="212" t="n">
        <v>25.9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5947</v>
      </c>
      <c r="F22" s="180" t="n">
        <v>69</v>
      </c>
      <c r="G22" s="180" t="n">
        <v>64</v>
      </c>
      <c r="H22" s="180" t="n">
        <v>5952</v>
      </c>
      <c r="I22" s="180" t="n">
        <v>2248</v>
      </c>
      <c r="J22" s="235" t="n">
        <v>37.8</v>
      </c>
      <c r="K22" s="236" t="n">
        <v>1188</v>
      </c>
      <c r="L22" s="180" t="n">
        <v>69</v>
      </c>
      <c r="M22" s="180" t="n">
        <v>64</v>
      </c>
      <c r="N22" s="180" t="n">
        <v>1193</v>
      </c>
      <c r="O22" s="180" t="n">
        <v>575</v>
      </c>
      <c r="P22" s="212" t="n">
        <v>48.2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99022</v>
      </c>
      <c r="F23" s="141" t="n">
        <v>3040</v>
      </c>
      <c r="G23" s="141" t="n">
        <v>2019</v>
      </c>
      <c r="H23" s="141" t="n">
        <v>100043</v>
      </c>
      <c r="I23" s="242" t="n">
        <v>48725</v>
      </c>
      <c r="J23" s="231" t="n">
        <v>48.7</v>
      </c>
      <c r="K23" s="232" t="n">
        <v>57917</v>
      </c>
      <c r="L23" s="141" t="n">
        <v>2337</v>
      </c>
      <c r="M23" s="141" t="n">
        <v>1725</v>
      </c>
      <c r="N23" s="141" t="n">
        <v>58529</v>
      </c>
      <c r="O23" s="141" t="n">
        <v>31719</v>
      </c>
      <c r="P23" s="151" t="n">
        <v>54.2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37083</v>
      </c>
      <c r="F24" s="183" t="n">
        <v>615</v>
      </c>
      <c r="G24" s="183" t="n">
        <v>781</v>
      </c>
      <c r="H24" s="183" t="n">
        <v>36917</v>
      </c>
      <c r="I24" s="243" t="n">
        <v>28616</v>
      </c>
      <c r="J24" s="237" t="n">
        <v>77.5</v>
      </c>
      <c r="K24" s="238" t="n">
        <v>32989</v>
      </c>
      <c r="L24" s="183" t="n">
        <v>615</v>
      </c>
      <c r="M24" s="183" t="n">
        <v>721</v>
      </c>
      <c r="N24" s="183" t="n">
        <v>32883</v>
      </c>
      <c r="O24" s="183" t="n">
        <v>25123</v>
      </c>
      <c r="P24" s="214" t="n">
        <v>76.4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5443</v>
      </c>
      <c r="F26" s="180" t="n">
        <v>0</v>
      </c>
      <c r="G26" s="180" t="n">
        <v>113</v>
      </c>
      <c r="H26" s="180" t="n">
        <v>5330</v>
      </c>
      <c r="I26" s="180" t="n">
        <v>1290</v>
      </c>
      <c r="J26" s="235" t="n">
        <v>24.2</v>
      </c>
      <c r="K26" s="236" t="n">
        <v>1600</v>
      </c>
      <c r="L26" s="180" t="n">
        <v>0</v>
      </c>
      <c r="M26" s="180" t="n">
        <v>32</v>
      </c>
      <c r="N26" s="180" t="n">
        <v>1568</v>
      </c>
      <c r="O26" s="180" t="n">
        <v>353</v>
      </c>
      <c r="P26" s="212" t="n">
        <v>22.5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616</v>
      </c>
      <c r="F27" s="180" t="n">
        <v>1</v>
      </c>
      <c r="G27" s="180" t="n">
        <v>1</v>
      </c>
      <c r="H27" s="180" t="n">
        <v>616</v>
      </c>
      <c r="I27" s="180" t="n">
        <v>471</v>
      </c>
      <c r="J27" s="235" t="n">
        <v>76.5</v>
      </c>
      <c r="K27" s="236" t="n">
        <v>128</v>
      </c>
      <c r="L27" s="180" t="n">
        <v>1</v>
      </c>
      <c r="M27" s="180" t="n">
        <v>1</v>
      </c>
      <c r="N27" s="180" t="n">
        <v>128</v>
      </c>
      <c r="O27" s="180" t="n">
        <v>28</v>
      </c>
      <c r="P27" s="212" t="n">
        <v>21.9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798</v>
      </c>
      <c r="F28" s="180" t="n">
        <v>0</v>
      </c>
      <c r="G28" s="180" t="n">
        <v>27</v>
      </c>
      <c r="H28" s="180" t="n">
        <v>771</v>
      </c>
      <c r="I28" s="180" t="n">
        <v>87</v>
      </c>
      <c r="J28" s="235" t="n">
        <v>11.3</v>
      </c>
      <c r="K28" s="236" t="s">
        <v>153</v>
      </c>
      <c r="L28" s="180" t="s">
        <v>153</v>
      </c>
      <c r="M28" s="180" t="s">
        <v>153</v>
      </c>
      <c r="N28" s="180" t="s">
        <v>153</v>
      </c>
      <c r="O28" s="180" t="s">
        <v>153</v>
      </c>
      <c r="P28" s="212" t="s">
        <v>15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3051</v>
      </c>
      <c r="F29" s="180" t="n">
        <v>6</v>
      </c>
      <c r="G29" s="180" t="n">
        <v>35</v>
      </c>
      <c r="H29" s="180" t="n">
        <v>3022</v>
      </c>
      <c r="I29" s="180" t="n">
        <v>1324</v>
      </c>
      <c r="J29" s="235" t="n">
        <v>43.8</v>
      </c>
      <c r="K29" s="236" t="n">
        <v>1133</v>
      </c>
      <c r="L29" s="180" t="n">
        <v>6</v>
      </c>
      <c r="M29" s="180" t="n">
        <v>35</v>
      </c>
      <c r="N29" s="180" t="n">
        <v>1104</v>
      </c>
      <c r="O29" s="180" t="n">
        <v>258</v>
      </c>
      <c r="P29" s="212" t="n">
        <v>23.4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12017</v>
      </c>
      <c r="F30" s="180" t="n">
        <v>64</v>
      </c>
      <c r="G30" s="180" t="n">
        <v>176</v>
      </c>
      <c r="H30" s="180" t="n">
        <v>11905</v>
      </c>
      <c r="I30" s="180" t="n">
        <v>3162</v>
      </c>
      <c r="J30" s="235" t="n">
        <v>26.6</v>
      </c>
      <c r="K30" s="236" t="n">
        <v>6877</v>
      </c>
      <c r="L30" s="180" t="n">
        <v>64</v>
      </c>
      <c r="M30" s="180" t="n">
        <v>149</v>
      </c>
      <c r="N30" s="180" t="n">
        <v>6792</v>
      </c>
      <c r="O30" s="180" t="n">
        <v>2719</v>
      </c>
      <c r="P30" s="212" t="n">
        <v>40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4466</v>
      </c>
      <c r="F31" s="180" t="n">
        <v>0</v>
      </c>
      <c r="G31" s="180" t="n">
        <v>37</v>
      </c>
      <c r="H31" s="180" t="n">
        <v>4429</v>
      </c>
      <c r="I31" s="180" t="n">
        <v>1109</v>
      </c>
      <c r="J31" s="235" t="n">
        <v>25</v>
      </c>
      <c r="K31" s="236" t="n">
        <v>3526</v>
      </c>
      <c r="L31" s="180" t="n">
        <v>0</v>
      </c>
      <c r="M31" s="180" t="n">
        <v>37</v>
      </c>
      <c r="N31" s="180" t="n">
        <v>3489</v>
      </c>
      <c r="O31" s="180" t="n">
        <v>893</v>
      </c>
      <c r="P31" s="212" t="n">
        <v>25.6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153</v>
      </c>
      <c r="F32" s="180" t="s">
        <v>153</v>
      </c>
      <c r="G32" s="180" t="s">
        <v>153</v>
      </c>
      <c r="H32" s="180" t="s">
        <v>153</v>
      </c>
      <c r="I32" s="180" t="s">
        <v>153</v>
      </c>
      <c r="J32" s="235" t="s">
        <v>153</v>
      </c>
      <c r="K32" s="236" t="s">
        <v>153</v>
      </c>
      <c r="L32" s="180" t="s">
        <v>153</v>
      </c>
      <c r="M32" s="180" t="s">
        <v>153</v>
      </c>
      <c r="N32" s="180" t="s">
        <v>153</v>
      </c>
      <c r="O32" s="180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E33" s="180" t="n">
        <v>10264</v>
      </c>
      <c r="F33" s="180" t="n">
        <v>97</v>
      </c>
      <c r="G33" s="180" t="n">
        <v>95</v>
      </c>
      <c r="H33" s="180" t="n">
        <v>10266</v>
      </c>
      <c r="I33" s="180" t="n">
        <v>7203</v>
      </c>
      <c r="J33" s="235" t="n">
        <v>70.2</v>
      </c>
      <c r="K33" s="236" t="n">
        <v>5403</v>
      </c>
      <c r="L33" s="180" t="n">
        <v>5</v>
      </c>
      <c r="M33" s="180" t="n">
        <v>74</v>
      </c>
      <c r="N33" s="180" t="n">
        <v>5334</v>
      </c>
      <c r="O33" s="180" t="n">
        <v>4119</v>
      </c>
      <c r="P33" s="212" t="n">
        <v>77.2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E34" s="180" t="n">
        <v>2449</v>
      </c>
      <c r="F34" s="180" t="n">
        <v>134</v>
      </c>
      <c r="G34" s="180" t="n">
        <v>4</v>
      </c>
      <c r="H34" s="180" t="n">
        <v>2579</v>
      </c>
      <c r="I34" s="180" t="n">
        <v>1829</v>
      </c>
      <c r="J34" s="235" t="n">
        <v>70.9</v>
      </c>
      <c r="K34" s="236" t="n">
        <v>1286</v>
      </c>
      <c r="L34" s="180" t="n">
        <v>0</v>
      </c>
      <c r="M34" s="180" t="n">
        <v>4</v>
      </c>
      <c r="N34" s="180" t="n">
        <v>1282</v>
      </c>
      <c r="O34" s="180" t="n">
        <v>913</v>
      </c>
      <c r="P34" s="212" t="n">
        <v>71.2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E35" s="180" t="n">
        <v>1391</v>
      </c>
      <c r="F35" s="180" t="n">
        <v>9</v>
      </c>
      <c r="G35" s="180" t="n">
        <v>11</v>
      </c>
      <c r="H35" s="180" t="n">
        <v>1389</v>
      </c>
      <c r="I35" s="180" t="n">
        <v>721</v>
      </c>
      <c r="J35" s="235" t="n">
        <v>51.9</v>
      </c>
      <c r="K35" s="236" t="n">
        <v>1138</v>
      </c>
      <c r="L35" s="180" t="n">
        <v>9</v>
      </c>
      <c r="M35" s="180" t="n">
        <v>11</v>
      </c>
      <c r="N35" s="180" t="n">
        <v>1136</v>
      </c>
      <c r="O35" s="180" t="n">
        <v>569</v>
      </c>
      <c r="P35" s="212" t="n">
        <v>50.1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E36" s="180" t="n">
        <v>1271</v>
      </c>
      <c r="F36" s="180" t="n">
        <v>84</v>
      </c>
      <c r="G36" s="180" t="n">
        <v>50</v>
      </c>
      <c r="H36" s="180" t="n">
        <v>1305</v>
      </c>
      <c r="I36" s="180" t="n">
        <v>353</v>
      </c>
      <c r="J36" s="235" t="n">
        <v>27</v>
      </c>
      <c r="K36" s="236" t="n">
        <v>749</v>
      </c>
      <c r="L36" s="180" t="n">
        <v>50</v>
      </c>
      <c r="M36" s="180" t="n">
        <v>50</v>
      </c>
      <c r="N36" s="180" t="n">
        <v>749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E37" s="180" t="n">
        <v>455</v>
      </c>
      <c r="F37" s="180" t="n">
        <v>0</v>
      </c>
      <c r="G37" s="180" t="n">
        <v>0</v>
      </c>
      <c r="H37" s="180" t="n">
        <v>455</v>
      </c>
      <c r="I37" s="180" t="n">
        <v>26</v>
      </c>
      <c r="J37" s="235" t="n">
        <v>5.7</v>
      </c>
      <c r="K37" s="236" t="n">
        <v>220</v>
      </c>
      <c r="L37" s="180" t="n">
        <v>0</v>
      </c>
      <c r="M37" s="180" t="n">
        <v>0</v>
      </c>
      <c r="N37" s="180" t="n">
        <v>220</v>
      </c>
      <c r="O37" s="180" t="n">
        <v>26</v>
      </c>
      <c r="P37" s="212" t="n">
        <v>11.8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E38" s="180" t="n">
        <v>1449</v>
      </c>
      <c r="F38" s="180" t="n">
        <v>0</v>
      </c>
      <c r="G38" s="180" t="n">
        <v>128</v>
      </c>
      <c r="H38" s="180" t="n">
        <v>1321</v>
      </c>
      <c r="I38" s="180" t="n">
        <v>562</v>
      </c>
      <c r="J38" s="235" t="n">
        <v>42.5</v>
      </c>
      <c r="K38" s="236" t="n">
        <v>709</v>
      </c>
      <c r="L38" s="180" t="n">
        <v>0</v>
      </c>
      <c r="M38" s="180" t="n">
        <v>37</v>
      </c>
      <c r="N38" s="180" t="n">
        <v>672</v>
      </c>
      <c r="O38" s="180" t="n">
        <v>158</v>
      </c>
      <c r="P38" s="212" t="n">
        <v>23.5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E39" s="180" t="n">
        <v>6917</v>
      </c>
      <c r="F39" s="180" t="n">
        <v>0</v>
      </c>
      <c r="G39" s="180" t="n">
        <v>0</v>
      </c>
      <c r="H39" s="180" t="n">
        <v>6917</v>
      </c>
      <c r="I39" s="180" t="n">
        <v>2993</v>
      </c>
      <c r="J39" s="235" t="n">
        <v>43.3</v>
      </c>
      <c r="K39" s="236" t="n">
        <v>2567</v>
      </c>
      <c r="L39" s="180" t="n">
        <v>0</v>
      </c>
      <c r="M39" s="180" t="n">
        <v>0</v>
      </c>
      <c r="N39" s="180" t="n">
        <v>2567</v>
      </c>
      <c r="O39" s="180" t="n">
        <v>635</v>
      </c>
      <c r="P39" s="212" t="n">
        <v>24.7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E40" s="180" t="n">
        <v>3801</v>
      </c>
      <c r="F40" s="180" t="n">
        <v>2</v>
      </c>
      <c r="G40" s="180" t="n">
        <v>113</v>
      </c>
      <c r="H40" s="180" t="n">
        <v>3690</v>
      </c>
      <c r="I40" s="180" t="n">
        <v>390</v>
      </c>
      <c r="J40" s="235" t="n">
        <v>10.6</v>
      </c>
      <c r="K40" s="236" t="n">
        <v>2288</v>
      </c>
      <c r="L40" s="180" t="n">
        <v>2</v>
      </c>
      <c r="M40" s="180" t="n">
        <v>52</v>
      </c>
      <c r="N40" s="180" t="n">
        <v>2238</v>
      </c>
      <c r="O40" s="180" t="n">
        <v>240</v>
      </c>
      <c r="P40" s="212" t="n">
        <v>10.7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E41" s="180" t="n">
        <v>5986</v>
      </c>
      <c r="F41" s="180" t="n">
        <v>23</v>
      </c>
      <c r="G41" s="180" t="n">
        <v>570</v>
      </c>
      <c r="H41" s="180" t="n">
        <v>5439</v>
      </c>
      <c r="I41" s="180" t="n">
        <v>1998</v>
      </c>
      <c r="J41" s="235" t="n">
        <v>36.7</v>
      </c>
      <c r="K41" s="236" t="n">
        <v>4318</v>
      </c>
      <c r="L41" s="180" t="n">
        <v>23</v>
      </c>
      <c r="M41" s="180" t="n">
        <v>570</v>
      </c>
      <c r="N41" s="180" t="n">
        <v>3771</v>
      </c>
      <c r="O41" s="180" t="n">
        <v>542</v>
      </c>
      <c r="P41" s="212" t="n">
        <v>14.4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E42" s="180" t="n">
        <v>3752</v>
      </c>
      <c r="F42" s="180" t="n">
        <v>79</v>
      </c>
      <c r="G42" s="180" t="n">
        <v>83</v>
      </c>
      <c r="H42" s="180" t="n">
        <v>3748</v>
      </c>
      <c r="I42" s="180" t="n">
        <v>1617</v>
      </c>
      <c r="J42" s="235" t="n">
        <v>43.1</v>
      </c>
      <c r="K42" s="236" t="n">
        <v>2660</v>
      </c>
      <c r="L42" s="180" t="n">
        <v>19</v>
      </c>
      <c r="M42" s="180" t="n">
        <v>83</v>
      </c>
      <c r="N42" s="180" t="n">
        <v>2596</v>
      </c>
      <c r="O42" s="180" t="n">
        <v>637</v>
      </c>
      <c r="P42" s="212" t="n">
        <v>24.5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E43" s="180" t="n">
        <v>5850</v>
      </c>
      <c r="F43" s="180" t="n">
        <v>1207</v>
      </c>
      <c r="G43" s="180" t="n">
        <v>11</v>
      </c>
      <c r="H43" s="180" t="n">
        <v>7046</v>
      </c>
      <c r="I43" s="180" t="n">
        <v>2965</v>
      </c>
      <c r="J43" s="235" t="n">
        <v>42.1</v>
      </c>
      <c r="K43" s="236" t="n">
        <v>4657</v>
      </c>
      <c r="L43" s="180" t="n">
        <v>31</v>
      </c>
      <c r="M43" s="180" t="n">
        <v>11</v>
      </c>
      <c r="N43" s="180" t="n">
        <v>4677</v>
      </c>
      <c r="O43" s="180" t="n">
        <v>1200</v>
      </c>
      <c r="P43" s="212" t="n">
        <v>25.7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E44" s="180" t="n">
        <v>8272</v>
      </c>
      <c r="F44" s="180" t="n">
        <v>190</v>
      </c>
      <c r="G44" s="180" t="n">
        <v>148</v>
      </c>
      <c r="H44" s="180" t="n">
        <v>8314</v>
      </c>
      <c r="I44" s="180" t="n">
        <v>3435</v>
      </c>
      <c r="J44" s="235" t="n">
        <v>41.3</v>
      </c>
      <c r="K44" s="236" t="n">
        <v>5525</v>
      </c>
      <c r="L44" s="180" t="n">
        <v>31</v>
      </c>
      <c r="M44" s="180" t="n">
        <v>70</v>
      </c>
      <c r="N44" s="180" t="n">
        <v>5486</v>
      </c>
      <c r="O44" s="180" t="n">
        <v>1055</v>
      </c>
      <c r="P44" s="212" t="n">
        <v>19.2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E45" s="180" t="n">
        <v>4212</v>
      </c>
      <c r="F45" s="180" t="n">
        <v>52</v>
      </c>
      <c r="G45" s="180" t="n">
        <v>51</v>
      </c>
      <c r="H45" s="180" t="n">
        <v>4213</v>
      </c>
      <c r="I45" s="180" t="n">
        <v>2071</v>
      </c>
      <c r="J45" s="235" t="n">
        <v>49.2</v>
      </c>
      <c r="K45" s="236" t="n">
        <v>2550</v>
      </c>
      <c r="L45" s="180" t="n">
        <v>11</v>
      </c>
      <c r="M45" s="180" t="n">
        <v>51</v>
      </c>
      <c r="N45" s="180" t="n">
        <v>2510</v>
      </c>
      <c r="O45" s="180" t="n">
        <v>999</v>
      </c>
      <c r="P45" s="212" t="n">
        <v>39.8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E46" s="141" t="n">
        <v>5580</v>
      </c>
      <c r="F46" s="141" t="n">
        <v>70</v>
      </c>
      <c r="G46" s="141" t="n">
        <v>134</v>
      </c>
      <c r="H46" s="141" t="n">
        <v>5516</v>
      </c>
      <c r="I46" s="242" t="n">
        <v>3713</v>
      </c>
      <c r="J46" s="231" t="n">
        <v>67.3</v>
      </c>
      <c r="K46" s="232" t="n">
        <v>2636</v>
      </c>
      <c r="L46" s="141" t="n">
        <v>70</v>
      </c>
      <c r="M46" s="141" t="n">
        <v>59</v>
      </c>
      <c r="N46" s="141" t="n">
        <v>2647</v>
      </c>
      <c r="O46" s="141" t="n">
        <v>2046</v>
      </c>
      <c r="P46" s="151" t="n">
        <v>77.3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E47" s="183" t="n">
        <v>29663</v>
      </c>
      <c r="F47" s="183" t="n">
        <v>5542</v>
      </c>
      <c r="G47" s="183" t="n">
        <v>272</v>
      </c>
      <c r="H47" s="183" t="n">
        <v>34933</v>
      </c>
      <c r="I47" s="243" t="n">
        <v>20402</v>
      </c>
      <c r="J47" s="237" t="n">
        <v>58.4</v>
      </c>
      <c r="K47" s="238" t="n">
        <v>13931</v>
      </c>
      <c r="L47" s="183" t="n">
        <v>5460</v>
      </c>
      <c r="M47" s="183" t="n">
        <v>272</v>
      </c>
      <c r="N47" s="183" t="n">
        <v>19119</v>
      </c>
      <c r="O47" s="183" t="n">
        <v>12956</v>
      </c>
      <c r="P47" s="214" t="n">
        <v>67.8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E48" s="185" t="n">
        <v>171543</v>
      </c>
      <c r="F48" s="185" t="n">
        <v>2695</v>
      </c>
      <c r="G48" s="185" t="n">
        <v>1575</v>
      </c>
      <c r="H48" s="185" t="n">
        <v>172663</v>
      </c>
      <c r="I48" s="244" t="n">
        <v>136781</v>
      </c>
      <c r="J48" s="239" t="n">
        <v>79.2</v>
      </c>
      <c r="K48" s="240" t="n">
        <v>81627</v>
      </c>
      <c r="L48" s="185" t="n">
        <v>685</v>
      </c>
      <c r="M48" s="185" t="n">
        <v>717</v>
      </c>
      <c r="N48" s="185" t="n">
        <v>81595</v>
      </c>
      <c r="O48" s="185" t="n">
        <v>68684</v>
      </c>
      <c r="P48" s="213" t="n">
        <v>84.2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E49" s="183" t="n">
        <v>8188</v>
      </c>
      <c r="F49" s="183" t="n">
        <v>0</v>
      </c>
      <c r="G49" s="183" t="n">
        <v>7</v>
      </c>
      <c r="H49" s="183" t="n">
        <v>8181</v>
      </c>
      <c r="I49" s="243" t="n">
        <v>1797</v>
      </c>
      <c r="J49" s="237" t="n">
        <v>22</v>
      </c>
      <c r="K49" s="236" t="n">
        <v>3382</v>
      </c>
      <c r="L49" s="180" t="n">
        <v>0</v>
      </c>
      <c r="M49" s="180" t="n">
        <v>7</v>
      </c>
      <c r="N49" s="180" t="n">
        <v>3375</v>
      </c>
      <c r="O49" s="180" t="n">
        <v>509</v>
      </c>
      <c r="P49" s="212" t="n">
        <v>15.1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E50" s="180" t="n">
        <v>2891</v>
      </c>
      <c r="F50" s="180" t="n">
        <v>13</v>
      </c>
      <c r="G50" s="180" t="n">
        <v>32</v>
      </c>
      <c r="H50" s="180" t="n">
        <v>2872</v>
      </c>
      <c r="I50" s="245" t="n">
        <v>648</v>
      </c>
      <c r="J50" s="235" t="n">
        <v>22.6</v>
      </c>
      <c r="K50" s="236" t="n">
        <v>2891</v>
      </c>
      <c r="L50" s="180" t="n">
        <v>13</v>
      </c>
      <c r="M50" s="180" t="n">
        <v>32</v>
      </c>
      <c r="N50" s="180" t="n">
        <v>2872</v>
      </c>
      <c r="O50" s="180" t="n">
        <v>648</v>
      </c>
      <c r="P50" s="212" t="n">
        <v>22.6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E51" s="180" t="n">
        <v>16759</v>
      </c>
      <c r="F51" s="180" t="n">
        <v>1026</v>
      </c>
      <c r="G51" s="180" t="n">
        <v>863</v>
      </c>
      <c r="H51" s="180" t="n">
        <v>16922</v>
      </c>
      <c r="I51" s="245" t="n">
        <v>14932</v>
      </c>
      <c r="J51" s="235" t="n">
        <v>88.2</v>
      </c>
      <c r="K51" s="236" t="n">
        <v>8170</v>
      </c>
      <c r="L51" s="180" t="n">
        <v>1026</v>
      </c>
      <c r="M51" s="180" t="n">
        <v>713</v>
      </c>
      <c r="N51" s="180" t="n">
        <v>8483</v>
      </c>
      <c r="O51" s="180" t="n">
        <v>6588</v>
      </c>
      <c r="P51" s="212" t="n">
        <v>77.7</v>
      </c>
    </row>
    <row r="52" customFormat="false" ht="18" hidden="false" customHeight="true" outlineLevel="0" collapsed="false">
      <c r="A52" s="215" t="s">
        <v>192</v>
      </c>
      <c r="B52" s="241"/>
      <c r="C52" s="204" t="s">
        <v>193</v>
      </c>
      <c r="D52" s="125"/>
      <c r="E52" s="141" t="n">
        <v>1633</v>
      </c>
      <c r="F52" s="141" t="n">
        <v>0</v>
      </c>
      <c r="G52" s="141" t="n">
        <v>61</v>
      </c>
      <c r="H52" s="141" t="n">
        <v>1572</v>
      </c>
      <c r="I52" s="242" t="n">
        <v>446</v>
      </c>
      <c r="J52" s="231" t="n">
        <v>28.4</v>
      </c>
      <c r="K52" s="240" t="n">
        <v>434</v>
      </c>
      <c r="L52" s="185" t="n">
        <v>0</v>
      </c>
      <c r="M52" s="185" t="n">
        <v>18</v>
      </c>
      <c r="N52" s="185" t="n">
        <v>416</v>
      </c>
      <c r="O52" s="185" t="n">
        <v>153</v>
      </c>
      <c r="P52" s="213" t="n">
        <v>36.8</v>
      </c>
    </row>
    <row r="55" customFormat="false" ht="13.5" hidden="false" customHeight="false" outlineLevel="0" collapsed="false">
      <c r="A55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266111</v>
      </c>
      <c r="C9" s="57" t="n">
        <v>-1.2</v>
      </c>
      <c r="D9" s="30"/>
      <c r="E9" s="31" t="n">
        <v>263742</v>
      </c>
      <c r="F9" s="57" t="n">
        <v>-1.5</v>
      </c>
      <c r="G9" s="30"/>
      <c r="H9" s="31" t="n">
        <v>246416</v>
      </c>
      <c r="I9" s="58" t="n">
        <v>0</v>
      </c>
      <c r="J9" s="33" t="n">
        <v>144.1</v>
      </c>
      <c r="K9" s="57" t="n">
        <v>-2.6</v>
      </c>
      <c r="L9" s="57" t="n">
        <v>133</v>
      </c>
      <c r="M9" s="57" t="n">
        <v>-1.7</v>
      </c>
      <c r="N9" s="34" t="n">
        <v>11.1</v>
      </c>
      <c r="O9" s="57" t="n">
        <v>-9.8</v>
      </c>
      <c r="P9" s="34" t="n">
        <v>18.5</v>
      </c>
      <c r="Q9" s="32" t="n">
        <v>-0.100000000000001</v>
      </c>
      <c r="R9" s="29" t="n">
        <v>1046589</v>
      </c>
      <c r="S9" s="30" t="n">
        <v>-1.1</v>
      </c>
      <c r="T9" s="30"/>
      <c r="U9" s="31" t="n">
        <v>330088</v>
      </c>
      <c r="V9" s="35" t="n">
        <v>31.5</v>
      </c>
      <c r="W9" s="31"/>
      <c r="X9" s="36" t="n">
        <v>2.25</v>
      </c>
      <c r="Y9" s="37" t="n">
        <v>0.39</v>
      </c>
      <c r="Z9" s="38" t="n">
        <v>1.58</v>
      </c>
      <c r="AA9" s="39" t="n">
        <v>-0.12</v>
      </c>
    </row>
    <row r="10" customFormat="false" ht="21" hidden="false" customHeight="true" outlineLevel="0" collapsed="false">
      <c r="A10" s="18" t="s">
        <v>28</v>
      </c>
      <c r="B10" s="29" t="n">
        <v>337421</v>
      </c>
      <c r="C10" s="57" t="n">
        <v>-1.1</v>
      </c>
      <c r="D10" s="30"/>
      <c r="E10" s="31" t="n">
        <v>337421</v>
      </c>
      <c r="F10" s="57" t="n">
        <v>-1</v>
      </c>
      <c r="G10" s="30"/>
      <c r="H10" s="31" t="n">
        <v>314513</v>
      </c>
      <c r="I10" s="58" t="n">
        <v>2.2</v>
      </c>
      <c r="J10" s="33" t="n">
        <v>162.5</v>
      </c>
      <c r="K10" s="57" t="n">
        <v>0.2</v>
      </c>
      <c r="L10" s="57" t="n">
        <v>151</v>
      </c>
      <c r="M10" s="57" t="n">
        <v>1.7</v>
      </c>
      <c r="N10" s="34" t="n">
        <v>11.5</v>
      </c>
      <c r="O10" s="57" t="n">
        <v>-15.6</v>
      </c>
      <c r="P10" s="34" t="n">
        <v>19.7</v>
      </c>
      <c r="Q10" s="32" t="n">
        <v>-1.8</v>
      </c>
      <c r="R10" s="29" t="n">
        <v>373</v>
      </c>
      <c r="S10" s="30" t="n">
        <v>39.1</v>
      </c>
      <c r="T10" s="30"/>
      <c r="U10" s="31" t="n">
        <v>10</v>
      </c>
      <c r="V10" s="35" t="n">
        <v>2.7</v>
      </c>
      <c r="W10" s="31"/>
      <c r="X10" s="36" t="n">
        <v>0</v>
      </c>
      <c r="Y10" s="37" t="n">
        <v>-1.49</v>
      </c>
      <c r="Z10" s="38" t="n">
        <v>0.8</v>
      </c>
      <c r="AA10" s="39" t="n">
        <v>0.43</v>
      </c>
    </row>
    <row r="11" customFormat="false" ht="21" hidden="false" customHeight="true" outlineLevel="0" collapsed="false">
      <c r="A11" s="18" t="s">
        <v>29</v>
      </c>
      <c r="B11" s="59" t="n">
        <v>355642</v>
      </c>
      <c r="C11" s="57" t="s">
        <v>49</v>
      </c>
      <c r="D11" s="57"/>
      <c r="E11" s="60" t="n">
        <v>355642</v>
      </c>
      <c r="F11" s="57" t="s">
        <v>49</v>
      </c>
      <c r="G11" s="57"/>
      <c r="H11" s="60" t="n">
        <v>352518</v>
      </c>
      <c r="I11" s="58" t="s">
        <v>49</v>
      </c>
      <c r="J11" s="61" t="n">
        <v>159.3</v>
      </c>
      <c r="K11" s="57" t="s">
        <v>49</v>
      </c>
      <c r="L11" s="57" t="n">
        <v>153.8</v>
      </c>
      <c r="M11" s="57" t="s">
        <v>49</v>
      </c>
      <c r="N11" s="62" t="n">
        <v>5.5</v>
      </c>
      <c r="O11" s="57" t="s">
        <v>49</v>
      </c>
      <c r="P11" s="62" t="n">
        <v>20.6</v>
      </c>
      <c r="Q11" s="58" t="s">
        <v>49</v>
      </c>
      <c r="R11" s="59" t="n">
        <v>27946</v>
      </c>
      <c r="S11" s="57" t="s">
        <v>49</v>
      </c>
      <c r="T11" s="57"/>
      <c r="U11" s="60" t="n">
        <v>102</v>
      </c>
      <c r="V11" s="63" t="n">
        <v>0.4</v>
      </c>
      <c r="W11" s="60"/>
      <c r="X11" s="37" t="n">
        <v>0.36</v>
      </c>
      <c r="Y11" s="37" t="s">
        <v>49</v>
      </c>
      <c r="Z11" s="37" t="n">
        <v>1.45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298912</v>
      </c>
      <c r="C12" s="57" t="n">
        <v>-4.3</v>
      </c>
      <c r="D12" s="30"/>
      <c r="E12" s="31" t="n">
        <v>296259</v>
      </c>
      <c r="F12" s="57" t="n">
        <v>-4.2</v>
      </c>
      <c r="G12" s="30"/>
      <c r="H12" s="31" t="n">
        <v>273984</v>
      </c>
      <c r="I12" s="58" t="n">
        <v>-1.7</v>
      </c>
      <c r="J12" s="33" t="n">
        <v>151.9</v>
      </c>
      <c r="K12" s="57" t="n">
        <v>-5.4</v>
      </c>
      <c r="L12" s="57" t="n">
        <v>141</v>
      </c>
      <c r="M12" s="57" t="n">
        <v>-2.3</v>
      </c>
      <c r="N12" s="34" t="n">
        <v>10.9</v>
      </c>
      <c r="O12" s="57" t="n">
        <v>-34.9</v>
      </c>
      <c r="P12" s="34" t="n">
        <v>18.7</v>
      </c>
      <c r="Q12" s="32" t="n">
        <v>-0.400000000000002</v>
      </c>
      <c r="R12" s="29" t="n">
        <v>294613</v>
      </c>
      <c r="S12" s="30" t="n">
        <v>-4.2</v>
      </c>
      <c r="T12" s="30"/>
      <c r="U12" s="31" t="n">
        <v>55750</v>
      </c>
      <c r="V12" s="35" t="n">
        <v>18.9</v>
      </c>
      <c r="W12" s="31"/>
      <c r="X12" s="36" t="n">
        <v>0.89</v>
      </c>
      <c r="Y12" s="37" t="n">
        <v>-0.14</v>
      </c>
      <c r="Z12" s="38" t="n">
        <v>1.3</v>
      </c>
      <c r="AA12" s="39" t="n">
        <v>-0.17</v>
      </c>
    </row>
    <row r="13" customFormat="false" ht="21" hidden="false" customHeight="true" outlineLevel="0" collapsed="false">
      <c r="A13" s="18" t="s">
        <v>31</v>
      </c>
      <c r="B13" s="29" t="n">
        <v>486172</v>
      </c>
      <c r="C13" s="57" t="n">
        <v>-8.8</v>
      </c>
      <c r="D13" s="30"/>
      <c r="E13" s="31" t="n">
        <v>486172</v>
      </c>
      <c r="F13" s="57" t="n">
        <v>-8.8</v>
      </c>
      <c r="G13" s="30"/>
      <c r="H13" s="31" t="n">
        <v>414358</v>
      </c>
      <c r="I13" s="58" t="n">
        <v>-8.3</v>
      </c>
      <c r="J13" s="33" t="n">
        <v>142.6</v>
      </c>
      <c r="K13" s="57" t="n">
        <v>-9.5</v>
      </c>
      <c r="L13" s="57" t="n">
        <v>125.1</v>
      </c>
      <c r="M13" s="57" t="n">
        <v>-7.2</v>
      </c>
      <c r="N13" s="34" t="n">
        <v>17.5</v>
      </c>
      <c r="O13" s="57" t="n">
        <v>-47</v>
      </c>
      <c r="P13" s="34" t="n">
        <v>17.5</v>
      </c>
      <c r="Q13" s="32" t="n">
        <v>-1.4</v>
      </c>
      <c r="R13" s="29" t="n">
        <v>6870</v>
      </c>
      <c r="S13" s="30" t="n">
        <v>3.5</v>
      </c>
      <c r="T13" s="30"/>
      <c r="U13" s="31" t="n">
        <v>332</v>
      </c>
      <c r="V13" s="35" t="n">
        <v>4.8</v>
      </c>
      <c r="W13" s="31"/>
      <c r="X13" s="36" t="n">
        <v>0</v>
      </c>
      <c r="Y13" s="37" t="n">
        <v>-1.01</v>
      </c>
      <c r="Z13" s="38" t="n">
        <v>0.43</v>
      </c>
      <c r="AA13" s="39" t="n">
        <v>0.43</v>
      </c>
    </row>
    <row r="14" customFormat="false" ht="21" hidden="false" customHeight="true" outlineLevel="0" collapsed="false">
      <c r="A14" s="18" t="s">
        <v>32</v>
      </c>
      <c r="B14" s="29" t="n">
        <v>340744</v>
      </c>
      <c r="C14" s="57" t="n">
        <v>4.8</v>
      </c>
      <c r="D14" s="30"/>
      <c r="E14" s="31" t="n">
        <v>337068</v>
      </c>
      <c r="F14" s="57" t="n">
        <v>5.1</v>
      </c>
      <c r="G14" s="30"/>
      <c r="H14" s="31" t="n">
        <v>315643</v>
      </c>
      <c r="I14" s="58" t="n">
        <v>5.4</v>
      </c>
      <c r="J14" s="33" t="n">
        <v>155.7</v>
      </c>
      <c r="K14" s="57" t="n">
        <v>-0.5</v>
      </c>
      <c r="L14" s="57" t="n">
        <v>146.7</v>
      </c>
      <c r="M14" s="57" t="n">
        <v>-1.5</v>
      </c>
      <c r="N14" s="34" t="n">
        <v>9</v>
      </c>
      <c r="O14" s="57" t="n">
        <v>10.5</v>
      </c>
      <c r="P14" s="34" t="n">
        <v>19.7</v>
      </c>
      <c r="Q14" s="32" t="n">
        <v>1.1</v>
      </c>
      <c r="R14" s="29" t="n">
        <v>23760</v>
      </c>
      <c r="S14" s="30" t="n">
        <v>7.4</v>
      </c>
      <c r="T14" s="30"/>
      <c r="U14" s="31" t="n">
        <v>2794</v>
      </c>
      <c r="V14" s="35" t="n">
        <v>11.8</v>
      </c>
      <c r="W14" s="31"/>
      <c r="X14" s="36" t="n">
        <v>1.59</v>
      </c>
      <c r="Y14" s="37" t="n">
        <v>-0.63</v>
      </c>
      <c r="Z14" s="38" t="n">
        <v>1.88</v>
      </c>
      <c r="AA14" s="39" t="n">
        <v>-0.97</v>
      </c>
    </row>
    <row r="15" customFormat="false" ht="21" hidden="false" customHeight="true" outlineLevel="0" collapsed="false">
      <c r="A15" s="18" t="s">
        <v>33</v>
      </c>
      <c r="B15" s="29" t="n">
        <v>274841</v>
      </c>
      <c r="C15" s="57" t="n">
        <v>8.8</v>
      </c>
      <c r="D15" s="30"/>
      <c r="E15" s="31" t="n">
        <v>271154</v>
      </c>
      <c r="F15" s="57" t="n">
        <v>7.5</v>
      </c>
      <c r="G15" s="30"/>
      <c r="H15" s="31" t="n">
        <v>225828</v>
      </c>
      <c r="I15" s="58" t="n">
        <v>4.8</v>
      </c>
      <c r="J15" s="33" t="n">
        <v>196.6</v>
      </c>
      <c r="K15" s="57" t="n">
        <v>8.6</v>
      </c>
      <c r="L15" s="57" t="n">
        <v>162.1</v>
      </c>
      <c r="M15" s="57" t="n">
        <v>7.9</v>
      </c>
      <c r="N15" s="34" t="n">
        <v>34.5</v>
      </c>
      <c r="O15" s="57" t="n">
        <v>7.3</v>
      </c>
      <c r="P15" s="34" t="n">
        <v>21</v>
      </c>
      <c r="Q15" s="32" t="n">
        <v>1.6</v>
      </c>
      <c r="R15" s="29" t="n">
        <v>103551</v>
      </c>
      <c r="S15" s="30" t="n">
        <v>-2.6</v>
      </c>
      <c r="T15" s="30"/>
      <c r="U15" s="31" t="n">
        <v>18464</v>
      </c>
      <c r="V15" s="35" t="n">
        <v>17.8</v>
      </c>
      <c r="W15" s="31"/>
      <c r="X15" s="36" t="n">
        <v>0.94</v>
      </c>
      <c r="Y15" s="37" t="n">
        <v>-0.96</v>
      </c>
      <c r="Z15" s="38" t="n">
        <v>1.27</v>
      </c>
      <c r="AA15" s="39" t="n">
        <v>-0.91</v>
      </c>
    </row>
    <row r="16" customFormat="false" ht="21" hidden="false" customHeight="true" outlineLevel="0" collapsed="false">
      <c r="A16" s="18" t="s">
        <v>34</v>
      </c>
      <c r="B16" s="29" t="n">
        <v>198696</v>
      </c>
      <c r="C16" s="57" t="n">
        <v>-6.9</v>
      </c>
      <c r="D16" s="30"/>
      <c r="E16" s="31" t="n">
        <v>195539</v>
      </c>
      <c r="F16" s="57" t="n">
        <v>-7.5</v>
      </c>
      <c r="G16" s="30"/>
      <c r="H16" s="31" t="n">
        <v>186238</v>
      </c>
      <c r="I16" s="58" t="n">
        <v>-7.5</v>
      </c>
      <c r="J16" s="33" t="n">
        <v>129.7</v>
      </c>
      <c r="K16" s="57" t="n">
        <v>-3.6</v>
      </c>
      <c r="L16" s="57" t="n">
        <v>123.2</v>
      </c>
      <c r="M16" s="57" t="n">
        <v>-2.8</v>
      </c>
      <c r="N16" s="34" t="n">
        <v>6.5</v>
      </c>
      <c r="O16" s="57" t="n">
        <v>-19</v>
      </c>
      <c r="P16" s="34" t="n">
        <v>18.9</v>
      </c>
      <c r="Q16" s="32" t="n">
        <v>-0.400000000000002</v>
      </c>
      <c r="R16" s="29" t="n">
        <v>169256</v>
      </c>
      <c r="S16" s="30" t="n">
        <v>1.9</v>
      </c>
      <c r="T16" s="30"/>
      <c r="U16" s="31" t="n">
        <v>103536</v>
      </c>
      <c r="V16" s="35" t="n">
        <v>61.2</v>
      </c>
      <c r="W16" s="31"/>
      <c r="X16" s="36" t="n">
        <v>6.26</v>
      </c>
      <c r="Y16" s="37" t="n">
        <v>1.94</v>
      </c>
      <c r="Z16" s="38" t="n">
        <v>1.46</v>
      </c>
      <c r="AA16" s="39" t="n">
        <v>-0.99</v>
      </c>
    </row>
    <row r="17" customFormat="false" ht="21" hidden="false" customHeight="true" outlineLevel="0" collapsed="false">
      <c r="A17" s="18" t="s">
        <v>35</v>
      </c>
      <c r="B17" s="29" t="n">
        <v>309719</v>
      </c>
      <c r="C17" s="57" t="n">
        <v>4.9</v>
      </c>
      <c r="D17" s="30"/>
      <c r="E17" s="31" t="n">
        <v>301650</v>
      </c>
      <c r="F17" s="57" t="n">
        <v>2.1</v>
      </c>
      <c r="G17" s="30"/>
      <c r="H17" s="31" t="n">
        <v>277060</v>
      </c>
      <c r="I17" s="58" t="n">
        <v>0.4</v>
      </c>
      <c r="J17" s="33" t="n">
        <v>133.8</v>
      </c>
      <c r="K17" s="57" t="n">
        <v>-9.5</v>
      </c>
      <c r="L17" s="57" t="n">
        <v>122.2</v>
      </c>
      <c r="M17" s="57" t="n">
        <v>-9.6</v>
      </c>
      <c r="N17" s="34" t="n">
        <v>11.6</v>
      </c>
      <c r="O17" s="57" t="n">
        <v>-4.7</v>
      </c>
      <c r="P17" s="34" t="n">
        <v>17.4</v>
      </c>
      <c r="Q17" s="32" t="n">
        <v>-0.900000000000002</v>
      </c>
      <c r="R17" s="29" t="n">
        <v>24472</v>
      </c>
      <c r="S17" s="30" t="n">
        <v>-12.9</v>
      </c>
      <c r="T17" s="30"/>
      <c r="U17" s="31" t="n">
        <v>7779</v>
      </c>
      <c r="V17" s="35" t="n">
        <v>31.8</v>
      </c>
      <c r="W17" s="31"/>
      <c r="X17" s="36" t="n">
        <v>2.33</v>
      </c>
      <c r="Y17" s="37" t="n">
        <v>2.29</v>
      </c>
      <c r="Z17" s="38" t="n">
        <v>0.59</v>
      </c>
      <c r="AA17" s="39" t="n">
        <v>0</v>
      </c>
    </row>
    <row r="18" customFormat="false" ht="21" hidden="false" customHeight="true" outlineLevel="0" collapsed="false">
      <c r="A18" s="18" t="s">
        <v>36</v>
      </c>
      <c r="B18" s="29" t="n">
        <v>323967</v>
      </c>
      <c r="C18" s="57" t="n">
        <v>5.8</v>
      </c>
      <c r="D18" s="30"/>
      <c r="E18" s="31" t="n">
        <v>315407</v>
      </c>
      <c r="F18" s="57" t="n">
        <v>4.8</v>
      </c>
      <c r="G18" s="30"/>
      <c r="H18" s="31" t="n">
        <v>295808</v>
      </c>
      <c r="I18" s="58" t="n">
        <v>3.9</v>
      </c>
      <c r="J18" s="33" t="n">
        <v>142</v>
      </c>
      <c r="K18" s="57" t="n">
        <v>0.1</v>
      </c>
      <c r="L18" s="57" t="n">
        <v>128.8</v>
      </c>
      <c r="M18" s="57" t="n">
        <v>-0.8</v>
      </c>
      <c r="N18" s="34" t="n">
        <v>13.2</v>
      </c>
      <c r="O18" s="57" t="n">
        <v>7.8</v>
      </c>
      <c r="P18" s="34" t="n">
        <v>18.7</v>
      </c>
      <c r="Q18" s="32" t="n">
        <v>-0.600000000000001</v>
      </c>
      <c r="R18" s="29" t="n">
        <v>5697</v>
      </c>
      <c r="S18" s="30" t="n">
        <v>3.1</v>
      </c>
      <c r="T18" s="30"/>
      <c r="U18" s="31" t="n">
        <v>1485</v>
      </c>
      <c r="V18" s="35" t="n">
        <v>26.1</v>
      </c>
      <c r="W18" s="31"/>
      <c r="X18" s="36" t="n">
        <v>1.34</v>
      </c>
      <c r="Y18" s="37" t="n">
        <v>0.57</v>
      </c>
      <c r="Z18" s="38" t="n">
        <v>2.53</v>
      </c>
      <c r="AA18" s="39" t="n">
        <v>1.46</v>
      </c>
    </row>
    <row r="19" customFormat="false" ht="21" hidden="false" customHeight="true" outlineLevel="0" collapsed="false">
      <c r="A19" s="18" t="s">
        <v>37</v>
      </c>
      <c r="B19" s="29" t="n">
        <v>89726</v>
      </c>
      <c r="C19" s="57" t="n">
        <v>8.5</v>
      </c>
      <c r="D19" s="30"/>
      <c r="E19" s="31" t="n">
        <v>89661</v>
      </c>
      <c r="F19" s="57" t="n">
        <v>8.3</v>
      </c>
      <c r="G19" s="30"/>
      <c r="H19" s="31" t="n">
        <v>87202</v>
      </c>
      <c r="I19" s="58" t="n">
        <v>9.5</v>
      </c>
      <c r="J19" s="33" t="n">
        <v>77.2</v>
      </c>
      <c r="K19" s="57" t="n">
        <v>7.2</v>
      </c>
      <c r="L19" s="57" t="n">
        <v>75.4</v>
      </c>
      <c r="M19" s="57" t="n">
        <v>8.1</v>
      </c>
      <c r="N19" s="34" t="n">
        <v>1.8</v>
      </c>
      <c r="O19" s="57" t="n">
        <v>-25.9</v>
      </c>
      <c r="P19" s="34" t="n">
        <v>13.8</v>
      </c>
      <c r="Q19" s="32" t="n">
        <v>-0.399999999999999</v>
      </c>
      <c r="R19" s="29" t="n">
        <v>51861</v>
      </c>
      <c r="S19" s="30" t="n">
        <v>-0.9</v>
      </c>
      <c r="T19" s="30"/>
      <c r="U19" s="31" t="n">
        <v>45998</v>
      </c>
      <c r="V19" s="35" t="n">
        <v>88.7</v>
      </c>
      <c r="W19" s="31"/>
      <c r="X19" s="36" t="n">
        <v>5.74</v>
      </c>
      <c r="Y19" s="37" t="n">
        <v>2</v>
      </c>
      <c r="Z19" s="38" t="n">
        <v>3.61</v>
      </c>
      <c r="AA19" s="39" t="n">
        <v>1.31</v>
      </c>
    </row>
    <row r="20" customFormat="false" ht="21" hidden="false" customHeight="true" outlineLevel="0" collapsed="false">
      <c r="A20" s="18" t="s">
        <v>38</v>
      </c>
      <c r="B20" s="29" t="n">
        <v>259534</v>
      </c>
      <c r="C20" s="57" t="n">
        <v>-3.8</v>
      </c>
      <c r="D20" s="30"/>
      <c r="E20" s="31" t="n">
        <v>259534</v>
      </c>
      <c r="F20" s="57" t="n">
        <v>-3.9</v>
      </c>
      <c r="G20" s="30"/>
      <c r="H20" s="31" t="n">
        <v>248451</v>
      </c>
      <c r="I20" s="58" t="n">
        <v>1.4</v>
      </c>
      <c r="J20" s="33" t="n">
        <v>139.4</v>
      </c>
      <c r="K20" s="57" t="n">
        <v>-10</v>
      </c>
      <c r="L20" s="57" t="n">
        <v>135.9</v>
      </c>
      <c r="M20" s="57" t="n">
        <v>-12.2</v>
      </c>
      <c r="N20" s="34" t="n">
        <v>3.5</v>
      </c>
      <c r="O20" s="57" t="n">
        <v>-33.7</v>
      </c>
      <c r="P20" s="34" t="n">
        <v>18.3</v>
      </c>
      <c r="Q20" s="32" t="n">
        <v>-0.300000000000001</v>
      </c>
      <c r="R20" s="29" t="n">
        <v>125318</v>
      </c>
      <c r="S20" s="30" t="n">
        <v>5.7</v>
      </c>
      <c r="T20" s="30"/>
      <c r="U20" s="31" t="n">
        <v>26253</v>
      </c>
      <c r="V20" s="35" t="n">
        <v>20.9</v>
      </c>
      <c r="W20" s="31"/>
      <c r="X20" s="36" t="n">
        <v>0.67</v>
      </c>
      <c r="Y20" s="37" t="n">
        <v>-1.47</v>
      </c>
      <c r="Z20" s="38" t="n">
        <v>1.43</v>
      </c>
      <c r="AA20" s="39" t="n">
        <v>0</v>
      </c>
    </row>
    <row r="21" customFormat="false" ht="21" hidden="false" customHeight="true" outlineLevel="0" collapsed="false">
      <c r="A21" s="18" t="s">
        <v>39</v>
      </c>
      <c r="B21" s="29" t="n">
        <v>376220</v>
      </c>
      <c r="C21" s="57" t="n">
        <v>3</v>
      </c>
      <c r="D21" s="30"/>
      <c r="E21" s="31" t="n">
        <v>372917</v>
      </c>
      <c r="F21" s="57" t="n">
        <v>2.5</v>
      </c>
      <c r="G21" s="30"/>
      <c r="H21" s="31" t="n">
        <v>371901</v>
      </c>
      <c r="I21" s="58" t="n">
        <v>2.8</v>
      </c>
      <c r="J21" s="33" t="n">
        <v>134.7</v>
      </c>
      <c r="K21" s="57" t="n">
        <v>-7.7</v>
      </c>
      <c r="L21" s="57" t="n">
        <v>118.9</v>
      </c>
      <c r="M21" s="57" t="n">
        <v>-10</v>
      </c>
      <c r="N21" s="34" t="n">
        <v>15.8</v>
      </c>
      <c r="O21" s="57" t="n">
        <v>10.6</v>
      </c>
      <c r="P21" s="34" t="n">
        <v>16.4</v>
      </c>
      <c r="Q21" s="32" t="n">
        <v>-1.1</v>
      </c>
      <c r="R21" s="29" t="n">
        <v>78712</v>
      </c>
      <c r="S21" s="30" t="n">
        <v>0.5</v>
      </c>
      <c r="T21" s="30"/>
      <c r="U21" s="31" t="n">
        <v>16678</v>
      </c>
      <c r="V21" s="35" t="n">
        <v>21.2</v>
      </c>
      <c r="W21" s="31"/>
      <c r="X21" s="36" t="n">
        <v>0.27</v>
      </c>
      <c r="Y21" s="37" t="n">
        <v>0.07</v>
      </c>
      <c r="Z21" s="38" t="n">
        <v>1.03</v>
      </c>
      <c r="AA21" s="39" t="n">
        <v>0.88</v>
      </c>
    </row>
    <row r="22" customFormat="false" ht="21" hidden="false" customHeight="true" outlineLevel="0" collapsed="false">
      <c r="A22" s="18" t="s">
        <v>40</v>
      </c>
      <c r="B22" s="59" t="n">
        <v>332577</v>
      </c>
      <c r="C22" s="57" t="s">
        <v>49</v>
      </c>
      <c r="D22" s="57"/>
      <c r="E22" s="60" t="n">
        <v>332514</v>
      </c>
      <c r="F22" s="57" t="s">
        <v>49</v>
      </c>
      <c r="G22" s="57"/>
      <c r="H22" s="60" t="n">
        <v>312589</v>
      </c>
      <c r="I22" s="58" t="s">
        <v>49</v>
      </c>
      <c r="J22" s="61" t="n">
        <v>143.7</v>
      </c>
      <c r="K22" s="57" t="s">
        <v>49</v>
      </c>
      <c r="L22" s="57" t="n">
        <v>132.9</v>
      </c>
      <c r="M22" s="57" t="s">
        <v>49</v>
      </c>
      <c r="N22" s="62" t="n">
        <v>10.8</v>
      </c>
      <c r="O22" s="57" t="s">
        <v>49</v>
      </c>
      <c r="P22" s="62" t="n">
        <v>18.1</v>
      </c>
      <c r="Q22" s="58" t="s">
        <v>49</v>
      </c>
      <c r="R22" s="59" t="n">
        <v>4193</v>
      </c>
      <c r="S22" s="57" t="s">
        <v>49</v>
      </c>
      <c r="T22" s="57"/>
      <c r="U22" s="60" t="n">
        <v>821</v>
      </c>
      <c r="V22" s="63" t="n">
        <v>19.6</v>
      </c>
      <c r="W22" s="60"/>
      <c r="X22" s="37" t="n">
        <v>2.3</v>
      </c>
      <c r="Y22" s="37" t="s">
        <v>49</v>
      </c>
      <c r="Z22" s="37" t="n">
        <v>2.8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221553</v>
      </c>
      <c r="C23" s="57" t="n">
        <v>0.7</v>
      </c>
      <c r="D23" s="30"/>
      <c r="E23" s="31" t="n">
        <v>220111</v>
      </c>
      <c r="F23" s="57" t="n">
        <v>0.6</v>
      </c>
      <c r="G23" s="30"/>
      <c r="H23" s="31" t="n">
        <v>206471</v>
      </c>
      <c r="I23" s="64" t="n">
        <v>1.8</v>
      </c>
      <c r="J23" s="42" t="n">
        <v>136.4</v>
      </c>
      <c r="K23" s="65" t="n">
        <v>4.7</v>
      </c>
      <c r="L23" s="65" t="n">
        <v>128.3</v>
      </c>
      <c r="M23" s="65" t="n">
        <v>5.6</v>
      </c>
      <c r="N23" s="44" t="n">
        <v>8.1</v>
      </c>
      <c r="O23" s="65" t="n">
        <v>-8</v>
      </c>
      <c r="P23" s="44" t="n">
        <v>18.2</v>
      </c>
      <c r="Q23" s="41" t="n">
        <v>-0.600000000000001</v>
      </c>
      <c r="R23" s="45" t="n">
        <v>129967</v>
      </c>
      <c r="S23" s="43" t="n">
        <v>2.9</v>
      </c>
      <c r="T23" s="43"/>
      <c r="U23" s="46" t="n">
        <v>50086</v>
      </c>
      <c r="V23" s="47" t="n">
        <v>38.5</v>
      </c>
      <c r="W23" s="46"/>
      <c r="X23" s="48" t="n">
        <v>3.46</v>
      </c>
      <c r="Y23" s="49" t="n">
        <v>1.91</v>
      </c>
      <c r="Z23" s="50" t="n">
        <v>2.46</v>
      </c>
      <c r="AA23" s="51" t="n">
        <v>0.71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6" t="s">
        <v>211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20.1" hidden="false" customHeight="true" outlineLevel="0" collapsed="false">
      <c r="A2" s="144"/>
      <c r="B2" s="247"/>
      <c r="C2" s="247"/>
      <c r="D2" s="247"/>
      <c r="E2" s="247"/>
      <c r="F2" s="128"/>
      <c r="G2" s="128"/>
      <c r="H2" s="128"/>
      <c r="I2" s="128"/>
      <c r="J2" s="128"/>
      <c r="K2" s="128"/>
      <c r="L2" s="128"/>
    </row>
    <row r="3" customFormat="false" ht="20.1" hidden="false" customHeight="true" outlineLevel="0" collapsed="false">
      <c r="A3" s="144"/>
      <c r="B3" s="247"/>
      <c r="C3" s="247"/>
      <c r="D3" s="247"/>
      <c r="E3" s="247"/>
      <c r="F3" s="128"/>
      <c r="G3" s="128"/>
      <c r="H3" s="128"/>
      <c r="I3" s="128"/>
      <c r="J3" s="128"/>
      <c r="K3" s="128"/>
      <c r="L3" s="128"/>
    </row>
    <row r="4" customFormat="false" ht="20.1" hidden="false" customHeight="true" outlineLevel="0" collapsed="false">
      <c r="A4" s="145"/>
      <c r="B4" s="145"/>
      <c r="C4" s="99"/>
      <c r="D4" s="128"/>
      <c r="E4" s="128"/>
      <c r="F4" s="128"/>
      <c r="G4" s="128"/>
      <c r="H4" s="128"/>
      <c r="I4" s="130"/>
      <c r="J4" s="131"/>
      <c r="K4" s="130"/>
      <c r="L4" s="131"/>
    </row>
    <row r="5" customFormat="false" ht="20.1" hidden="false" customHeight="true" outlineLevel="0" collapsed="false">
      <c r="A5" s="128"/>
      <c r="B5" s="128"/>
      <c r="C5" s="190" t="s">
        <v>113</v>
      </c>
      <c r="D5" s="128"/>
      <c r="F5" s="128"/>
      <c r="G5" s="128"/>
      <c r="H5" s="128"/>
      <c r="I5" s="128"/>
      <c r="J5" s="128"/>
      <c r="K5" s="128"/>
      <c r="L5" s="7" t="s">
        <v>212</v>
      </c>
    </row>
    <row r="6" customFormat="false" ht="20.1" hidden="false" customHeight="true" outlineLevel="0" collapsed="false">
      <c r="A6" s="216"/>
      <c r="B6" s="219"/>
      <c r="C6" s="193"/>
      <c r="D6" s="163"/>
      <c r="E6" s="146" t="s">
        <v>213</v>
      </c>
      <c r="F6" s="146"/>
      <c r="G6" s="146"/>
      <c r="H6" s="146"/>
      <c r="I6" s="146" t="s">
        <v>214</v>
      </c>
      <c r="J6" s="146"/>
      <c r="K6" s="146"/>
      <c r="L6" s="146"/>
    </row>
    <row r="7" customFormat="false" ht="36" hidden="false" customHeight="true" outlineLevel="0" collapsed="false">
      <c r="A7" s="139" t="s">
        <v>114</v>
      </c>
      <c r="B7" s="139"/>
      <c r="C7" s="139"/>
      <c r="D7" s="138"/>
      <c r="E7" s="229" t="s">
        <v>215</v>
      </c>
      <c r="F7" s="227" t="s">
        <v>216</v>
      </c>
      <c r="G7" s="227" t="s">
        <v>217</v>
      </c>
      <c r="H7" s="229" t="s">
        <v>218</v>
      </c>
      <c r="I7" s="248" t="s">
        <v>219</v>
      </c>
      <c r="J7" s="227" t="s">
        <v>220</v>
      </c>
      <c r="K7" s="227" t="s">
        <v>217</v>
      </c>
      <c r="L7" s="229" t="s">
        <v>218</v>
      </c>
    </row>
    <row r="8" customFormat="false" ht="18" hidden="false" customHeight="true" outlineLevel="0" collapsed="false">
      <c r="A8" s="249"/>
      <c r="B8" s="250"/>
      <c r="C8" s="251" t="s">
        <v>27</v>
      </c>
      <c r="D8" s="252"/>
      <c r="E8" s="171" t="n">
        <v>1224309</v>
      </c>
      <c r="F8" s="171" t="n">
        <v>10783</v>
      </c>
      <c r="G8" s="171" t="n">
        <v>13972</v>
      </c>
      <c r="H8" s="171" t="n">
        <v>1221311</v>
      </c>
      <c r="I8" s="171" t="n">
        <v>615739</v>
      </c>
      <c r="J8" s="171" t="n">
        <v>31271</v>
      </c>
      <c r="K8" s="171" t="n">
        <v>15688</v>
      </c>
      <c r="L8" s="171" t="n">
        <v>631131</v>
      </c>
    </row>
    <row r="9" customFormat="false" ht="18" hidden="false" customHeight="true" outlineLevel="0" collapsed="false">
      <c r="A9" s="107"/>
      <c r="B9" s="2"/>
      <c r="C9" s="210" t="s">
        <v>30</v>
      </c>
      <c r="D9" s="89"/>
      <c r="E9" s="180" t="n">
        <v>324040</v>
      </c>
      <c r="F9" s="180" t="n">
        <v>2359</v>
      </c>
      <c r="G9" s="180" t="n">
        <v>3156</v>
      </c>
      <c r="H9" s="180" t="n">
        <v>323434</v>
      </c>
      <c r="I9" s="180" t="n">
        <v>87962</v>
      </c>
      <c r="J9" s="180" t="n">
        <v>3113</v>
      </c>
      <c r="K9" s="180" t="n">
        <v>2533</v>
      </c>
      <c r="L9" s="180" t="n">
        <v>88351</v>
      </c>
    </row>
    <row r="10" customFormat="false" ht="18" hidden="false" customHeight="true" outlineLevel="0" collapsed="false">
      <c r="A10" s="199"/>
      <c r="B10" s="200"/>
      <c r="C10" s="201" t="s">
        <v>34</v>
      </c>
      <c r="D10" s="179"/>
      <c r="E10" s="180" t="n">
        <v>196444</v>
      </c>
      <c r="F10" s="180" t="n">
        <v>2233</v>
      </c>
      <c r="G10" s="180" t="n">
        <v>3293</v>
      </c>
      <c r="H10" s="180" t="n">
        <v>195387</v>
      </c>
      <c r="I10" s="180" t="n">
        <v>191019</v>
      </c>
      <c r="J10" s="180" t="n">
        <v>11988</v>
      </c>
      <c r="K10" s="180" t="n">
        <v>2761</v>
      </c>
      <c r="L10" s="180" t="n">
        <v>200243</v>
      </c>
    </row>
    <row r="11" customFormat="false" ht="18" hidden="false" customHeight="true" outlineLevel="0" collapsed="false">
      <c r="A11" s="215"/>
      <c r="B11" s="203"/>
      <c r="C11" s="204" t="s">
        <v>134</v>
      </c>
      <c r="D11" s="188"/>
      <c r="E11" s="185" t="n">
        <v>152865</v>
      </c>
      <c r="F11" s="185" t="n">
        <v>2360</v>
      </c>
      <c r="G11" s="185" t="n">
        <v>2259</v>
      </c>
      <c r="H11" s="185" t="n">
        <v>152965</v>
      </c>
      <c r="I11" s="185" t="n">
        <v>73967</v>
      </c>
      <c r="J11" s="185" t="n">
        <v>3119</v>
      </c>
      <c r="K11" s="185" t="n">
        <v>1792</v>
      </c>
      <c r="L11" s="185" t="n">
        <v>75295</v>
      </c>
    </row>
    <row r="12" customFormat="false" ht="20.1" hidden="false" customHeight="true" outlineLevel="0" collapsed="false"/>
    <row r="13" customFormat="false" ht="20.1" hidden="false" customHeight="true" outlineLevel="0" collapsed="false">
      <c r="A13" s="144"/>
      <c r="B13" s="247"/>
      <c r="C13" s="247"/>
      <c r="D13" s="247"/>
      <c r="E13" s="247"/>
      <c r="F13" s="128"/>
      <c r="G13" s="128"/>
      <c r="H13" s="128"/>
      <c r="I13" s="128"/>
      <c r="J13" s="128"/>
      <c r="K13" s="128"/>
      <c r="L13" s="128"/>
    </row>
    <row r="14" customFormat="false" ht="20.1" hidden="false" customHeight="true" outlineLevel="0" collapsed="false">
      <c r="A14" s="128"/>
      <c r="B14" s="128"/>
      <c r="C14" s="99"/>
      <c r="D14" s="128"/>
      <c r="E14" s="128"/>
      <c r="F14" s="128"/>
      <c r="G14" s="128"/>
      <c r="H14" s="128"/>
      <c r="I14" s="128"/>
      <c r="J14" s="128"/>
      <c r="K14" s="128"/>
      <c r="L14" s="128"/>
    </row>
    <row r="15" customFormat="false" ht="20.1" hidden="false" customHeight="true" outlineLevel="0" collapsed="false">
      <c r="A15" s="128"/>
      <c r="B15" s="128"/>
      <c r="C15" s="190" t="s">
        <v>113</v>
      </c>
      <c r="D15" s="128"/>
      <c r="F15" s="128"/>
      <c r="G15" s="128"/>
      <c r="H15" s="128"/>
      <c r="I15" s="128"/>
      <c r="J15" s="128"/>
      <c r="K15" s="128"/>
      <c r="L15" s="1" t="s">
        <v>73</v>
      </c>
    </row>
    <row r="16" customFormat="false" ht="20.1" hidden="false" customHeight="true" outlineLevel="0" collapsed="false">
      <c r="A16" s="216"/>
      <c r="B16" s="219"/>
      <c r="C16" s="193"/>
      <c r="D16" s="163"/>
      <c r="E16" s="146" t="s">
        <v>213</v>
      </c>
      <c r="F16" s="146"/>
      <c r="G16" s="146"/>
      <c r="H16" s="146"/>
      <c r="I16" s="146" t="s">
        <v>214</v>
      </c>
      <c r="J16" s="146"/>
      <c r="K16" s="146"/>
      <c r="L16" s="146"/>
    </row>
    <row r="17" customFormat="false" ht="36" hidden="false" customHeight="true" outlineLevel="0" collapsed="false">
      <c r="A17" s="139" t="s">
        <v>114</v>
      </c>
      <c r="B17" s="139"/>
      <c r="C17" s="139"/>
      <c r="D17" s="138"/>
      <c r="E17" s="248" t="s">
        <v>9</v>
      </c>
      <c r="F17" s="227" t="s">
        <v>221</v>
      </c>
      <c r="G17" s="227" t="s">
        <v>222</v>
      </c>
      <c r="H17" s="229" t="s">
        <v>223</v>
      </c>
      <c r="I17" s="248" t="s">
        <v>9</v>
      </c>
      <c r="J17" s="227" t="s">
        <v>221</v>
      </c>
      <c r="K17" s="227" t="s">
        <v>222</v>
      </c>
      <c r="L17" s="229" t="s">
        <v>223</v>
      </c>
      <c r="M17" s="134"/>
      <c r="N17" s="134"/>
    </row>
    <row r="18" customFormat="false" ht="9.95" hidden="false" customHeight="true" outlineLevel="0" collapsed="false">
      <c r="A18" s="253"/>
      <c r="B18" s="130"/>
      <c r="C18" s="254"/>
      <c r="D18" s="255"/>
      <c r="E18" s="256" t="s">
        <v>24</v>
      </c>
      <c r="F18" s="257" t="s">
        <v>23</v>
      </c>
      <c r="G18" s="258" t="s">
        <v>23</v>
      </c>
      <c r="H18" s="258" t="s">
        <v>23</v>
      </c>
      <c r="I18" s="258" t="s">
        <v>24</v>
      </c>
      <c r="J18" s="258" t="s">
        <v>23</v>
      </c>
      <c r="K18" s="258" t="s">
        <v>23</v>
      </c>
      <c r="L18" s="256" t="s">
        <v>23</v>
      </c>
      <c r="M18" s="128"/>
      <c r="N18" s="128"/>
    </row>
    <row r="19" customFormat="false" ht="18" hidden="false" customHeight="true" outlineLevel="0" collapsed="false">
      <c r="A19" s="118"/>
      <c r="B19" s="125"/>
      <c r="C19" s="259" t="s">
        <v>27</v>
      </c>
      <c r="D19" s="90"/>
      <c r="E19" s="151" t="n">
        <v>19.9</v>
      </c>
      <c r="F19" s="151" t="n">
        <v>165.5</v>
      </c>
      <c r="G19" s="151" t="n">
        <v>153.4</v>
      </c>
      <c r="H19" s="151" t="n">
        <v>12.1</v>
      </c>
      <c r="I19" s="151" t="n">
        <v>15.3</v>
      </c>
      <c r="J19" s="151" t="n">
        <v>89.4</v>
      </c>
      <c r="K19" s="151" t="n">
        <v>87</v>
      </c>
      <c r="L19" s="151" t="n">
        <v>2.4</v>
      </c>
      <c r="M19" s="131"/>
      <c r="N19" s="131"/>
    </row>
    <row r="20" customFormat="false" ht="18" hidden="false" customHeight="true" outlineLevel="0" collapsed="false">
      <c r="A20" s="107"/>
      <c r="B20" s="2"/>
      <c r="C20" s="210" t="s">
        <v>30</v>
      </c>
      <c r="D20" s="89"/>
      <c r="E20" s="212" t="n">
        <v>19.2</v>
      </c>
      <c r="F20" s="212" t="n">
        <v>159.6</v>
      </c>
      <c r="G20" s="212" t="n">
        <v>148.7</v>
      </c>
      <c r="H20" s="212" t="n">
        <v>10.9</v>
      </c>
      <c r="I20" s="212" t="n">
        <v>17.9</v>
      </c>
      <c r="J20" s="212" t="n">
        <v>122.2</v>
      </c>
      <c r="K20" s="212" t="n">
        <v>116.7</v>
      </c>
      <c r="L20" s="212" t="n">
        <v>5.5</v>
      </c>
      <c r="M20" s="131"/>
      <c r="N20" s="131"/>
    </row>
    <row r="21" customFormat="false" ht="18" hidden="false" customHeight="true" outlineLevel="0" collapsed="false">
      <c r="A21" s="199"/>
      <c r="B21" s="200"/>
      <c r="C21" s="201" t="s">
        <v>34</v>
      </c>
      <c r="D21" s="179"/>
      <c r="E21" s="212" t="n">
        <v>21.3</v>
      </c>
      <c r="F21" s="212" t="n">
        <v>172.3</v>
      </c>
      <c r="G21" s="212" t="n">
        <v>162.8</v>
      </c>
      <c r="H21" s="212" t="n">
        <v>9.5</v>
      </c>
      <c r="I21" s="212" t="n">
        <v>16.6</v>
      </c>
      <c r="J21" s="212" t="n">
        <v>97.6</v>
      </c>
      <c r="K21" s="212" t="n">
        <v>94.8</v>
      </c>
      <c r="L21" s="212" t="n">
        <v>2.8</v>
      </c>
      <c r="M21" s="131"/>
      <c r="N21" s="131"/>
    </row>
    <row r="22" customFormat="false" ht="18" hidden="false" customHeight="true" outlineLevel="0" collapsed="false">
      <c r="A22" s="215"/>
      <c r="B22" s="203"/>
      <c r="C22" s="204" t="s">
        <v>134</v>
      </c>
      <c r="D22" s="188"/>
      <c r="E22" s="213" t="n">
        <v>20</v>
      </c>
      <c r="F22" s="213" t="n">
        <v>161.2</v>
      </c>
      <c r="G22" s="213" t="n">
        <v>150.5</v>
      </c>
      <c r="H22" s="213" t="n">
        <v>10.7</v>
      </c>
      <c r="I22" s="213" t="n">
        <v>15</v>
      </c>
      <c r="J22" s="213" t="n">
        <v>85.9</v>
      </c>
      <c r="K22" s="213" t="n">
        <v>83.8</v>
      </c>
      <c r="L22" s="213" t="n">
        <v>2.1</v>
      </c>
      <c r="M22" s="131"/>
      <c r="N22" s="131"/>
    </row>
    <row r="23" customFormat="false" ht="20.1" hidden="false" customHeight="true" outlineLevel="0" collapsed="false">
      <c r="A23" s="2"/>
      <c r="B23" s="2"/>
      <c r="C23" s="210"/>
      <c r="D23" s="2"/>
      <c r="E23" s="260"/>
      <c r="F23" s="260"/>
      <c r="G23" s="260"/>
      <c r="H23" s="260"/>
      <c r="I23" s="260"/>
      <c r="J23" s="260"/>
      <c r="K23" s="260"/>
      <c r="L23" s="260"/>
      <c r="M23" s="131"/>
      <c r="N23" s="131"/>
    </row>
    <row r="24" customFormat="false" ht="20.1" hidden="false" customHeight="true" outlineLevel="0" collapsed="false">
      <c r="A24" s="2"/>
      <c r="B24" s="2"/>
      <c r="C24" s="210"/>
      <c r="D24" s="2"/>
      <c r="E24" s="261"/>
      <c r="F24" s="261"/>
      <c r="G24" s="261"/>
      <c r="H24" s="261"/>
      <c r="I24" s="261"/>
      <c r="J24" s="261"/>
      <c r="K24" s="261"/>
      <c r="L24" s="261"/>
      <c r="M24" s="131"/>
      <c r="N24" s="131"/>
    </row>
    <row r="25" customFormat="false" ht="20.1" hidden="false" customHeight="true" outlineLevel="0" collapsed="false">
      <c r="A25" s="128"/>
      <c r="B25" s="128"/>
      <c r="C25" s="99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</row>
    <row r="26" customFormat="false" ht="20.1" hidden="false" customHeight="true" outlineLevel="0" collapsed="false">
      <c r="A26" s="128"/>
      <c r="B26" s="128"/>
      <c r="C26" s="190" t="s">
        <v>113</v>
      </c>
      <c r="D26" s="128"/>
      <c r="E26" s="190"/>
      <c r="F26" s="128"/>
      <c r="G26" s="128"/>
      <c r="H26" s="128"/>
      <c r="I26" s="128"/>
      <c r="J26" s="128"/>
      <c r="K26" s="128"/>
      <c r="L26" s="128"/>
      <c r="M26" s="128"/>
      <c r="N26" s="7" t="s">
        <v>100</v>
      </c>
    </row>
    <row r="27" customFormat="false" ht="20.1" hidden="false" customHeight="true" outlineLevel="0" collapsed="false">
      <c r="A27" s="216"/>
      <c r="B27" s="219"/>
      <c r="C27" s="193"/>
      <c r="D27" s="163"/>
      <c r="E27" s="146" t="s">
        <v>213</v>
      </c>
      <c r="F27" s="146"/>
      <c r="G27" s="146"/>
      <c r="H27" s="146"/>
      <c r="I27" s="146"/>
      <c r="J27" s="146" t="s">
        <v>214</v>
      </c>
      <c r="K27" s="146"/>
      <c r="L27" s="146"/>
      <c r="M27" s="146"/>
      <c r="N27" s="146"/>
    </row>
    <row r="28" customFormat="false" ht="36" hidden="false" customHeight="true" outlineLevel="0" collapsed="false">
      <c r="A28" s="139" t="s">
        <v>114</v>
      </c>
      <c r="B28" s="139"/>
      <c r="C28" s="139"/>
      <c r="D28" s="138"/>
      <c r="E28" s="138" t="s">
        <v>3</v>
      </c>
      <c r="F28" s="227" t="s">
        <v>86</v>
      </c>
      <c r="G28" s="227" t="s">
        <v>224</v>
      </c>
      <c r="H28" s="137" t="s">
        <v>102</v>
      </c>
      <c r="I28" s="227" t="s">
        <v>225</v>
      </c>
      <c r="J28" s="137" t="s">
        <v>3</v>
      </c>
      <c r="K28" s="262" t="s">
        <v>86</v>
      </c>
      <c r="L28" s="262" t="s">
        <v>224</v>
      </c>
      <c r="M28" s="226" t="s">
        <v>102</v>
      </c>
      <c r="N28" s="263" t="s">
        <v>225</v>
      </c>
    </row>
    <row r="29" customFormat="false" ht="18" hidden="false" customHeight="true" outlineLevel="0" collapsed="false">
      <c r="A29" s="249"/>
      <c r="B29" s="250"/>
      <c r="C29" s="251" t="s">
        <v>27</v>
      </c>
      <c r="D29" s="252"/>
      <c r="E29" s="171" t="n">
        <v>325425</v>
      </c>
      <c r="F29" s="171" t="n">
        <v>322177</v>
      </c>
      <c r="G29" s="171" t="n">
        <v>302955</v>
      </c>
      <c r="H29" s="171" t="n">
        <v>19222</v>
      </c>
      <c r="I29" s="171" t="n">
        <v>3248</v>
      </c>
      <c r="J29" s="171" t="n">
        <v>92872</v>
      </c>
      <c r="K29" s="171" t="n">
        <v>92553</v>
      </c>
      <c r="L29" s="171" t="n">
        <v>89393</v>
      </c>
      <c r="M29" s="171" t="n">
        <v>3160</v>
      </c>
      <c r="N29" s="171" t="n">
        <v>319</v>
      </c>
      <c r="O29" s="100"/>
      <c r="P29" s="2"/>
      <c r="Q29" s="2"/>
      <c r="R29" s="2"/>
      <c r="S29" s="2"/>
    </row>
    <row r="30" customFormat="false" ht="18" hidden="false" customHeight="true" outlineLevel="0" collapsed="false">
      <c r="A30" s="107"/>
      <c r="B30" s="2"/>
      <c r="C30" s="210" t="s">
        <v>30</v>
      </c>
      <c r="D30" s="89"/>
      <c r="E30" s="180" t="n">
        <v>327773</v>
      </c>
      <c r="F30" s="180" t="n">
        <v>324498</v>
      </c>
      <c r="G30" s="180" t="n">
        <v>302807</v>
      </c>
      <c r="H30" s="180" t="n">
        <v>21691</v>
      </c>
      <c r="I30" s="180" t="n">
        <v>3275</v>
      </c>
      <c r="J30" s="180" t="n">
        <v>119684</v>
      </c>
      <c r="K30" s="180" t="n">
        <v>119263</v>
      </c>
      <c r="L30" s="180" t="n">
        <v>111899</v>
      </c>
      <c r="M30" s="180" t="n">
        <v>7364</v>
      </c>
      <c r="N30" s="180" t="n">
        <v>421</v>
      </c>
      <c r="O30" s="100"/>
      <c r="P30" s="2"/>
      <c r="Q30" s="2"/>
      <c r="R30" s="2"/>
      <c r="S30" s="2"/>
    </row>
    <row r="31" customFormat="false" ht="18" hidden="false" customHeight="true" outlineLevel="0" collapsed="false">
      <c r="A31" s="199"/>
      <c r="B31" s="200"/>
      <c r="C31" s="201" t="s">
        <v>34</v>
      </c>
      <c r="D31" s="179"/>
      <c r="E31" s="180" t="n">
        <v>322108</v>
      </c>
      <c r="F31" s="180" t="n">
        <v>319316</v>
      </c>
      <c r="G31" s="180" t="n">
        <v>304710</v>
      </c>
      <c r="H31" s="180" t="n">
        <v>14606</v>
      </c>
      <c r="I31" s="180" t="n">
        <v>2792</v>
      </c>
      <c r="J31" s="180" t="n">
        <v>94289</v>
      </c>
      <c r="K31" s="180" t="n">
        <v>93934</v>
      </c>
      <c r="L31" s="180" t="n">
        <v>91150</v>
      </c>
      <c r="M31" s="180" t="n">
        <v>2784</v>
      </c>
      <c r="N31" s="180" t="n">
        <v>355</v>
      </c>
      <c r="O31" s="100"/>
      <c r="P31" s="2"/>
      <c r="Q31" s="2"/>
      <c r="R31" s="2"/>
      <c r="S31" s="2"/>
    </row>
    <row r="32" customFormat="false" ht="18" hidden="false" customHeight="true" outlineLevel="0" collapsed="false">
      <c r="A32" s="215"/>
      <c r="B32" s="203"/>
      <c r="C32" s="204" t="s">
        <v>134</v>
      </c>
      <c r="D32" s="188"/>
      <c r="E32" s="141" t="n">
        <v>296506</v>
      </c>
      <c r="F32" s="141" t="n">
        <v>293010</v>
      </c>
      <c r="G32" s="141" t="n">
        <v>273565</v>
      </c>
      <c r="H32" s="141" t="n">
        <v>19445</v>
      </c>
      <c r="I32" s="141" t="n">
        <v>3496</v>
      </c>
      <c r="J32" s="141" t="n">
        <v>87217</v>
      </c>
      <c r="K32" s="141" t="n">
        <v>86371</v>
      </c>
      <c r="L32" s="141" t="n">
        <v>82842</v>
      </c>
      <c r="M32" s="141" t="n">
        <v>3529</v>
      </c>
      <c r="N32" s="141" t="n">
        <v>846</v>
      </c>
      <c r="O32" s="100"/>
      <c r="P32" s="2"/>
      <c r="Q32" s="2"/>
      <c r="R32" s="2"/>
      <c r="S32" s="2"/>
    </row>
  </sheetData>
  <mergeCells count="11">
    <mergeCell ref="A1:L1"/>
    <mergeCell ref="E6:H6"/>
    <mergeCell ref="I6:L6"/>
    <mergeCell ref="A7:C7"/>
    <mergeCell ref="E16:H16"/>
    <mergeCell ref="I16:L16"/>
    <mergeCell ref="A17:C17"/>
    <mergeCell ref="M19:N19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4" t="s">
        <v>2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</row>
    <row r="2" customFormat="false" ht="20.1" hidden="false" customHeight="true" outlineLevel="0" collapsed="false">
      <c r="A2" s="145"/>
      <c r="B2" s="145"/>
      <c r="C2" s="99"/>
      <c r="D2" s="128"/>
      <c r="E2" s="128"/>
      <c r="F2" s="128"/>
      <c r="G2" s="128"/>
      <c r="H2" s="128"/>
      <c r="I2" s="130"/>
      <c r="J2" s="131"/>
      <c r="K2" s="130"/>
      <c r="L2" s="131"/>
    </row>
    <row r="3" customFormat="false" ht="20.1" hidden="false" customHeight="true" outlineLevel="0" collapsed="false">
      <c r="A3" s="145"/>
      <c r="B3" s="145"/>
      <c r="C3" s="99"/>
      <c r="D3" s="128"/>
      <c r="E3" s="128"/>
      <c r="F3" s="128"/>
      <c r="G3" s="128"/>
      <c r="H3" s="128"/>
      <c r="I3" s="130"/>
      <c r="J3" s="131"/>
      <c r="K3" s="130"/>
      <c r="L3" s="131"/>
    </row>
    <row r="4" customFormat="false" ht="20.1" hidden="false" customHeight="tru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28"/>
      <c r="B5" s="128"/>
      <c r="C5" s="190" t="s">
        <v>195</v>
      </c>
      <c r="D5" s="128"/>
      <c r="F5" s="128"/>
      <c r="G5" s="128"/>
      <c r="H5" s="128"/>
      <c r="I5" s="128"/>
      <c r="J5" s="128"/>
      <c r="K5" s="128"/>
      <c r="L5" s="7" t="s">
        <v>212</v>
      </c>
    </row>
    <row r="6" customFormat="false" ht="20.1" hidden="false" customHeight="true" outlineLevel="0" collapsed="false">
      <c r="A6" s="216"/>
      <c r="B6" s="219"/>
      <c r="C6" s="193"/>
      <c r="D6" s="163"/>
      <c r="E6" s="146" t="s">
        <v>213</v>
      </c>
      <c r="F6" s="146"/>
      <c r="G6" s="146"/>
      <c r="H6" s="146"/>
      <c r="I6" s="146" t="s">
        <v>214</v>
      </c>
      <c r="J6" s="146"/>
      <c r="K6" s="146"/>
      <c r="L6" s="146"/>
    </row>
    <row r="7" customFormat="false" ht="36" hidden="false" customHeight="true" outlineLevel="0" collapsed="false">
      <c r="A7" s="139" t="s">
        <v>114</v>
      </c>
      <c r="B7" s="139"/>
      <c r="C7" s="139"/>
      <c r="D7" s="138"/>
      <c r="E7" s="229" t="s">
        <v>215</v>
      </c>
      <c r="F7" s="227" t="s">
        <v>216</v>
      </c>
      <c r="G7" s="227" t="s">
        <v>217</v>
      </c>
      <c r="H7" s="229" t="s">
        <v>218</v>
      </c>
      <c r="I7" s="248" t="s">
        <v>219</v>
      </c>
      <c r="J7" s="227" t="s">
        <v>220</v>
      </c>
      <c r="K7" s="227" t="s">
        <v>217</v>
      </c>
      <c r="L7" s="229" t="s">
        <v>218</v>
      </c>
    </row>
    <row r="8" customFormat="false" ht="18" hidden="false" customHeight="true" outlineLevel="0" collapsed="false">
      <c r="A8" s="249"/>
      <c r="B8" s="250"/>
      <c r="C8" s="251" t="s">
        <v>27</v>
      </c>
      <c r="D8" s="252"/>
      <c r="E8" s="171" t="n">
        <v>718479</v>
      </c>
      <c r="F8" s="171" t="n">
        <v>7090</v>
      </c>
      <c r="G8" s="171" t="n">
        <v>9068</v>
      </c>
      <c r="H8" s="171" t="n">
        <v>716501</v>
      </c>
      <c r="I8" s="171" t="n">
        <v>321201</v>
      </c>
      <c r="J8" s="171" t="n">
        <v>16265</v>
      </c>
      <c r="K8" s="171" t="n">
        <v>7378</v>
      </c>
      <c r="L8" s="171" t="n">
        <v>330088</v>
      </c>
    </row>
    <row r="9" customFormat="false" ht="18" hidden="false" customHeight="true" outlineLevel="0" collapsed="false">
      <c r="A9" s="107"/>
      <c r="B9" s="2"/>
      <c r="C9" s="210" t="s">
        <v>30</v>
      </c>
      <c r="D9" s="89"/>
      <c r="E9" s="180" t="n">
        <v>238950</v>
      </c>
      <c r="F9" s="180" t="n">
        <v>1898</v>
      </c>
      <c r="G9" s="180" t="n">
        <v>1984</v>
      </c>
      <c r="H9" s="180" t="n">
        <v>238863</v>
      </c>
      <c r="I9" s="180" t="n">
        <v>56866</v>
      </c>
      <c r="J9" s="180" t="n">
        <v>737</v>
      </c>
      <c r="K9" s="180" t="n">
        <v>1854</v>
      </c>
      <c r="L9" s="180" t="n">
        <v>55750</v>
      </c>
    </row>
    <row r="10" customFormat="false" ht="18" hidden="false" customHeight="true" outlineLevel="0" collapsed="false">
      <c r="A10" s="199"/>
      <c r="B10" s="200"/>
      <c r="C10" s="201" t="s">
        <v>34</v>
      </c>
      <c r="D10" s="179"/>
      <c r="E10" s="180" t="n">
        <v>66732</v>
      </c>
      <c r="F10" s="180" t="n">
        <v>401</v>
      </c>
      <c r="G10" s="180" t="n">
        <v>1416</v>
      </c>
      <c r="H10" s="180" t="n">
        <v>65720</v>
      </c>
      <c r="I10" s="180" t="n">
        <v>94786</v>
      </c>
      <c r="J10" s="180" t="n">
        <v>9702</v>
      </c>
      <c r="K10" s="180" t="n">
        <v>949</v>
      </c>
      <c r="L10" s="180" t="n">
        <v>103536</v>
      </c>
    </row>
    <row r="11" customFormat="false" ht="18" hidden="false" customHeight="true" outlineLevel="0" collapsed="false">
      <c r="A11" s="215"/>
      <c r="B11" s="203"/>
      <c r="C11" s="204" t="s">
        <v>134</v>
      </c>
      <c r="D11" s="188"/>
      <c r="E11" s="185" t="n">
        <v>79565</v>
      </c>
      <c r="F11" s="185" t="n">
        <v>2033</v>
      </c>
      <c r="G11" s="185" t="n">
        <v>1716</v>
      </c>
      <c r="H11" s="185" t="n">
        <v>79881</v>
      </c>
      <c r="I11" s="185" t="n">
        <v>49121</v>
      </c>
      <c r="J11" s="185" t="n">
        <v>2416</v>
      </c>
      <c r="K11" s="185" t="n">
        <v>1452</v>
      </c>
      <c r="L11" s="185" t="n">
        <v>50086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8"/>
      <c r="B15" s="128"/>
      <c r="C15" s="190" t="s">
        <v>195</v>
      </c>
      <c r="D15" s="128"/>
      <c r="F15" s="128"/>
      <c r="G15" s="128"/>
      <c r="H15" s="128"/>
      <c r="I15" s="128"/>
      <c r="J15" s="128"/>
      <c r="K15" s="128"/>
      <c r="L15" s="1" t="s">
        <v>73</v>
      </c>
    </row>
    <row r="16" customFormat="false" ht="20.1" hidden="false" customHeight="true" outlineLevel="0" collapsed="false">
      <c r="A16" s="216"/>
      <c r="B16" s="219"/>
      <c r="C16" s="193"/>
      <c r="D16" s="163"/>
      <c r="E16" s="146" t="s">
        <v>213</v>
      </c>
      <c r="F16" s="146"/>
      <c r="G16" s="146"/>
      <c r="H16" s="146"/>
      <c r="I16" s="146" t="s">
        <v>214</v>
      </c>
      <c r="J16" s="146"/>
      <c r="K16" s="146"/>
      <c r="L16" s="146"/>
    </row>
    <row r="17" customFormat="false" ht="36" hidden="false" customHeight="true" outlineLevel="0" collapsed="false">
      <c r="A17" s="139" t="s">
        <v>114</v>
      </c>
      <c r="B17" s="139"/>
      <c r="C17" s="139"/>
      <c r="D17" s="138"/>
      <c r="E17" s="248" t="s">
        <v>9</v>
      </c>
      <c r="F17" s="227" t="s">
        <v>221</v>
      </c>
      <c r="G17" s="227" t="s">
        <v>222</v>
      </c>
      <c r="H17" s="229" t="s">
        <v>223</v>
      </c>
      <c r="I17" s="248" t="s">
        <v>9</v>
      </c>
      <c r="J17" s="227" t="s">
        <v>221</v>
      </c>
      <c r="K17" s="227" t="s">
        <v>222</v>
      </c>
      <c r="L17" s="229" t="s">
        <v>223</v>
      </c>
    </row>
    <row r="18" customFormat="false" ht="9.95" hidden="false" customHeight="true" outlineLevel="0" collapsed="false">
      <c r="A18" s="253"/>
      <c r="B18" s="130"/>
      <c r="C18" s="254"/>
      <c r="D18" s="255"/>
      <c r="E18" s="256" t="s">
        <v>24</v>
      </c>
      <c r="F18" s="257" t="s">
        <v>23</v>
      </c>
      <c r="G18" s="258" t="s">
        <v>23</v>
      </c>
      <c r="H18" s="258" t="s">
        <v>23</v>
      </c>
      <c r="I18" s="258" t="s">
        <v>24</v>
      </c>
      <c r="J18" s="258" t="s">
        <v>23</v>
      </c>
      <c r="K18" s="258" t="s">
        <v>23</v>
      </c>
      <c r="L18" s="256" t="s">
        <v>23</v>
      </c>
    </row>
    <row r="19" customFormat="false" ht="18" hidden="false" customHeight="true" outlineLevel="0" collapsed="false">
      <c r="A19" s="118"/>
      <c r="B19" s="125"/>
      <c r="C19" s="259" t="s">
        <v>27</v>
      </c>
      <c r="D19" s="90"/>
      <c r="E19" s="151" t="n">
        <v>19.6</v>
      </c>
      <c r="F19" s="151" t="n">
        <v>165.7</v>
      </c>
      <c r="G19" s="151" t="n">
        <v>151.1</v>
      </c>
      <c r="H19" s="151" t="n">
        <v>14.6</v>
      </c>
      <c r="I19" s="151" t="n">
        <v>16</v>
      </c>
      <c r="J19" s="151" t="n">
        <v>96.5</v>
      </c>
      <c r="K19" s="151" t="n">
        <v>93.1</v>
      </c>
      <c r="L19" s="151" t="n">
        <v>3.4</v>
      </c>
    </row>
    <row r="20" customFormat="false" ht="18" hidden="false" customHeight="true" outlineLevel="0" collapsed="false">
      <c r="A20" s="107"/>
      <c r="B20" s="2"/>
      <c r="C20" s="210" t="s">
        <v>30</v>
      </c>
      <c r="D20" s="89"/>
      <c r="E20" s="212" t="n">
        <v>18.8</v>
      </c>
      <c r="F20" s="212" t="n">
        <v>157.2</v>
      </c>
      <c r="G20" s="212" t="n">
        <v>145.5</v>
      </c>
      <c r="H20" s="212" t="n">
        <v>11.7</v>
      </c>
      <c r="I20" s="212" t="n">
        <v>18.1</v>
      </c>
      <c r="J20" s="212" t="n">
        <v>129.5</v>
      </c>
      <c r="K20" s="212" t="n">
        <v>121.8</v>
      </c>
      <c r="L20" s="212" t="n">
        <v>7.7</v>
      </c>
    </row>
    <row r="21" customFormat="false" ht="18" hidden="false" customHeight="true" outlineLevel="0" collapsed="false">
      <c r="A21" s="199"/>
      <c r="B21" s="200"/>
      <c r="C21" s="201" t="s">
        <v>34</v>
      </c>
      <c r="D21" s="179"/>
      <c r="E21" s="212" t="n">
        <v>20.5</v>
      </c>
      <c r="F21" s="212" t="n">
        <v>168.3</v>
      </c>
      <c r="G21" s="212" t="n">
        <v>157.4</v>
      </c>
      <c r="H21" s="212" t="n">
        <v>10.9</v>
      </c>
      <c r="I21" s="212" t="n">
        <v>17.8</v>
      </c>
      <c r="J21" s="212" t="n">
        <v>103.9</v>
      </c>
      <c r="K21" s="212" t="n">
        <v>100.3</v>
      </c>
      <c r="L21" s="212" t="n">
        <v>3.6</v>
      </c>
    </row>
    <row r="22" customFormat="false" ht="18" hidden="false" customHeight="true" outlineLevel="0" collapsed="false">
      <c r="A22" s="215"/>
      <c r="B22" s="203"/>
      <c r="C22" s="204" t="s">
        <v>134</v>
      </c>
      <c r="D22" s="188"/>
      <c r="E22" s="213" t="n">
        <v>20.2</v>
      </c>
      <c r="F22" s="213" t="n">
        <v>165.9</v>
      </c>
      <c r="G22" s="213" t="n">
        <v>154.6</v>
      </c>
      <c r="H22" s="213" t="n">
        <v>11.3</v>
      </c>
      <c r="I22" s="213" t="n">
        <v>15</v>
      </c>
      <c r="J22" s="213" t="n">
        <v>89.1</v>
      </c>
      <c r="K22" s="213" t="n">
        <v>86.1</v>
      </c>
      <c r="L22" s="213" t="n">
        <v>3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8"/>
      <c r="B26" s="128"/>
      <c r="C26" s="190" t="s">
        <v>195</v>
      </c>
      <c r="D26" s="128"/>
      <c r="E26" s="190"/>
      <c r="F26" s="128"/>
      <c r="G26" s="128"/>
      <c r="H26" s="128"/>
      <c r="I26" s="128"/>
      <c r="J26" s="128"/>
      <c r="K26" s="128"/>
      <c r="L26" s="128"/>
      <c r="M26" s="128"/>
      <c r="N26" s="7" t="s">
        <v>100</v>
      </c>
    </row>
    <row r="27" customFormat="false" ht="20.1" hidden="false" customHeight="true" outlineLevel="0" collapsed="false">
      <c r="A27" s="216"/>
      <c r="B27" s="219"/>
      <c r="C27" s="193"/>
      <c r="D27" s="163"/>
      <c r="E27" s="146" t="s">
        <v>213</v>
      </c>
      <c r="F27" s="146"/>
      <c r="G27" s="146"/>
      <c r="H27" s="146"/>
      <c r="I27" s="146"/>
      <c r="J27" s="146" t="s">
        <v>214</v>
      </c>
      <c r="K27" s="146"/>
      <c r="L27" s="146"/>
      <c r="M27" s="146"/>
      <c r="N27" s="146"/>
    </row>
    <row r="28" customFormat="false" ht="36" hidden="false" customHeight="true" outlineLevel="0" collapsed="false">
      <c r="A28" s="139" t="s">
        <v>114</v>
      </c>
      <c r="B28" s="139"/>
      <c r="C28" s="139"/>
      <c r="D28" s="138"/>
      <c r="E28" s="138" t="s">
        <v>3</v>
      </c>
      <c r="F28" s="227" t="s">
        <v>86</v>
      </c>
      <c r="G28" s="227" t="s">
        <v>224</v>
      </c>
      <c r="H28" s="137" t="s">
        <v>102</v>
      </c>
      <c r="I28" s="227" t="s">
        <v>225</v>
      </c>
      <c r="J28" s="137" t="s">
        <v>3</v>
      </c>
      <c r="K28" s="262" t="s">
        <v>86</v>
      </c>
      <c r="L28" s="262" t="s">
        <v>224</v>
      </c>
      <c r="M28" s="226" t="s">
        <v>102</v>
      </c>
      <c r="N28" s="263" t="s">
        <v>225</v>
      </c>
    </row>
    <row r="29" customFormat="false" ht="18" hidden="false" customHeight="true" outlineLevel="0" collapsed="false">
      <c r="A29" s="249"/>
      <c r="B29" s="250"/>
      <c r="C29" s="196" t="s">
        <v>27</v>
      </c>
      <c r="D29" s="170"/>
      <c r="E29" s="171" t="n">
        <v>340872</v>
      </c>
      <c r="F29" s="171" t="n">
        <v>337616</v>
      </c>
      <c r="G29" s="171" t="n">
        <v>314607</v>
      </c>
      <c r="H29" s="171" t="n">
        <v>23009</v>
      </c>
      <c r="I29" s="171" t="n">
        <v>3256</v>
      </c>
      <c r="J29" s="171" t="n">
        <v>101389</v>
      </c>
      <c r="K29" s="171" t="n">
        <v>100975</v>
      </c>
      <c r="L29" s="171" t="n">
        <v>96171</v>
      </c>
      <c r="M29" s="171" t="n">
        <v>4804</v>
      </c>
      <c r="N29" s="171" t="n">
        <v>414</v>
      </c>
    </row>
    <row r="30" customFormat="false" ht="18" hidden="false" customHeight="true" outlineLevel="0" collapsed="false">
      <c r="A30" s="265"/>
      <c r="B30" s="266"/>
      <c r="C30" s="267" t="s">
        <v>30</v>
      </c>
      <c r="D30" s="268"/>
      <c r="E30" s="180" t="n">
        <v>338989</v>
      </c>
      <c r="F30" s="180" t="n">
        <v>335791</v>
      </c>
      <c r="G30" s="180" t="n">
        <v>310775</v>
      </c>
      <c r="H30" s="180" t="n">
        <v>25016</v>
      </c>
      <c r="I30" s="180" t="n">
        <v>3198</v>
      </c>
      <c r="J30" s="180" t="n">
        <v>128867</v>
      </c>
      <c r="K30" s="180" t="n">
        <v>128528</v>
      </c>
      <c r="L30" s="180" t="n">
        <v>117886</v>
      </c>
      <c r="M30" s="180" t="n">
        <v>10642</v>
      </c>
      <c r="N30" s="180" t="n">
        <v>339</v>
      </c>
    </row>
    <row r="31" customFormat="false" ht="18" hidden="false" customHeight="true" outlineLevel="0" collapsed="false">
      <c r="A31" s="202"/>
      <c r="B31" s="269"/>
      <c r="C31" s="210" t="s">
        <v>34</v>
      </c>
      <c r="D31" s="89"/>
      <c r="E31" s="180" t="n">
        <v>347238</v>
      </c>
      <c r="F31" s="180" t="n">
        <v>339981</v>
      </c>
      <c r="G31" s="180" t="n">
        <v>323241</v>
      </c>
      <c r="H31" s="180" t="n">
        <v>16740</v>
      </c>
      <c r="I31" s="180" t="n">
        <v>7257</v>
      </c>
      <c r="J31" s="180" t="n">
        <v>99489</v>
      </c>
      <c r="K31" s="180" t="n">
        <v>99071</v>
      </c>
      <c r="L31" s="180" t="n">
        <v>94738</v>
      </c>
      <c r="M31" s="180" t="n">
        <v>4333</v>
      </c>
      <c r="N31" s="180" t="n">
        <v>418</v>
      </c>
    </row>
    <row r="32" customFormat="false" ht="18" hidden="false" customHeight="true" outlineLevel="0" collapsed="false">
      <c r="A32" s="215"/>
      <c r="B32" s="203"/>
      <c r="C32" s="204" t="s">
        <v>134</v>
      </c>
      <c r="D32" s="188"/>
      <c r="E32" s="141" t="n">
        <v>303828</v>
      </c>
      <c r="F32" s="141" t="n">
        <v>302211</v>
      </c>
      <c r="G32" s="141" t="n">
        <v>282866</v>
      </c>
      <c r="H32" s="141" t="n">
        <v>19345</v>
      </c>
      <c r="I32" s="141" t="n">
        <v>1617</v>
      </c>
      <c r="J32" s="141" t="n">
        <v>89322</v>
      </c>
      <c r="K32" s="141" t="n">
        <v>88161</v>
      </c>
      <c r="L32" s="141" t="n">
        <v>83690</v>
      </c>
      <c r="M32" s="141" t="n">
        <v>4471</v>
      </c>
      <c r="N32" s="141" t="n">
        <v>1161</v>
      </c>
    </row>
  </sheetData>
  <mergeCells count="10">
    <mergeCell ref="A1:L1"/>
    <mergeCell ref="E6:H6"/>
    <mergeCell ref="I6:L6"/>
    <mergeCell ref="A7:C7"/>
    <mergeCell ref="E16:H16"/>
    <mergeCell ref="I16:L16"/>
    <mergeCell ref="A17:C17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2.1</v>
      </c>
      <c r="C9" s="84" t="s">
        <v>49</v>
      </c>
      <c r="D9" s="83" t="n">
        <v>101.3</v>
      </c>
      <c r="E9" s="83" t="n">
        <v>104.1</v>
      </c>
      <c r="F9" s="83" t="n">
        <v>87.1</v>
      </c>
      <c r="G9" s="83" t="n">
        <v>107.1</v>
      </c>
      <c r="H9" s="83" t="n">
        <v>96.9</v>
      </c>
      <c r="I9" s="83" t="n">
        <v>99.7</v>
      </c>
      <c r="J9" s="83" t="n">
        <v>103.3</v>
      </c>
      <c r="K9" s="83" t="n">
        <v>107.7</v>
      </c>
      <c r="L9" s="83" t="n">
        <v>103.8</v>
      </c>
      <c r="M9" s="83" t="n">
        <v>102</v>
      </c>
      <c r="N9" s="83" t="n">
        <v>100.6</v>
      </c>
      <c r="O9" s="83" t="n">
        <v>108.8</v>
      </c>
      <c r="P9" s="83" t="n">
        <v>105.3</v>
      </c>
    </row>
    <row r="10" customFormat="false" ht="13.5" hidden="false" customHeight="false" outlineLevel="0" collapsed="false">
      <c r="A10" s="81" t="s">
        <v>58</v>
      </c>
      <c r="B10" s="82" t="n">
        <v>102.2</v>
      </c>
      <c r="C10" s="84" t="s">
        <v>49</v>
      </c>
      <c r="D10" s="83" t="n">
        <v>93</v>
      </c>
      <c r="E10" s="83" t="n">
        <v>104.3</v>
      </c>
      <c r="F10" s="83" t="n">
        <v>93.6</v>
      </c>
      <c r="G10" s="83" t="n">
        <v>107.1</v>
      </c>
      <c r="H10" s="83" t="n">
        <v>94.9</v>
      </c>
      <c r="I10" s="83" t="n">
        <v>99.8</v>
      </c>
      <c r="J10" s="83" t="n">
        <v>99.1</v>
      </c>
      <c r="K10" s="83" t="n">
        <v>116.6</v>
      </c>
      <c r="L10" s="83" t="n">
        <v>108.1</v>
      </c>
      <c r="M10" s="83" t="n">
        <v>103.2</v>
      </c>
      <c r="N10" s="83" t="n">
        <v>105.1</v>
      </c>
      <c r="O10" s="83" t="n">
        <v>85.9</v>
      </c>
      <c r="P10" s="83" t="n">
        <v>106.9</v>
      </c>
    </row>
    <row r="11" customFormat="false" ht="13.5" hidden="false" customHeight="false" outlineLevel="0" collapsed="false">
      <c r="A11" s="81" t="s">
        <v>59</v>
      </c>
      <c r="B11" s="82" t="n">
        <v>102.7</v>
      </c>
      <c r="C11" s="84" t="n">
        <v>93.9</v>
      </c>
      <c r="D11" s="83" t="n">
        <v>89.8</v>
      </c>
      <c r="E11" s="83" t="n">
        <v>103.3</v>
      </c>
      <c r="F11" s="83" t="n">
        <v>79.9</v>
      </c>
      <c r="G11" s="83" t="n">
        <v>110.7</v>
      </c>
      <c r="H11" s="83" t="n">
        <v>96.7</v>
      </c>
      <c r="I11" s="83" t="n">
        <v>99.4</v>
      </c>
      <c r="J11" s="83" t="n">
        <v>96.6</v>
      </c>
      <c r="K11" s="83" t="n">
        <v>113.3</v>
      </c>
      <c r="L11" s="83" t="n">
        <v>107.4</v>
      </c>
      <c r="M11" s="83" t="n">
        <v>103.8</v>
      </c>
      <c r="N11" s="83" t="n">
        <v>109.2</v>
      </c>
      <c r="O11" s="83" t="n">
        <v>97.3</v>
      </c>
      <c r="P11" s="83" t="n">
        <v>111</v>
      </c>
    </row>
    <row r="12" customFormat="false" ht="13.5" hidden="false" customHeight="false" outlineLevel="0" collapsed="false">
      <c r="A12" s="81"/>
      <c r="B12" s="85"/>
      <c r="C12" s="83"/>
      <c r="D12" s="83"/>
      <c r="E12" s="86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7" t="n">
        <v>103</v>
      </c>
      <c r="C13" s="88" t="n">
        <v>96.2</v>
      </c>
      <c r="D13" s="88" t="n">
        <v>89.4</v>
      </c>
      <c r="E13" s="88" t="n">
        <v>102.7</v>
      </c>
      <c r="F13" s="88" t="n">
        <v>89.3</v>
      </c>
      <c r="G13" s="88" t="n">
        <v>115.9</v>
      </c>
      <c r="H13" s="88" t="n">
        <v>97.6</v>
      </c>
      <c r="I13" s="88" t="n">
        <v>99.5</v>
      </c>
      <c r="J13" s="88" t="n">
        <v>95.7</v>
      </c>
      <c r="K13" s="88" t="n">
        <v>114.1</v>
      </c>
      <c r="L13" s="88" t="n">
        <v>110.6</v>
      </c>
      <c r="M13" s="88" t="n">
        <v>104.3</v>
      </c>
      <c r="N13" s="88" t="n">
        <v>110.2</v>
      </c>
      <c r="O13" s="88" t="n">
        <v>97.9</v>
      </c>
      <c r="P13" s="88" t="n">
        <v>110.1</v>
      </c>
    </row>
    <row r="14" customFormat="false" ht="13.5" hidden="false" customHeight="false" outlineLevel="0" collapsed="false">
      <c r="A14" s="89" t="s">
        <v>61</v>
      </c>
      <c r="B14" s="87" t="n">
        <v>102.7</v>
      </c>
      <c r="C14" s="88" t="n">
        <v>96.9</v>
      </c>
      <c r="D14" s="88" t="n">
        <v>89.7</v>
      </c>
      <c r="E14" s="88" t="n">
        <v>102.4</v>
      </c>
      <c r="F14" s="88" t="n">
        <v>88.8</v>
      </c>
      <c r="G14" s="88" t="n">
        <v>115.5</v>
      </c>
      <c r="H14" s="88" t="n">
        <v>97.5</v>
      </c>
      <c r="I14" s="88" t="n">
        <v>98.5</v>
      </c>
      <c r="J14" s="88" t="n">
        <v>94.2</v>
      </c>
      <c r="K14" s="88" t="n">
        <v>109.1</v>
      </c>
      <c r="L14" s="88" t="n">
        <v>109.2</v>
      </c>
      <c r="M14" s="88" t="n">
        <v>104.8</v>
      </c>
      <c r="N14" s="88" t="n">
        <v>110.2</v>
      </c>
      <c r="O14" s="88" t="n">
        <v>99.2</v>
      </c>
      <c r="P14" s="88" t="n">
        <v>111.3</v>
      </c>
    </row>
    <row r="15" customFormat="false" ht="13.5" hidden="false" customHeight="false" outlineLevel="0" collapsed="false">
      <c r="A15" s="89" t="s">
        <v>62</v>
      </c>
      <c r="B15" s="87" t="n">
        <v>102.9</v>
      </c>
      <c r="C15" s="88" t="n">
        <v>97.4</v>
      </c>
      <c r="D15" s="88" t="n">
        <v>88.3</v>
      </c>
      <c r="E15" s="88" t="n">
        <v>102.4</v>
      </c>
      <c r="F15" s="88" t="n">
        <v>88.7</v>
      </c>
      <c r="G15" s="88" t="n">
        <v>113.9</v>
      </c>
      <c r="H15" s="88" t="n">
        <v>98.5</v>
      </c>
      <c r="I15" s="88" t="n">
        <v>98.4</v>
      </c>
      <c r="J15" s="88" t="n">
        <v>94.3</v>
      </c>
      <c r="K15" s="88" t="n">
        <v>114</v>
      </c>
      <c r="L15" s="88" t="n">
        <v>109.6</v>
      </c>
      <c r="M15" s="88" t="n">
        <v>106.3</v>
      </c>
      <c r="N15" s="88" t="n">
        <v>110.6</v>
      </c>
      <c r="O15" s="88" t="n">
        <v>93.2</v>
      </c>
      <c r="P15" s="88" t="n">
        <v>112.1</v>
      </c>
    </row>
    <row r="16" customFormat="false" ht="13.5" hidden="false" customHeight="false" outlineLevel="0" collapsed="false">
      <c r="A16" s="89" t="s">
        <v>63</v>
      </c>
      <c r="B16" s="87" t="n">
        <v>103.2</v>
      </c>
      <c r="C16" s="88" t="n">
        <v>97.7</v>
      </c>
      <c r="D16" s="88" t="n">
        <v>88.1</v>
      </c>
      <c r="E16" s="88" t="n">
        <v>101.9</v>
      </c>
      <c r="F16" s="88" t="n">
        <v>88</v>
      </c>
      <c r="G16" s="88" t="n">
        <v>121.4</v>
      </c>
      <c r="H16" s="88" t="n">
        <v>99.5</v>
      </c>
      <c r="I16" s="88" t="n">
        <v>98.7</v>
      </c>
      <c r="J16" s="88" t="n">
        <v>94.7</v>
      </c>
      <c r="K16" s="88" t="n">
        <v>115.1</v>
      </c>
      <c r="L16" s="88" t="n">
        <v>110.5</v>
      </c>
      <c r="M16" s="88" t="n">
        <v>106.7</v>
      </c>
      <c r="N16" s="88" t="n">
        <v>110.8</v>
      </c>
      <c r="O16" s="88" t="n">
        <v>94.7</v>
      </c>
      <c r="P16" s="88" t="n">
        <v>112.7</v>
      </c>
    </row>
    <row r="17" customFormat="false" ht="13.5" hidden="false" customHeight="false" outlineLevel="0" collapsed="false">
      <c r="A17" s="81" t="s">
        <v>64</v>
      </c>
      <c r="B17" s="87" t="n">
        <v>102.1</v>
      </c>
      <c r="C17" s="88" t="n">
        <v>102.2</v>
      </c>
      <c r="D17" s="88" t="n">
        <v>91.8</v>
      </c>
      <c r="E17" s="88" t="n">
        <v>99.1</v>
      </c>
      <c r="F17" s="88" t="n">
        <v>92.3</v>
      </c>
      <c r="G17" s="88" t="n">
        <v>122.1</v>
      </c>
      <c r="H17" s="88" t="n">
        <v>99.3</v>
      </c>
      <c r="I17" s="88" t="n">
        <v>98.5</v>
      </c>
      <c r="J17" s="88" t="n">
        <v>83.9</v>
      </c>
      <c r="K17" s="88" t="n">
        <v>115.2</v>
      </c>
      <c r="L17" s="88" t="n">
        <v>109.3</v>
      </c>
      <c r="M17" s="88" t="n">
        <v>105</v>
      </c>
      <c r="N17" s="88" t="n">
        <v>110.3</v>
      </c>
      <c r="O17" s="88" t="n">
        <v>58.6</v>
      </c>
      <c r="P17" s="88" t="n">
        <v>115.8</v>
      </c>
    </row>
    <row r="18" customFormat="false" ht="13.5" hidden="false" customHeight="false" outlineLevel="0" collapsed="false">
      <c r="A18" s="89" t="s">
        <v>65</v>
      </c>
      <c r="B18" s="87" t="n">
        <v>101.8</v>
      </c>
      <c r="C18" s="88" t="n">
        <v>103</v>
      </c>
      <c r="D18" s="88" t="n">
        <v>92.4</v>
      </c>
      <c r="E18" s="88" t="n">
        <v>98.7</v>
      </c>
      <c r="F18" s="88" t="n">
        <v>92.9</v>
      </c>
      <c r="G18" s="88" t="n">
        <v>121.4</v>
      </c>
      <c r="H18" s="88" t="n">
        <v>98.5</v>
      </c>
      <c r="I18" s="88" t="n">
        <v>98.8</v>
      </c>
      <c r="J18" s="88" t="n">
        <v>83.7</v>
      </c>
      <c r="K18" s="88" t="n">
        <v>113.9</v>
      </c>
      <c r="L18" s="88" t="n">
        <v>107.2</v>
      </c>
      <c r="M18" s="88" t="n">
        <v>105.6</v>
      </c>
      <c r="N18" s="88" t="n">
        <v>110</v>
      </c>
      <c r="O18" s="88" t="n">
        <v>58.9</v>
      </c>
      <c r="P18" s="88" t="n">
        <v>114.3</v>
      </c>
    </row>
    <row r="19" customFormat="false" ht="13.5" hidden="false" customHeight="false" outlineLevel="0" collapsed="false">
      <c r="A19" s="89" t="s">
        <v>66</v>
      </c>
      <c r="B19" s="87" t="n">
        <v>101.3</v>
      </c>
      <c r="C19" s="88" t="n">
        <v>102.4</v>
      </c>
      <c r="D19" s="88" t="n">
        <v>92</v>
      </c>
      <c r="E19" s="88" t="n">
        <v>97.9</v>
      </c>
      <c r="F19" s="88" t="n">
        <v>92.8</v>
      </c>
      <c r="G19" s="88" t="n">
        <v>120.8</v>
      </c>
      <c r="H19" s="88" t="n">
        <v>97.7</v>
      </c>
      <c r="I19" s="88" t="n">
        <v>98.6</v>
      </c>
      <c r="J19" s="88" t="n">
        <v>83.7</v>
      </c>
      <c r="K19" s="88" t="n">
        <v>113.4</v>
      </c>
      <c r="L19" s="88" t="n">
        <v>107.2</v>
      </c>
      <c r="M19" s="88" t="n">
        <v>106</v>
      </c>
      <c r="N19" s="88" t="n">
        <v>105.7</v>
      </c>
      <c r="O19" s="88" t="n">
        <v>59.7</v>
      </c>
      <c r="P19" s="88" t="n">
        <v>114.6</v>
      </c>
    </row>
    <row r="20" customFormat="false" ht="13.5" hidden="false" customHeight="false" outlineLevel="0" collapsed="false">
      <c r="A20" s="89" t="s">
        <v>67</v>
      </c>
      <c r="B20" s="87" t="n">
        <v>101.8</v>
      </c>
      <c r="C20" s="88" t="n">
        <v>102.7</v>
      </c>
      <c r="D20" s="88" t="n">
        <v>90.7</v>
      </c>
      <c r="E20" s="88" t="n">
        <v>99.2</v>
      </c>
      <c r="F20" s="88" t="n">
        <v>92</v>
      </c>
      <c r="G20" s="88" t="n">
        <v>122.7</v>
      </c>
      <c r="H20" s="88" t="n">
        <v>96.5</v>
      </c>
      <c r="I20" s="88" t="n">
        <v>97.4</v>
      </c>
      <c r="J20" s="88" t="n">
        <v>86.7</v>
      </c>
      <c r="K20" s="88" t="n">
        <v>112.7</v>
      </c>
      <c r="L20" s="88" t="n">
        <v>108.4</v>
      </c>
      <c r="M20" s="88" t="n">
        <v>108.2</v>
      </c>
      <c r="N20" s="88" t="n">
        <v>109.8</v>
      </c>
      <c r="O20" s="88" t="n">
        <v>64.9</v>
      </c>
      <c r="P20" s="88" t="n">
        <v>113.9</v>
      </c>
    </row>
    <row r="21" customFormat="false" ht="13.5" hidden="false" customHeight="false" outlineLevel="0" collapsed="false">
      <c r="A21" s="89" t="s">
        <v>68</v>
      </c>
      <c r="B21" s="87" t="n">
        <v>101.3</v>
      </c>
      <c r="C21" s="88" t="n">
        <v>102.4</v>
      </c>
      <c r="D21" s="88" t="n">
        <v>90.2</v>
      </c>
      <c r="E21" s="88" t="n">
        <v>99.3</v>
      </c>
      <c r="F21" s="88" t="n">
        <v>90</v>
      </c>
      <c r="G21" s="88" t="n">
        <v>122.6</v>
      </c>
      <c r="H21" s="88" t="n">
        <v>95.8</v>
      </c>
      <c r="I21" s="88" t="n">
        <v>96.7</v>
      </c>
      <c r="J21" s="88" t="n">
        <v>87.5</v>
      </c>
      <c r="K21" s="88" t="n">
        <v>115.9</v>
      </c>
      <c r="L21" s="88" t="n">
        <v>106.9</v>
      </c>
      <c r="M21" s="88" t="n">
        <v>108.5</v>
      </c>
      <c r="N21" s="88" t="n">
        <v>110.7</v>
      </c>
      <c r="O21" s="88" t="n">
        <v>63.6</v>
      </c>
      <c r="P21" s="88" t="n">
        <v>111.4</v>
      </c>
    </row>
    <row r="22" customFormat="false" ht="13.5" hidden="false" customHeight="false" outlineLevel="0" collapsed="false">
      <c r="A22" s="89" t="s">
        <v>69</v>
      </c>
      <c r="B22" s="87" t="n">
        <v>101.5</v>
      </c>
      <c r="C22" s="88" t="n">
        <v>101.1</v>
      </c>
      <c r="D22" s="88" t="n">
        <v>89.1</v>
      </c>
      <c r="E22" s="88" t="n">
        <v>99</v>
      </c>
      <c r="F22" s="88" t="n">
        <v>90.5</v>
      </c>
      <c r="G22" s="88" t="n">
        <v>123</v>
      </c>
      <c r="H22" s="88" t="n">
        <v>95.9</v>
      </c>
      <c r="I22" s="88" t="n">
        <v>96.6</v>
      </c>
      <c r="J22" s="88" t="n">
        <v>87</v>
      </c>
      <c r="K22" s="88" t="n">
        <v>111.2</v>
      </c>
      <c r="L22" s="88" t="n">
        <v>110.4</v>
      </c>
      <c r="M22" s="88" t="n">
        <v>109.3</v>
      </c>
      <c r="N22" s="88" t="n">
        <v>112.1</v>
      </c>
      <c r="O22" s="88" t="n">
        <v>63.8</v>
      </c>
      <c r="P22" s="88" t="n">
        <v>111.3</v>
      </c>
    </row>
    <row r="23" customFormat="false" ht="13.5" hidden="false" customHeight="false" outlineLevel="0" collapsed="false">
      <c r="A23" s="89" t="s">
        <v>70</v>
      </c>
      <c r="B23" s="87" t="n">
        <v>101.7</v>
      </c>
      <c r="C23" s="88" t="n">
        <v>100.8</v>
      </c>
      <c r="D23" s="88" t="n">
        <v>88.4</v>
      </c>
      <c r="E23" s="88" t="n">
        <v>98.6</v>
      </c>
      <c r="F23" s="88" t="n">
        <v>91.4</v>
      </c>
      <c r="G23" s="88" t="n">
        <v>122.8</v>
      </c>
      <c r="H23" s="88" t="n">
        <v>95.4</v>
      </c>
      <c r="I23" s="88" t="n">
        <v>97.3</v>
      </c>
      <c r="J23" s="88" t="n">
        <v>86.9</v>
      </c>
      <c r="K23" s="88" t="n">
        <v>117.7</v>
      </c>
      <c r="L23" s="88" t="n">
        <v>111.6</v>
      </c>
      <c r="M23" s="88" t="n">
        <v>109.5</v>
      </c>
      <c r="N23" s="88" t="n">
        <v>112.8</v>
      </c>
      <c r="O23" s="88" t="n">
        <v>64.8</v>
      </c>
      <c r="P23" s="88" t="n">
        <v>111.5</v>
      </c>
    </row>
    <row r="24" customFormat="false" ht="13.5" hidden="false" customHeight="false" outlineLevel="0" collapsed="false">
      <c r="A24" s="89" t="s">
        <v>71</v>
      </c>
      <c r="B24" s="87" t="n">
        <v>101.5</v>
      </c>
      <c r="C24" s="88" t="n">
        <v>101.1</v>
      </c>
      <c r="D24" s="88" t="n">
        <v>86.2</v>
      </c>
      <c r="E24" s="88" t="n">
        <v>98.3</v>
      </c>
      <c r="F24" s="88" t="n">
        <v>91.8</v>
      </c>
      <c r="G24" s="88" t="n">
        <v>122.8</v>
      </c>
      <c r="H24" s="88" t="n">
        <v>94.5</v>
      </c>
      <c r="I24" s="88" t="n">
        <v>98.3</v>
      </c>
      <c r="J24" s="88" t="n">
        <v>86.6</v>
      </c>
      <c r="K24" s="88" t="n">
        <v>114.1</v>
      </c>
      <c r="L24" s="88" t="n">
        <v>111.4</v>
      </c>
      <c r="M24" s="88" t="n">
        <v>110</v>
      </c>
      <c r="N24" s="88" t="n">
        <v>109.9</v>
      </c>
      <c r="O24" s="88" t="n">
        <v>64.8</v>
      </c>
      <c r="P24" s="88" t="n">
        <v>111.5</v>
      </c>
    </row>
    <row r="25" customFormat="false" ht="13.5" hidden="false" customHeight="false" outlineLevel="0" collapsed="false">
      <c r="A25" s="89" t="s">
        <v>72</v>
      </c>
      <c r="B25" s="87" t="n">
        <v>102.2</v>
      </c>
      <c r="C25" s="88" t="n">
        <v>100.3</v>
      </c>
      <c r="D25" s="88" t="n">
        <v>85.4</v>
      </c>
      <c r="E25" s="88" t="n">
        <v>98.2</v>
      </c>
      <c r="F25" s="88" t="n">
        <v>91.5</v>
      </c>
      <c r="G25" s="88" t="n">
        <v>122.8</v>
      </c>
      <c r="H25" s="88" t="n">
        <v>94.3</v>
      </c>
      <c r="I25" s="88" t="n">
        <v>100.3</v>
      </c>
      <c r="J25" s="88" t="n">
        <v>87.3</v>
      </c>
      <c r="K25" s="88" t="n">
        <v>112.9</v>
      </c>
      <c r="L25" s="88" t="n">
        <v>113.7</v>
      </c>
      <c r="M25" s="88" t="n">
        <v>109.8</v>
      </c>
      <c r="N25" s="88" t="n">
        <v>111.1</v>
      </c>
      <c r="O25" s="88" t="n">
        <v>64.7</v>
      </c>
      <c r="P25" s="88" t="n">
        <v>112.2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0.8</v>
      </c>
      <c r="C28" s="84" t="n">
        <v>4.3</v>
      </c>
      <c r="D28" s="84" t="n">
        <v>-4.5</v>
      </c>
      <c r="E28" s="84" t="n">
        <v>-4.4</v>
      </c>
      <c r="F28" s="84" t="n">
        <v>2.5</v>
      </c>
      <c r="G28" s="84" t="n">
        <v>6</v>
      </c>
      <c r="H28" s="84" t="n">
        <v>-3.4</v>
      </c>
      <c r="I28" s="84" t="n">
        <v>0.8</v>
      </c>
      <c r="J28" s="84" t="n">
        <v>-8.8</v>
      </c>
      <c r="K28" s="84" t="n">
        <v>-1.1</v>
      </c>
      <c r="L28" s="84" t="n">
        <v>2.8</v>
      </c>
      <c r="M28" s="84" t="n">
        <v>5.3</v>
      </c>
      <c r="N28" s="84" t="n">
        <v>0.8</v>
      </c>
      <c r="O28" s="84" t="n">
        <v>-33.9</v>
      </c>
      <c r="P28" s="84" t="n">
        <v>1.9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9</v>
      </c>
      <c r="C41" s="84" t="s">
        <v>49</v>
      </c>
      <c r="D41" s="83" t="n">
        <v>115.1</v>
      </c>
      <c r="E41" s="83" t="n">
        <v>102.9</v>
      </c>
      <c r="F41" s="83" t="n">
        <v>98</v>
      </c>
      <c r="G41" s="83" t="n">
        <v>111.8</v>
      </c>
      <c r="H41" s="83" t="n">
        <v>97.1</v>
      </c>
      <c r="I41" s="83" t="n">
        <v>97</v>
      </c>
      <c r="J41" s="83" t="n">
        <v>100.6</v>
      </c>
      <c r="K41" s="83" t="n">
        <v>108.2</v>
      </c>
      <c r="L41" s="83" t="n">
        <v>99.5</v>
      </c>
      <c r="M41" s="83" t="n">
        <v>102.3</v>
      </c>
      <c r="N41" s="83" t="n">
        <v>102.6</v>
      </c>
      <c r="O41" s="83" t="n">
        <v>117</v>
      </c>
      <c r="P41" s="83" t="n">
        <v>105</v>
      </c>
    </row>
    <row r="42" customFormat="false" ht="13.5" hidden="false" customHeight="false" outlineLevel="0" collapsed="false">
      <c r="A42" s="81" t="s">
        <v>58</v>
      </c>
      <c r="B42" s="82" t="n">
        <v>101</v>
      </c>
      <c r="C42" s="84" t="s">
        <v>49</v>
      </c>
      <c r="D42" s="84" t="s">
        <v>49</v>
      </c>
      <c r="E42" s="83" t="n">
        <v>105.6</v>
      </c>
      <c r="F42" s="83" t="n">
        <v>93.3</v>
      </c>
      <c r="G42" s="83" t="n">
        <v>117.8</v>
      </c>
      <c r="H42" s="83" t="n">
        <v>95.9</v>
      </c>
      <c r="I42" s="83" t="n">
        <v>94.5</v>
      </c>
      <c r="J42" s="83" t="n">
        <v>96.9</v>
      </c>
      <c r="K42" s="83" t="n">
        <v>116.2</v>
      </c>
      <c r="L42" s="83" t="n">
        <v>102.5</v>
      </c>
      <c r="M42" s="83" t="n">
        <v>99.8</v>
      </c>
      <c r="N42" s="83" t="n">
        <v>104.5</v>
      </c>
      <c r="O42" s="84" t="s">
        <v>49</v>
      </c>
      <c r="P42" s="83" t="n">
        <v>105.1</v>
      </c>
    </row>
    <row r="43" customFormat="false" ht="13.5" hidden="false" customHeight="false" outlineLevel="0" collapsed="false">
      <c r="A43" s="81" t="s">
        <v>59</v>
      </c>
      <c r="B43" s="82" t="n">
        <v>101.5</v>
      </c>
      <c r="C43" s="84" t="n">
        <v>78.6</v>
      </c>
      <c r="D43" s="84" t="s">
        <v>49</v>
      </c>
      <c r="E43" s="83" t="n">
        <v>106.1</v>
      </c>
      <c r="F43" s="83" t="n">
        <v>89.9</v>
      </c>
      <c r="G43" s="83" t="n">
        <v>124.8</v>
      </c>
      <c r="H43" s="83" t="n">
        <v>100.8</v>
      </c>
      <c r="I43" s="83" t="n">
        <v>91.4</v>
      </c>
      <c r="J43" s="83" t="n">
        <v>96.8</v>
      </c>
      <c r="K43" s="83" t="n">
        <v>120.3</v>
      </c>
      <c r="L43" s="83" t="n">
        <v>96.5</v>
      </c>
      <c r="M43" s="83" t="n">
        <v>96.9</v>
      </c>
      <c r="N43" s="83" t="n">
        <v>108.6</v>
      </c>
      <c r="O43" s="84" t="s">
        <v>49</v>
      </c>
      <c r="P43" s="83" t="n">
        <v>110.2</v>
      </c>
    </row>
    <row r="44" customFormat="false" ht="13.5" hidden="false" customHeight="false" outlineLevel="0" collapsed="false">
      <c r="A44" s="89"/>
      <c r="B44" s="85"/>
      <c r="C44" s="83"/>
      <c r="D44" s="83"/>
      <c r="E44" s="86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1.7</v>
      </c>
      <c r="C45" s="84" t="n">
        <v>79.6</v>
      </c>
      <c r="D45" s="84" t="s">
        <v>49</v>
      </c>
      <c r="E45" s="84" t="n">
        <v>106</v>
      </c>
      <c r="F45" s="84" t="n">
        <v>89.4</v>
      </c>
      <c r="G45" s="84" t="n">
        <v>130.4</v>
      </c>
      <c r="H45" s="84" t="n">
        <v>101.9</v>
      </c>
      <c r="I45" s="84" t="n">
        <v>91.5</v>
      </c>
      <c r="J45" s="84" t="n">
        <v>94.5</v>
      </c>
      <c r="K45" s="84" t="n">
        <v>120.1</v>
      </c>
      <c r="L45" s="84" t="n">
        <v>99.3</v>
      </c>
      <c r="M45" s="84" t="n">
        <v>97.1</v>
      </c>
      <c r="N45" s="84" t="n">
        <v>109.5</v>
      </c>
      <c r="O45" s="84" t="s">
        <v>49</v>
      </c>
      <c r="P45" s="84" t="n">
        <v>108.3</v>
      </c>
    </row>
    <row r="46" customFormat="false" ht="13.5" hidden="false" customHeight="false" outlineLevel="0" collapsed="false">
      <c r="A46" s="89" t="s">
        <v>61</v>
      </c>
      <c r="B46" s="82" t="n">
        <v>101.7</v>
      </c>
      <c r="C46" s="84" t="n">
        <v>79.9</v>
      </c>
      <c r="D46" s="84" t="s">
        <v>49</v>
      </c>
      <c r="E46" s="84" t="n">
        <v>105.6</v>
      </c>
      <c r="F46" s="84" t="n">
        <v>88.9</v>
      </c>
      <c r="G46" s="84" t="n">
        <v>130.1</v>
      </c>
      <c r="H46" s="84" t="n">
        <v>101.6</v>
      </c>
      <c r="I46" s="84" t="n">
        <v>91.8</v>
      </c>
      <c r="J46" s="84" t="n">
        <v>94.1</v>
      </c>
      <c r="K46" s="84" t="n">
        <v>120.5</v>
      </c>
      <c r="L46" s="84" t="n">
        <v>95.9</v>
      </c>
      <c r="M46" s="84" t="n">
        <v>97.6</v>
      </c>
      <c r="N46" s="84" t="n">
        <v>109.7</v>
      </c>
      <c r="O46" s="84" t="s">
        <v>49</v>
      </c>
      <c r="P46" s="84" t="n">
        <v>110.9</v>
      </c>
    </row>
    <row r="47" customFormat="false" ht="13.5" hidden="false" customHeight="false" outlineLevel="0" collapsed="false">
      <c r="A47" s="89" t="s">
        <v>62</v>
      </c>
      <c r="B47" s="82" t="n">
        <v>102</v>
      </c>
      <c r="C47" s="84" t="n">
        <v>79.9</v>
      </c>
      <c r="D47" s="84" t="s">
        <v>49</v>
      </c>
      <c r="E47" s="84" t="n">
        <v>105.9</v>
      </c>
      <c r="F47" s="84" t="n">
        <v>88.9</v>
      </c>
      <c r="G47" s="84" t="n">
        <v>127.6</v>
      </c>
      <c r="H47" s="84" t="n">
        <v>103.7</v>
      </c>
      <c r="I47" s="84" t="n">
        <v>91</v>
      </c>
      <c r="J47" s="84" t="n">
        <v>94</v>
      </c>
      <c r="K47" s="84" t="n">
        <v>122.1</v>
      </c>
      <c r="L47" s="84" t="n">
        <v>98.5</v>
      </c>
      <c r="M47" s="84" t="n">
        <v>98.1</v>
      </c>
      <c r="N47" s="84" t="n">
        <v>110.1</v>
      </c>
      <c r="O47" s="84" t="s">
        <v>49</v>
      </c>
      <c r="P47" s="84" t="n">
        <v>111.5</v>
      </c>
    </row>
    <row r="48" customFormat="false" ht="13.5" hidden="false" customHeight="false" outlineLevel="0" collapsed="false">
      <c r="A48" s="89" t="s">
        <v>63</v>
      </c>
      <c r="B48" s="82" t="n">
        <v>102</v>
      </c>
      <c r="C48" s="84" t="n">
        <v>79.9</v>
      </c>
      <c r="D48" s="84" t="s">
        <v>49</v>
      </c>
      <c r="E48" s="84" t="n">
        <v>105.3</v>
      </c>
      <c r="F48" s="84" t="n">
        <v>88</v>
      </c>
      <c r="G48" s="84" t="n">
        <v>138</v>
      </c>
      <c r="H48" s="84" t="n">
        <v>105.5</v>
      </c>
      <c r="I48" s="84" t="n">
        <v>89.9</v>
      </c>
      <c r="J48" s="84" t="n">
        <v>94</v>
      </c>
      <c r="K48" s="84" t="n">
        <v>122.5</v>
      </c>
      <c r="L48" s="84" t="n">
        <v>96.1</v>
      </c>
      <c r="M48" s="84" t="n">
        <v>98.5</v>
      </c>
      <c r="N48" s="84" t="n">
        <v>110.2</v>
      </c>
      <c r="O48" s="84" t="s">
        <v>49</v>
      </c>
      <c r="P48" s="84" t="n">
        <v>112.6</v>
      </c>
    </row>
    <row r="49" customFormat="false" ht="13.5" hidden="false" customHeight="false" outlineLevel="0" collapsed="false">
      <c r="A49" s="81" t="s">
        <v>64</v>
      </c>
      <c r="B49" s="82" t="n">
        <v>100.9</v>
      </c>
      <c r="C49" s="84" t="n">
        <v>112.8</v>
      </c>
      <c r="D49" s="84" t="n">
        <v>101</v>
      </c>
      <c r="E49" s="84" t="n">
        <v>102.1</v>
      </c>
      <c r="F49" s="84" t="n">
        <v>93.6</v>
      </c>
      <c r="G49" s="84" t="n">
        <v>139.3</v>
      </c>
      <c r="H49" s="84" t="n">
        <v>104.5</v>
      </c>
      <c r="I49" s="84" t="n">
        <v>90.2</v>
      </c>
      <c r="J49" s="84" t="n">
        <v>76.1</v>
      </c>
      <c r="K49" s="84" t="n">
        <v>123.1</v>
      </c>
      <c r="L49" s="84" t="n">
        <v>94.8</v>
      </c>
      <c r="M49" s="84" t="n">
        <v>97.9</v>
      </c>
      <c r="N49" s="84" t="n">
        <v>110.5</v>
      </c>
      <c r="O49" s="84" t="n">
        <v>31.7</v>
      </c>
      <c r="P49" s="84" t="n">
        <v>118.7</v>
      </c>
    </row>
    <row r="50" customFormat="false" ht="13.5" hidden="false" customHeight="false" outlineLevel="0" collapsed="false">
      <c r="A50" s="89" t="s">
        <v>65</v>
      </c>
      <c r="B50" s="82" t="n">
        <v>100.5</v>
      </c>
      <c r="C50" s="84" t="n">
        <v>113.6</v>
      </c>
      <c r="D50" s="84" t="n">
        <v>101.3</v>
      </c>
      <c r="E50" s="84" t="n">
        <v>101.6</v>
      </c>
      <c r="F50" s="84" t="n">
        <v>94.4</v>
      </c>
      <c r="G50" s="84" t="n">
        <v>138.5</v>
      </c>
      <c r="H50" s="84" t="n">
        <v>103.5</v>
      </c>
      <c r="I50" s="84" t="n">
        <v>90.4</v>
      </c>
      <c r="J50" s="84" t="n">
        <v>75.9</v>
      </c>
      <c r="K50" s="84" t="n">
        <v>122.6</v>
      </c>
      <c r="L50" s="84" t="n">
        <v>94.1</v>
      </c>
      <c r="M50" s="84" t="n">
        <v>97.6</v>
      </c>
      <c r="N50" s="84" t="n">
        <v>111</v>
      </c>
      <c r="O50" s="84" t="n">
        <v>32.6</v>
      </c>
      <c r="P50" s="84" t="n">
        <v>116.6</v>
      </c>
    </row>
    <row r="51" customFormat="false" ht="13.5" hidden="false" customHeight="false" outlineLevel="0" collapsed="false">
      <c r="A51" s="89" t="s">
        <v>66</v>
      </c>
      <c r="B51" s="82" t="n">
        <v>99.8</v>
      </c>
      <c r="C51" s="84" t="n">
        <v>113.1</v>
      </c>
      <c r="D51" s="84" t="n">
        <v>102.1</v>
      </c>
      <c r="E51" s="84" t="n">
        <v>101.5</v>
      </c>
      <c r="F51" s="84" t="n">
        <v>94.2</v>
      </c>
      <c r="G51" s="84" t="n">
        <v>137</v>
      </c>
      <c r="H51" s="84" t="n">
        <v>103.7</v>
      </c>
      <c r="I51" s="84" t="n">
        <v>89.9</v>
      </c>
      <c r="J51" s="84" t="n">
        <v>76.2</v>
      </c>
      <c r="K51" s="84" t="n">
        <v>121.2</v>
      </c>
      <c r="L51" s="84" t="n">
        <v>92.9</v>
      </c>
      <c r="M51" s="84" t="n">
        <v>98.3</v>
      </c>
      <c r="N51" s="84" t="n">
        <v>103.6</v>
      </c>
      <c r="O51" s="84" t="n">
        <v>33.9</v>
      </c>
      <c r="P51" s="84" t="n">
        <v>115.8</v>
      </c>
    </row>
    <row r="52" customFormat="false" ht="13.5" hidden="false" customHeight="false" outlineLevel="0" collapsed="false">
      <c r="A52" s="89" t="s">
        <v>67</v>
      </c>
      <c r="B52" s="82" t="n">
        <v>100.7</v>
      </c>
      <c r="C52" s="84" t="n">
        <v>113.4</v>
      </c>
      <c r="D52" s="84" t="n">
        <v>102.9</v>
      </c>
      <c r="E52" s="84" t="n">
        <v>103.1</v>
      </c>
      <c r="F52" s="84" t="n">
        <v>91.8</v>
      </c>
      <c r="G52" s="84" t="n">
        <v>139.5</v>
      </c>
      <c r="H52" s="84" t="n">
        <v>102</v>
      </c>
      <c r="I52" s="84" t="n">
        <v>88.6</v>
      </c>
      <c r="J52" s="84" t="n">
        <v>80.6</v>
      </c>
      <c r="K52" s="84" t="n">
        <v>123.2</v>
      </c>
      <c r="L52" s="84" t="n">
        <v>94.8</v>
      </c>
      <c r="M52" s="84" t="n">
        <v>101.6</v>
      </c>
      <c r="N52" s="84" t="n">
        <v>109.4</v>
      </c>
      <c r="O52" s="84" t="n">
        <v>32.6</v>
      </c>
      <c r="P52" s="84" t="n">
        <v>113.8</v>
      </c>
    </row>
    <row r="53" customFormat="false" ht="13.5" hidden="false" customHeight="false" outlineLevel="0" collapsed="false">
      <c r="A53" s="89" t="s">
        <v>68</v>
      </c>
      <c r="B53" s="82" t="n">
        <v>100.2</v>
      </c>
      <c r="C53" s="84" t="n">
        <v>113.1</v>
      </c>
      <c r="D53" s="84" t="n">
        <v>105.8</v>
      </c>
      <c r="E53" s="84" t="n">
        <v>103.4</v>
      </c>
      <c r="F53" s="84" t="n">
        <v>90</v>
      </c>
      <c r="G53" s="84" t="n">
        <v>140.5</v>
      </c>
      <c r="H53" s="84" t="n">
        <v>101</v>
      </c>
      <c r="I53" s="84" t="n">
        <v>87.6</v>
      </c>
      <c r="J53" s="84" t="n">
        <v>81.4</v>
      </c>
      <c r="K53" s="84" t="n">
        <v>124.6</v>
      </c>
      <c r="L53" s="84" t="n">
        <v>92.1</v>
      </c>
      <c r="M53" s="84" t="n">
        <v>101.4</v>
      </c>
      <c r="N53" s="84" t="n">
        <v>110.5</v>
      </c>
      <c r="O53" s="84" t="n">
        <v>32.7</v>
      </c>
      <c r="P53" s="84" t="n">
        <v>110.9</v>
      </c>
    </row>
    <row r="54" customFormat="false" ht="13.5" hidden="false" customHeight="false" outlineLevel="0" collapsed="false">
      <c r="A54" s="89" t="s">
        <v>69</v>
      </c>
      <c r="B54" s="82" t="n">
        <v>100.3</v>
      </c>
      <c r="C54" s="84" t="n">
        <v>111.6</v>
      </c>
      <c r="D54" s="84" t="n">
        <v>105.8</v>
      </c>
      <c r="E54" s="84" t="n">
        <v>103.1</v>
      </c>
      <c r="F54" s="84" t="n">
        <v>90.6</v>
      </c>
      <c r="G54" s="84" t="n">
        <v>141.6</v>
      </c>
      <c r="H54" s="84" t="n">
        <v>101.4</v>
      </c>
      <c r="I54" s="84" t="n">
        <v>86.7</v>
      </c>
      <c r="J54" s="84" t="n">
        <v>80.5</v>
      </c>
      <c r="K54" s="84" t="n">
        <v>122.3</v>
      </c>
      <c r="L54" s="84" t="n">
        <v>97.5</v>
      </c>
      <c r="M54" s="84" t="n">
        <v>102.1</v>
      </c>
      <c r="N54" s="84" t="n">
        <v>110.9</v>
      </c>
      <c r="O54" s="84" t="n">
        <v>33</v>
      </c>
      <c r="P54" s="84" t="n">
        <v>110</v>
      </c>
    </row>
    <row r="55" customFormat="false" ht="13.5" hidden="false" customHeight="false" outlineLevel="0" collapsed="false">
      <c r="A55" s="89" t="s">
        <v>70</v>
      </c>
      <c r="B55" s="82" t="n">
        <v>100.1</v>
      </c>
      <c r="C55" s="84" t="n">
        <v>111.3</v>
      </c>
      <c r="D55" s="84" t="n">
        <v>103.8</v>
      </c>
      <c r="E55" s="84" t="n">
        <v>102.1</v>
      </c>
      <c r="F55" s="84" t="n">
        <v>92.4</v>
      </c>
      <c r="G55" s="84" t="n">
        <v>141.4</v>
      </c>
      <c r="H55" s="84" t="n">
        <v>100.6</v>
      </c>
      <c r="I55" s="84" t="n">
        <v>87.1</v>
      </c>
      <c r="J55" s="84" t="n">
        <v>81.5</v>
      </c>
      <c r="K55" s="84" t="n">
        <v>128.5</v>
      </c>
      <c r="L55" s="84" t="n">
        <v>97.7</v>
      </c>
      <c r="M55" s="84" t="n">
        <v>102.6</v>
      </c>
      <c r="N55" s="84" t="n">
        <v>110.9</v>
      </c>
      <c r="O55" s="84" t="n">
        <v>33.4</v>
      </c>
      <c r="P55" s="84" t="n">
        <v>110.4</v>
      </c>
    </row>
    <row r="56" customFormat="false" ht="13.5" hidden="false" customHeight="false" outlineLevel="0" collapsed="false">
      <c r="A56" s="89" t="s">
        <v>71</v>
      </c>
      <c r="B56" s="82" t="n">
        <v>100</v>
      </c>
      <c r="C56" s="84" t="n">
        <v>111.6</v>
      </c>
      <c r="D56" s="84" t="n">
        <v>95.1</v>
      </c>
      <c r="E56" s="84" t="n">
        <v>101.9</v>
      </c>
      <c r="F56" s="84" t="n">
        <v>92.9</v>
      </c>
      <c r="G56" s="84" t="n">
        <v>140.4</v>
      </c>
      <c r="H56" s="84" t="n">
        <v>99.5</v>
      </c>
      <c r="I56" s="84" t="n">
        <v>88.9</v>
      </c>
      <c r="J56" s="84" t="n">
        <v>80.9</v>
      </c>
      <c r="K56" s="84" t="n">
        <v>125.3</v>
      </c>
      <c r="L56" s="84" t="n">
        <v>96.3</v>
      </c>
      <c r="M56" s="84" t="n">
        <v>103.4</v>
      </c>
      <c r="N56" s="84" t="n">
        <v>110.8</v>
      </c>
      <c r="O56" s="84" t="n">
        <v>33.4</v>
      </c>
      <c r="P56" s="84" t="n">
        <v>110.3</v>
      </c>
    </row>
    <row r="57" customFormat="false" ht="13.5" hidden="false" customHeight="false" outlineLevel="0" collapsed="false">
      <c r="A57" s="89" t="s">
        <v>72</v>
      </c>
      <c r="B57" s="82" t="n">
        <v>100.6</v>
      </c>
      <c r="C57" s="84" t="n">
        <v>110.7</v>
      </c>
      <c r="D57" s="84" t="n">
        <v>94</v>
      </c>
      <c r="E57" s="84" t="n">
        <v>101.5</v>
      </c>
      <c r="F57" s="84" t="n">
        <v>92.5</v>
      </c>
      <c r="G57" s="84" t="n">
        <v>140</v>
      </c>
      <c r="H57" s="84" t="n">
        <v>99.2</v>
      </c>
      <c r="I57" s="84" t="n">
        <v>93.2</v>
      </c>
      <c r="J57" s="84" t="n">
        <v>82.3</v>
      </c>
      <c r="K57" s="84" t="n">
        <v>123.8</v>
      </c>
      <c r="L57" s="84" t="n">
        <v>98.4</v>
      </c>
      <c r="M57" s="84" t="n">
        <v>102.6</v>
      </c>
      <c r="N57" s="84" t="n">
        <v>110</v>
      </c>
      <c r="O57" s="84" t="n">
        <v>33.2</v>
      </c>
      <c r="P57" s="84" t="n">
        <v>111.4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1.1</v>
      </c>
      <c r="C60" s="84" t="n">
        <v>39.1</v>
      </c>
      <c r="D60" s="84" t="s">
        <v>49</v>
      </c>
      <c r="E60" s="84" t="n">
        <v>-4.2</v>
      </c>
      <c r="F60" s="84" t="n">
        <v>3.5</v>
      </c>
      <c r="G60" s="84" t="n">
        <v>7.4</v>
      </c>
      <c r="H60" s="84" t="n">
        <v>-2.6</v>
      </c>
      <c r="I60" s="84" t="n">
        <v>1.9</v>
      </c>
      <c r="J60" s="84" t="n">
        <v>-12.9</v>
      </c>
      <c r="K60" s="84" t="n">
        <v>3.1</v>
      </c>
      <c r="L60" s="84" t="n">
        <v>-0.9</v>
      </c>
      <c r="M60" s="84" t="n">
        <v>5.7</v>
      </c>
      <c r="N60" s="84" t="n">
        <v>0.5</v>
      </c>
      <c r="O60" s="84" t="s">
        <v>49</v>
      </c>
      <c r="P60" s="84" t="n">
        <v>2.9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100</v>
      </c>
      <c r="C10" s="84" t="s">
        <v>49</v>
      </c>
      <c r="D10" s="83" t="n">
        <v>115.6</v>
      </c>
      <c r="E10" s="83" t="n">
        <v>101.5</v>
      </c>
      <c r="F10" s="83" t="n">
        <v>103</v>
      </c>
      <c r="G10" s="83" t="n">
        <v>109.6</v>
      </c>
      <c r="H10" s="83" t="n">
        <v>98.3</v>
      </c>
      <c r="I10" s="83" t="n">
        <v>97.1</v>
      </c>
      <c r="J10" s="83" t="n">
        <v>117.7</v>
      </c>
      <c r="K10" s="83" t="n">
        <v>83.2</v>
      </c>
      <c r="L10" s="83" t="n">
        <v>92.2</v>
      </c>
      <c r="M10" s="83" t="n">
        <v>107.1</v>
      </c>
      <c r="N10" s="83" t="n">
        <v>90.4</v>
      </c>
      <c r="O10" s="83" t="n">
        <v>99.8</v>
      </c>
      <c r="P10" s="83" t="n">
        <v>90.3</v>
      </c>
    </row>
    <row r="11" customFormat="false" ht="13.5" hidden="false" customHeight="false" outlineLevel="0" collapsed="false">
      <c r="A11" s="81" t="s">
        <v>59</v>
      </c>
      <c r="B11" s="82" t="n">
        <v>101.8</v>
      </c>
      <c r="C11" s="84" t="n">
        <v>105.7</v>
      </c>
      <c r="D11" s="83" t="n">
        <v>116.6</v>
      </c>
      <c r="E11" s="83" t="n">
        <v>100.2</v>
      </c>
      <c r="F11" s="83" t="n">
        <v>101.1</v>
      </c>
      <c r="G11" s="83" t="n">
        <v>104.6</v>
      </c>
      <c r="H11" s="83" t="n">
        <v>96.2</v>
      </c>
      <c r="I11" s="83" t="n">
        <v>109.4</v>
      </c>
      <c r="J11" s="83" t="n">
        <v>104.7</v>
      </c>
      <c r="K11" s="83" t="n">
        <v>96.4</v>
      </c>
      <c r="L11" s="83" t="n">
        <v>87.6</v>
      </c>
      <c r="M11" s="83" t="n">
        <v>108.4</v>
      </c>
      <c r="N11" s="83" t="n">
        <v>102.9</v>
      </c>
      <c r="O11" s="83" t="n">
        <v>124</v>
      </c>
      <c r="P11" s="83" t="n">
        <v>86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86.5</v>
      </c>
      <c r="C13" s="84" t="n">
        <v>72.5</v>
      </c>
      <c r="D13" s="84" t="n">
        <v>104.9</v>
      </c>
      <c r="E13" s="84" t="n">
        <v>83.3</v>
      </c>
      <c r="F13" s="84" t="n">
        <v>79.3</v>
      </c>
      <c r="G13" s="84" t="n">
        <v>74.9</v>
      </c>
      <c r="H13" s="84" t="n">
        <v>84.9</v>
      </c>
      <c r="I13" s="84" t="n">
        <v>103.4</v>
      </c>
      <c r="J13" s="84" t="n">
        <v>75.7</v>
      </c>
      <c r="K13" s="84" t="n">
        <v>83.9</v>
      </c>
      <c r="L13" s="84" t="n">
        <v>82</v>
      </c>
      <c r="M13" s="84" t="n">
        <v>95.4</v>
      </c>
      <c r="N13" s="84" t="n">
        <v>80.1</v>
      </c>
      <c r="O13" s="84" t="n">
        <v>85.8</v>
      </c>
      <c r="P13" s="84" t="n">
        <v>72.2</v>
      </c>
    </row>
    <row r="14" customFormat="false" ht="13.5" hidden="false" customHeight="false" outlineLevel="0" collapsed="false">
      <c r="A14" s="89" t="s">
        <v>61</v>
      </c>
      <c r="B14" s="82" t="n">
        <v>85.8</v>
      </c>
      <c r="C14" s="84" t="n">
        <v>80</v>
      </c>
      <c r="D14" s="84" t="n">
        <v>106</v>
      </c>
      <c r="E14" s="84" t="n">
        <v>84.1</v>
      </c>
      <c r="F14" s="84" t="n">
        <v>79.5</v>
      </c>
      <c r="G14" s="84" t="n">
        <v>88.7</v>
      </c>
      <c r="H14" s="84" t="n">
        <v>81.8</v>
      </c>
      <c r="I14" s="84" t="n">
        <v>98.3</v>
      </c>
      <c r="J14" s="84" t="n">
        <v>75.7</v>
      </c>
      <c r="K14" s="84" t="n">
        <v>82.7</v>
      </c>
      <c r="L14" s="84" t="n">
        <v>81.6</v>
      </c>
      <c r="M14" s="84" t="n">
        <v>89</v>
      </c>
      <c r="N14" s="84" t="n">
        <v>81.5</v>
      </c>
      <c r="O14" s="84" t="n">
        <v>89.8</v>
      </c>
      <c r="P14" s="84" t="n">
        <v>73.2</v>
      </c>
    </row>
    <row r="15" customFormat="false" ht="13.5" hidden="false" customHeight="false" outlineLevel="0" collapsed="false">
      <c r="A15" s="89" t="s">
        <v>62</v>
      </c>
      <c r="B15" s="82" t="n">
        <v>87.4</v>
      </c>
      <c r="C15" s="84" t="n">
        <v>76.2</v>
      </c>
      <c r="D15" s="84" t="n">
        <v>107.5</v>
      </c>
      <c r="E15" s="84" t="n">
        <v>86</v>
      </c>
      <c r="F15" s="84" t="n">
        <v>78.2</v>
      </c>
      <c r="G15" s="84" t="n">
        <v>76</v>
      </c>
      <c r="H15" s="84" t="n">
        <v>80.2</v>
      </c>
      <c r="I15" s="84" t="n">
        <v>100.3</v>
      </c>
      <c r="J15" s="84" t="n">
        <v>80.9</v>
      </c>
      <c r="K15" s="84" t="n">
        <v>84.4</v>
      </c>
      <c r="L15" s="84" t="n">
        <v>82.7</v>
      </c>
      <c r="M15" s="84" t="n">
        <v>95.4</v>
      </c>
      <c r="N15" s="84" t="n">
        <v>79.7</v>
      </c>
      <c r="O15" s="84" t="n">
        <v>97.3</v>
      </c>
      <c r="P15" s="84" t="n">
        <v>75.5</v>
      </c>
    </row>
    <row r="16" customFormat="false" ht="13.5" hidden="false" customHeight="false" outlineLevel="0" collapsed="false">
      <c r="A16" s="89" t="s">
        <v>63</v>
      </c>
      <c r="B16" s="82" t="n">
        <v>178.2</v>
      </c>
      <c r="C16" s="84" t="n">
        <v>220.8</v>
      </c>
      <c r="D16" s="84" t="n">
        <v>179.3</v>
      </c>
      <c r="E16" s="84" t="n">
        <v>171</v>
      </c>
      <c r="F16" s="84" t="n">
        <v>210.8</v>
      </c>
      <c r="G16" s="84" t="n">
        <v>175.4</v>
      </c>
      <c r="H16" s="84" t="n">
        <v>149.1</v>
      </c>
      <c r="I16" s="84" t="n">
        <v>187.9</v>
      </c>
      <c r="J16" s="84" t="n">
        <v>197.2</v>
      </c>
      <c r="K16" s="84" t="n">
        <v>190.1</v>
      </c>
      <c r="L16" s="84" t="n">
        <v>100.8</v>
      </c>
      <c r="M16" s="84" t="n">
        <v>177.4</v>
      </c>
      <c r="N16" s="84" t="n">
        <v>262.4</v>
      </c>
      <c r="O16" s="84" t="n">
        <v>266.1</v>
      </c>
      <c r="P16" s="84" t="n">
        <v>132.2</v>
      </c>
    </row>
    <row r="17" customFormat="false" ht="13.5" hidden="false" customHeight="false" outlineLevel="0" collapsed="false">
      <c r="A17" s="81" t="s">
        <v>64</v>
      </c>
      <c r="B17" s="82" t="n">
        <v>85.8</v>
      </c>
      <c r="C17" s="84" t="n">
        <v>73.5</v>
      </c>
      <c r="D17" s="84" t="n">
        <v>101.6</v>
      </c>
      <c r="E17" s="84" t="n">
        <v>79.3</v>
      </c>
      <c r="F17" s="84" t="n">
        <v>72.7</v>
      </c>
      <c r="G17" s="84" t="n">
        <v>75.9</v>
      </c>
      <c r="H17" s="84" t="n">
        <v>85.7</v>
      </c>
      <c r="I17" s="84" t="n">
        <v>100.6</v>
      </c>
      <c r="J17" s="84" t="n">
        <v>85.9</v>
      </c>
      <c r="K17" s="84" t="n">
        <v>73.8</v>
      </c>
      <c r="L17" s="84" t="n">
        <v>83.9</v>
      </c>
      <c r="M17" s="84" t="n">
        <v>96.2</v>
      </c>
      <c r="N17" s="84" t="n">
        <v>79.5</v>
      </c>
      <c r="O17" s="84" t="n">
        <v>89.7</v>
      </c>
      <c r="P17" s="84" t="n">
        <v>78.1</v>
      </c>
    </row>
    <row r="18" customFormat="false" ht="13.5" hidden="false" customHeight="false" outlineLevel="0" collapsed="false">
      <c r="A18" s="89" t="s">
        <v>65</v>
      </c>
      <c r="B18" s="82" t="n">
        <v>85</v>
      </c>
      <c r="C18" s="84" t="n">
        <v>72.3</v>
      </c>
      <c r="D18" s="84" t="n">
        <v>101.4</v>
      </c>
      <c r="E18" s="84" t="n">
        <v>80.2</v>
      </c>
      <c r="F18" s="84" t="n">
        <v>71.8</v>
      </c>
      <c r="G18" s="84" t="n">
        <v>75.8</v>
      </c>
      <c r="H18" s="84" t="n">
        <v>86.5</v>
      </c>
      <c r="I18" s="84" t="n">
        <v>98.4</v>
      </c>
      <c r="J18" s="84" t="n">
        <v>78.6</v>
      </c>
      <c r="K18" s="84" t="n">
        <v>74.2</v>
      </c>
      <c r="L18" s="84" t="n">
        <v>78.3</v>
      </c>
      <c r="M18" s="84" t="n">
        <v>95.1</v>
      </c>
      <c r="N18" s="84" t="n">
        <v>79.4</v>
      </c>
      <c r="O18" s="84" t="n">
        <v>90.9</v>
      </c>
      <c r="P18" s="84" t="n">
        <v>76.1</v>
      </c>
    </row>
    <row r="19" customFormat="false" ht="13.5" hidden="false" customHeight="false" outlineLevel="0" collapsed="false">
      <c r="A19" s="89" t="s">
        <v>66</v>
      </c>
      <c r="B19" s="82" t="n">
        <v>85.7</v>
      </c>
      <c r="C19" s="84" t="n">
        <v>71.9</v>
      </c>
      <c r="D19" s="84" t="n">
        <v>120.2</v>
      </c>
      <c r="E19" s="84" t="n">
        <v>78.1</v>
      </c>
      <c r="F19" s="84" t="n">
        <v>73.2</v>
      </c>
      <c r="G19" s="84" t="n">
        <v>78.9</v>
      </c>
      <c r="H19" s="84" t="n">
        <v>86.2</v>
      </c>
      <c r="I19" s="84" t="n">
        <v>98.8</v>
      </c>
      <c r="J19" s="84" t="n">
        <v>80.7</v>
      </c>
      <c r="K19" s="84" t="n">
        <v>77.5</v>
      </c>
      <c r="L19" s="84" t="n">
        <v>80.8</v>
      </c>
      <c r="M19" s="84" t="n">
        <v>91.2</v>
      </c>
      <c r="N19" s="84" t="n">
        <v>83.1</v>
      </c>
      <c r="O19" s="84" t="n">
        <v>119.4</v>
      </c>
      <c r="P19" s="84" t="n">
        <v>74.3</v>
      </c>
    </row>
    <row r="20" customFormat="false" ht="13.5" hidden="false" customHeight="false" outlineLevel="0" collapsed="false">
      <c r="A20" s="89" t="s">
        <v>67</v>
      </c>
      <c r="B20" s="82" t="n">
        <v>86.7</v>
      </c>
      <c r="C20" s="84" t="n">
        <v>72.1</v>
      </c>
      <c r="D20" s="84" t="n">
        <v>101.8</v>
      </c>
      <c r="E20" s="84" t="n">
        <v>79.8</v>
      </c>
      <c r="F20" s="84" t="n">
        <v>71.3</v>
      </c>
      <c r="G20" s="84" t="n">
        <v>75.7</v>
      </c>
      <c r="H20" s="84" t="n">
        <v>88</v>
      </c>
      <c r="I20" s="84" t="n">
        <v>98.8</v>
      </c>
      <c r="J20" s="84" t="n">
        <v>85.1</v>
      </c>
      <c r="K20" s="84" t="n">
        <v>96.4</v>
      </c>
      <c r="L20" s="84" t="n">
        <v>85</v>
      </c>
      <c r="M20" s="84" t="n">
        <v>102.6</v>
      </c>
      <c r="N20" s="84" t="n">
        <v>80.2</v>
      </c>
      <c r="O20" s="84" t="n">
        <v>95.5</v>
      </c>
      <c r="P20" s="84" t="n">
        <v>77</v>
      </c>
    </row>
    <row r="21" customFormat="false" ht="13.5" hidden="false" customHeight="false" outlineLevel="0" collapsed="false">
      <c r="A21" s="89" t="s">
        <v>68</v>
      </c>
      <c r="B21" s="82" t="n">
        <v>84.7</v>
      </c>
      <c r="C21" s="84" t="n">
        <v>70.5</v>
      </c>
      <c r="D21" s="84" t="n">
        <v>101.8</v>
      </c>
      <c r="E21" s="84" t="n">
        <v>79.2</v>
      </c>
      <c r="F21" s="84" t="n">
        <v>70.9</v>
      </c>
      <c r="G21" s="84" t="n">
        <v>81</v>
      </c>
      <c r="H21" s="84" t="n">
        <v>84.3</v>
      </c>
      <c r="I21" s="84" t="n">
        <v>99.2</v>
      </c>
      <c r="J21" s="84" t="n">
        <v>81.2</v>
      </c>
      <c r="K21" s="84" t="n">
        <v>77.5</v>
      </c>
      <c r="L21" s="84" t="n">
        <v>82.4</v>
      </c>
      <c r="M21" s="84" t="n">
        <v>94.3</v>
      </c>
      <c r="N21" s="84" t="n">
        <v>79.3</v>
      </c>
      <c r="O21" s="84" t="n">
        <v>84.8</v>
      </c>
      <c r="P21" s="84" t="n">
        <v>74</v>
      </c>
    </row>
    <row r="22" customFormat="false" ht="13.5" hidden="false" customHeight="false" outlineLevel="0" collapsed="false">
      <c r="A22" s="89" t="s">
        <v>69</v>
      </c>
      <c r="B22" s="82" t="n">
        <v>122.3</v>
      </c>
      <c r="C22" s="84" t="n">
        <v>100.3</v>
      </c>
      <c r="D22" s="84" t="n">
        <v>113.9</v>
      </c>
      <c r="E22" s="84" t="n">
        <v>107.2</v>
      </c>
      <c r="F22" s="84" t="n">
        <v>190.7</v>
      </c>
      <c r="G22" s="84" t="n">
        <v>114.7</v>
      </c>
      <c r="H22" s="84" t="n">
        <v>86.8</v>
      </c>
      <c r="I22" s="84" t="n">
        <v>125.2</v>
      </c>
      <c r="J22" s="84" t="n">
        <v>168.5</v>
      </c>
      <c r="K22" s="84" t="n">
        <v>147.7</v>
      </c>
      <c r="L22" s="84" t="n">
        <v>79.9</v>
      </c>
      <c r="M22" s="84" t="n">
        <v>150.3</v>
      </c>
      <c r="N22" s="84" t="n">
        <v>167.9</v>
      </c>
      <c r="O22" s="84" t="n">
        <v>239.1</v>
      </c>
      <c r="P22" s="84" t="n">
        <v>104.6</v>
      </c>
    </row>
    <row r="23" customFormat="false" ht="13.5" hidden="false" customHeight="false" outlineLevel="0" collapsed="false">
      <c r="A23" s="89" t="s">
        <v>70</v>
      </c>
      <c r="B23" s="82" t="n">
        <v>121.6</v>
      </c>
      <c r="C23" s="84" t="n">
        <v>173.6</v>
      </c>
      <c r="D23" s="84" t="n">
        <v>148.7</v>
      </c>
      <c r="E23" s="84" t="n">
        <v>123</v>
      </c>
      <c r="F23" s="84" t="n">
        <v>72.6</v>
      </c>
      <c r="G23" s="84" t="n">
        <v>153.4</v>
      </c>
      <c r="H23" s="84" t="n">
        <v>116</v>
      </c>
      <c r="I23" s="84" t="n">
        <v>147</v>
      </c>
      <c r="J23" s="84" t="n">
        <v>99.8</v>
      </c>
      <c r="K23" s="84" t="n">
        <v>130.4</v>
      </c>
      <c r="L23" s="84" t="n">
        <v>86.5</v>
      </c>
      <c r="M23" s="84" t="n">
        <v>156.8</v>
      </c>
      <c r="N23" s="84" t="n">
        <v>93.6</v>
      </c>
      <c r="O23" s="84" t="n">
        <v>91.8</v>
      </c>
      <c r="P23" s="84" t="n">
        <v>92.8</v>
      </c>
    </row>
    <row r="24" customFormat="false" ht="13.5" hidden="false" customHeight="false" outlineLevel="0" collapsed="false">
      <c r="A24" s="89" t="s">
        <v>71</v>
      </c>
      <c r="B24" s="82" t="n">
        <v>87.2</v>
      </c>
      <c r="C24" s="84" t="n">
        <v>72</v>
      </c>
      <c r="D24" s="84" t="n">
        <v>105.5</v>
      </c>
      <c r="E24" s="84" t="n">
        <v>82.1</v>
      </c>
      <c r="F24" s="84" t="n">
        <v>71.5</v>
      </c>
      <c r="G24" s="84" t="n">
        <v>95.9</v>
      </c>
      <c r="H24" s="84" t="n">
        <v>90.4</v>
      </c>
      <c r="I24" s="84" t="n">
        <v>102.5</v>
      </c>
      <c r="J24" s="84" t="n">
        <v>82.2</v>
      </c>
      <c r="K24" s="84" t="n">
        <v>79</v>
      </c>
      <c r="L24" s="84" t="n">
        <v>81.4</v>
      </c>
      <c r="M24" s="84" t="n">
        <v>93.8</v>
      </c>
      <c r="N24" s="84" t="n">
        <v>77.1</v>
      </c>
      <c r="O24" s="84" t="n">
        <v>85.6</v>
      </c>
      <c r="P24" s="84" t="n">
        <v>78.5</v>
      </c>
    </row>
    <row r="25" customFormat="false" ht="13.5" hidden="false" customHeight="false" outlineLevel="0" collapsed="false">
      <c r="A25" s="89" t="s">
        <v>72</v>
      </c>
      <c r="B25" s="82" t="n">
        <v>84.1</v>
      </c>
      <c r="C25" s="84" t="n">
        <v>71.7</v>
      </c>
      <c r="D25" s="84" t="n">
        <v>105.8</v>
      </c>
      <c r="E25" s="84" t="n">
        <v>80</v>
      </c>
      <c r="F25" s="84" t="n">
        <v>73.8</v>
      </c>
      <c r="G25" s="84" t="n">
        <v>79.8</v>
      </c>
      <c r="H25" s="84" t="n">
        <v>90</v>
      </c>
      <c r="I25" s="84" t="n">
        <v>95.9</v>
      </c>
      <c r="J25" s="84" t="n">
        <v>78</v>
      </c>
      <c r="K25" s="84" t="n">
        <v>77</v>
      </c>
      <c r="L25" s="84" t="n">
        <v>78.5</v>
      </c>
      <c r="M25" s="84" t="n">
        <v>91.1</v>
      </c>
      <c r="N25" s="84" t="n">
        <v>77.6</v>
      </c>
      <c r="O25" s="84" t="n">
        <v>86.1</v>
      </c>
      <c r="P25" s="84" t="n">
        <v>74.1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2.8</v>
      </c>
      <c r="C28" s="84" t="n">
        <v>-1.1</v>
      </c>
      <c r="D28" s="84" t="n">
        <v>0.9</v>
      </c>
      <c r="E28" s="84" t="n">
        <v>-4</v>
      </c>
      <c r="F28" s="84" t="n">
        <v>-6.9</v>
      </c>
      <c r="G28" s="84" t="n">
        <v>6.5</v>
      </c>
      <c r="H28" s="84" t="n">
        <v>6</v>
      </c>
      <c r="I28" s="84" t="n">
        <v>-7.3</v>
      </c>
      <c r="J28" s="84" t="n">
        <v>3</v>
      </c>
      <c r="K28" s="84" t="n">
        <v>-8.2</v>
      </c>
      <c r="L28" s="84" t="n">
        <v>-4.3</v>
      </c>
      <c r="M28" s="84" t="n">
        <v>-4.5</v>
      </c>
      <c r="N28" s="84" t="n">
        <v>-3.1</v>
      </c>
      <c r="O28" s="84" t="n">
        <v>0.3</v>
      </c>
      <c r="P28" s="84" t="n">
        <v>2.6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98.7</v>
      </c>
      <c r="E41" s="83" t="n">
        <v>101.7</v>
      </c>
      <c r="F41" s="83" t="n">
        <v>99.4</v>
      </c>
      <c r="G41" s="83" t="n">
        <v>93.5</v>
      </c>
      <c r="H41" s="83" t="n">
        <v>103</v>
      </c>
      <c r="I41" s="83" t="n">
        <v>98</v>
      </c>
      <c r="J41" s="83" t="n">
        <v>107.3</v>
      </c>
      <c r="K41" s="83" t="n">
        <v>98.1</v>
      </c>
      <c r="L41" s="83" t="n">
        <v>117.4</v>
      </c>
      <c r="M41" s="83" t="n">
        <v>102.7</v>
      </c>
      <c r="N41" s="83" t="n">
        <v>96</v>
      </c>
      <c r="O41" s="83" t="n">
        <v>108.9</v>
      </c>
      <c r="P41" s="83" t="n">
        <v>99.5</v>
      </c>
    </row>
    <row r="42" customFormat="false" ht="13.5" hidden="false" customHeight="false" outlineLevel="0" collapsed="false">
      <c r="A42" s="81" t="s">
        <v>58</v>
      </c>
      <c r="B42" s="82" t="n">
        <v>102.9</v>
      </c>
      <c r="C42" s="84" t="s">
        <v>49</v>
      </c>
      <c r="D42" s="84" t="s">
        <v>49</v>
      </c>
      <c r="E42" s="83" t="n">
        <v>101.5</v>
      </c>
      <c r="F42" s="83" t="n">
        <v>100</v>
      </c>
      <c r="G42" s="83" t="n">
        <v>109.3</v>
      </c>
      <c r="H42" s="83" t="n">
        <v>99.6</v>
      </c>
      <c r="I42" s="83" t="n">
        <v>107.7</v>
      </c>
      <c r="J42" s="83" t="n">
        <v>113.8</v>
      </c>
      <c r="K42" s="83" t="n">
        <v>100.5</v>
      </c>
      <c r="L42" s="83" t="n">
        <v>109.2</v>
      </c>
      <c r="M42" s="83" t="n">
        <v>107.9</v>
      </c>
      <c r="N42" s="83" t="n">
        <v>97.4</v>
      </c>
      <c r="O42" s="84" t="s">
        <v>49</v>
      </c>
      <c r="P42" s="83" t="n">
        <v>91.6</v>
      </c>
    </row>
    <row r="43" customFormat="false" ht="13.5" hidden="false" customHeight="false" outlineLevel="0" collapsed="false">
      <c r="A43" s="81" t="s">
        <v>59</v>
      </c>
      <c r="B43" s="82" t="n">
        <v>104.3</v>
      </c>
      <c r="C43" s="84" t="n">
        <v>105.7</v>
      </c>
      <c r="D43" s="84" t="s">
        <v>49</v>
      </c>
      <c r="E43" s="83" t="n">
        <v>101.1</v>
      </c>
      <c r="F43" s="83" t="n">
        <v>104.2</v>
      </c>
      <c r="G43" s="83" t="n">
        <v>101.3</v>
      </c>
      <c r="H43" s="83" t="n">
        <v>100.9</v>
      </c>
      <c r="I43" s="83" t="n">
        <v>118.3</v>
      </c>
      <c r="J43" s="83" t="n">
        <v>96.5</v>
      </c>
      <c r="K43" s="83" t="n">
        <v>100</v>
      </c>
      <c r="L43" s="83" t="n">
        <v>98.6</v>
      </c>
      <c r="M43" s="83" t="n">
        <v>108.9</v>
      </c>
      <c r="N43" s="83" t="n">
        <v>98.6</v>
      </c>
      <c r="O43" s="84" t="s">
        <v>49</v>
      </c>
      <c r="P43" s="83" t="n">
        <v>89.9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84.6</v>
      </c>
      <c r="C45" s="84" t="n">
        <v>72.5</v>
      </c>
      <c r="D45" s="84" t="s">
        <v>49</v>
      </c>
      <c r="E45" s="84" t="n">
        <v>81</v>
      </c>
      <c r="F45" s="84" t="n">
        <v>83.4</v>
      </c>
      <c r="G45" s="84" t="n">
        <v>69</v>
      </c>
      <c r="H45" s="84" t="n">
        <v>87.5</v>
      </c>
      <c r="I45" s="84" t="n">
        <v>104.4</v>
      </c>
      <c r="J45" s="84" t="n">
        <v>67.2</v>
      </c>
      <c r="K45" s="84" t="n">
        <v>83.1</v>
      </c>
      <c r="L45" s="84" t="n">
        <v>87</v>
      </c>
      <c r="M45" s="84" t="n">
        <v>96.6</v>
      </c>
      <c r="N45" s="84" t="n">
        <v>72.2</v>
      </c>
      <c r="O45" s="84" t="s">
        <v>49</v>
      </c>
      <c r="P45" s="84" t="n">
        <v>72.8</v>
      </c>
    </row>
    <row r="46" customFormat="false" ht="13.5" hidden="false" customHeight="false" outlineLevel="0" collapsed="false">
      <c r="A46" s="89" t="s">
        <v>61</v>
      </c>
      <c r="B46" s="82" t="n">
        <v>85</v>
      </c>
      <c r="C46" s="84" t="n">
        <v>80</v>
      </c>
      <c r="D46" s="84" t="s">
        <v>49</v>
      </c>
      <c r="E46" s="84" t="n">
        <v>83.1</v>
      </c>
      <c r="F46" s="84" t="n">
        <v>83.5</v>
      </c>
      <c r="G46" s="84" t="n">
        <v>85.4</v>
      </c>
      <c r="H46" s="84" t="n">
        <v>87.3</v>
      </c>
      <c r="I46" s="84" t="n">
        <v>102</v>
      </c>
      <c r="J46" s="84" t="n">
        <v>65.9</v>
      </c>
      <c r="K46" s="84" t="n">
        <v>82.4</v>
      </c>
      <c r="L46" s="84" t="n">
        <v>87.5</v>
      </c>
      <c r="M46" s="84" t="n">
        <v>87.9</v>
      </c>
      <c r="N46" s="84" t="n">
        <v>74.4</v>
      </c>
      <c r="O46" s="84" t="s">
        <v>49</v>
      </c>
      <c r="P46" s="84" t="n">
        <v>73.5</v>
      </c>
    </row>
    <row r="47" customFormat="false" ht="13.5" hidden="false" customHeight="false" outlineLevel="0" collapsed="false">
      <c r="A47" s="89" t="s">
        <v>62</v>
      </c>
      <c r="B47" s="82" t="n">
        <v>86.8</v>
      </c>
      <c r="C47" s="84" t="n">
        <v>76.2</v>
      </c>
      <c r="D47" s="84" t="s">
        <v>49</v>
      </c>
      <c r="E47" s="84" t="n">
        <v>85.6</v>
      </c>
      <c r="F47" s="84" t="n">
        <v>81.7</v>
      </c>
      <c r="G47" s="84" t="n">
        <v>69.4</v>
      </c>
      <c r="H47" s="84" t="n">
        <v>83.2</v>
      </c>
      <c r="I47" s="84" t="n">
        <v>110.3</v>
      </c>
      <c r="J47" s="84" t="n">
        <v>67.4</v>
      </c>
      <c r="K47" s="84" t="n">
        <v>81.4</v>
      </c>
      <c r="L47" s="84" t="n">
        <v>86.6</v>
      </c>
      <c r="M47" s="84" t="n">
        <v>96.3</v>
      </c>
      <c r="N47" s="84" t="n">
        <v>71.9</v>
      </c>
      <c r="O47" s="84" t="s">
        <v>49</v>
      </c>
      <c r="P47" s="84" t="n">
        <v>74.2</v>
      </c>
    </row>
    <row r="48" customFormat="false" ht="13.5" hidden="false" customHeight="false" outlineLevel="0" collapsed="false">
      <c r="A48" s="89" t="s">
        <v>63</v>
      </c>
      <c r="B48" s="82" t="n">
        <v>191</v>
      </c>
      <c r="C48" s="84" t="n">
        <v>220.8</v>
      </c>
      <c r="D48" s="84" t="s">
        <v>49</v>
      </c>
      <c r="E48" s="84" t="n">
        <v>186.2</v>
      </c>
      <c r="F48" s="84" t="n">
        <v>221.7</v>
      </c>
      <c r="G48" s="84" t="n">
        <v>175.4</v>
      </c>
      <c r="H48" s="84" t="n">
        <v>172.3</v>
      </c>
      <c r="I48" s="84" t="n">
        <v>199.7</v>
      </c>
      <c r="J48" s="84" t="n">
        <v>172.2</v>
      </c>
      <c r="K48" s="84" t="n">
        <v>184.6</v>
      </c>
      <c r="L48" s="84" t="n">
        <v>114.9</v>
      </c>
      <c r="M48" s="84" t="n">
        <v>174.9</v>
      </c>
      <c r="N48" s="84" t="n">
        <v>245.1</v>
      </c>
      <c r="O48" s="84" t="s">
        <v>49</v>
      </c>
      <c r="P48" s="84" t="n">
        <v>144.3</v>
      </c>
    </row>
    <row r="49" customFormat="false" ht="13.5" hidden="false" customHeight="false" outlineLevel="0" collapsed="false">
      <c r="A49" s="81" t="s">
        <v>64</v>
      </c>
      <c r="B49" s="82" t="n">
        <v>83.4</v>
      </c>
      <c r="C49" s="84" t="n">
        <v>73.5</v>
      </c>
      <c r="D49" s="84" t="n">
        <v>108.6</v>
      </c>
      <c r="E49" s="84" t="n">
        <v>77.2</v>
      </c>
      <c r="F49" s="84" t="n">
        <v>74.6</v>
      </c>
      <c r="G49" s="84" t="n">
        <v>67.7</v>
      </c>
      <c r="H49" s="84" t="n">
        <v>80</v>
      </c>
      <c r="I49" s="84" t="n">
        <v>106</v>
      </c>
      <c r="J49" s="84" t="n">
        <v>82.7</v>
      </c>
      <c r="K49" s="84" t="n">
        <v>79</v>
      </c>
      <c r="L49" s="84" t="n">
        <v>96.3</v>
      </c>
      <c r="M49" s="84" t="n">
        <v>95.6</v>
      </c>
      <c r="N49" s="84" t="n">
        <v>73.7</v>
      </c>
      <c r="O49" s="84" t="n">
        <v>108.9</v>
      </c>
      <c r="P49" s="84" t="n">
        <v>72</v>
      </c>
    </row>
    <row r="50" customFormat="false" ht="13.5" hidden="false" customHeight="false" outlineLevel="0" collapsed="false">
      <c r="A50" s="89" t="s">
        <v>65</v>
      </c>
      <c r="B50" s="82" t="n">
        <v>83.7</v>
      </c>
      <c r="C50" s="84" t="n">
        <v>72.3</v>
      </c>
      <c r="D50" s="84" t="n">
        <v>101.4</v>
      </c>
      <c r="E50" s="84" t="n">
        <v>78.5</v>
      </c>
      <c r="F50" s="84" t="n">
        <v>73.9</v>
      </c>
      <c r="G50" s="84" t="n">
        <v>68.4</v>
      </c>
      <c r="H50" s="84" t="n">
        <v>89</v>
      </c>
      <c r="I50" s="84" t="n">
        <v>100</v>
      </c>
      <c r="J50" s="84" t="n">
        <v>69.3</v>
      </c>
      <c r="K50" s="84" t="n">
        <v>81.2</v>
      </c>
      <c r="L50" s="84" t="n">
        <v>88.6</v>
      </c>
      <c r="M50" s="84" t="n">
        <v>96.4</v>
      </c>
      <c r="N50" s="84" t="n">
        <v>74</v>
      </c>
      <c r="O50" s="84" t="n">
        <v>118.9</v>
      </c>
      <c r="P50" s="84" t="n">
        <v>72.8</v>
      </c>
    </row>
    <row r="51" customFormat="false" ht="13.5" hidden="false" customHeight="false" outlineLevel="0" collapsed="false">
      <c r="A51" s="89" t="s">
        <v>66</v>
      </c>
      <c r="B51" s="82" t="n">
        <v>84</v>
      </c>
      <c r="C51" s="84" t="n">
        <v>71.9</v>
      </c>
      <c r="D51" s="84" t="n">
        <v>102</v>
      </c>
      <c r="E51" s="84" t="n">
        <v>76.8</v>
      </c>
      <c r="F51" s="84" t="n">
        <v>75.1</v>
      </c>
      <c r="G51" s="84" t="n">
        <v>71.9</v>
      </c>
      <c r="H51" s="84" t="n">
        <v>86.5</v>
      </c>
      <c r="I51" s="84" t="n">
        <v>104.5</v>
      </c>
      <c r="J51" s="84" t="n">
        <v>73</v>
      </c>
      <c r="K51" s="84" t="n">
        <v>86.5</v>
      </c>
      <c r="L51" s="84" t="n">
        <v>97.1</v>
      </c>
      <c r="M51" s="84" t="n">
        <v>89.7</v>
      </c>
      <c r="N51" s="84" t="n">
        <v>79.9</v>
      </c>
      <c r="O51" s="84" t="n">
        <v>117.5</v>
      </c>
      <c r="P51" s="84" t="n">
        <v>74.7</v>
      </c>
    </row>
    <row r="52" customFormat="false" ht="13.5" hidden="false" customHeight="false" outlineLevel="0" collapsed="false">
      <c r="A52" s="89" t="s">
        <v>67</v>
      </c>
      <c r="B52" s="82" t="n">
        <v>86</v>
      </c>
      <c r="C52" s="84" t="n">
        <v>72.1</v>
      </c>
      <c r="D52" s="84" t="n">
        <v>101.8</v>
      </c>
      <c r="E52" s="84" t="n">
        <v>78.3</v>
      </c>
      <c r="F52" s="84" t="n">
        <v>73.4</v>
      </c>
      <c r="G52" s="84" t="n">
        <v>68.5</v>
      </c>
      <c r="H52" s="84" t="n">
        <v>90.3</v>
      </c>
      <c r="I52" s="84" t="n">
        <v>97.7</v>
      </c>
      <c r="J52" s="84" t="n">
        <v>75.4</v>
      </c>
      <c r="K52" s="84" t="n">
        <v>88.1</v>
      </c>
      <c r="L52" s="84" t="n">
        <v>103.8</v>
      </c>
      <c r="M52" s="84" t="n">
        <v>106</v>
      </c>
      <c r="N52" s="84" t="n">
        <v>77.3</v>
      </c>
      <c r="O52" s="84" t="n">
        <v>116.2</v>
      </c>
      <c r="P52" s="84" t="n">
        <v>77.6</v>
      </c>
    </row>
    <row r="53" customFormat="false" ht="13.5" hidden="false" customHeight="false" outlineLevel="0" collapsed="false">
      <c r="A53" s="89" t="s">
        <v>68</v>
      </c>
      <c r="B53" s="82" t="n">
        <v>84.2</v>
      </c>
      <c r="C53" s="84" t="n">
        <v>70.5</v>
      </c>
      <c r="D53" s="84" t="n">
        <v>103.5</v>
      </c>
      <c r="E53" s="84" t="n">
        <v>77.6</v>
      </c>
      <c r="F53" s="84" t="n">
        <v>73.5</v>
      </c>
      <c r="G53" s="84" t="n">
        <v>73.7</v>
      </c>
      <c r="H53" s="84" t="n">
        <v>87.6</v>
      </c>
      <c r="I53" s="84" t="n">
        <v>102.9</v>
      </c>
      <c r="J53" s="84" t="n">
        <v>70.7</v>
      </c>
      <c r="K53" s="84" t="n">
        <v>87.9</v>
      </c>
      <c r="L53" s="84" t="n">
        <v>98.2</v>
      </c>
      <c r="M53" s="84" t="n">
        <v>94.4</v>
      </c>
      <c r="N53" s="84" t="n">
        <v>74.7</v>
      </c>
      <c r="O53" s="84" t="n">
        <v>106.5</v>
      </c>
      <c r="P53" s="84" t="n">
        <v>73.5</v>
      </c>
    </row>
    <row r="54" customFormat="false" ht="13.5" hidden="false" customHeight="false" outlineLevel="0" collapsed="false">
      <c r="A54" s="89" t="s">
        <v>69</v>
      </c>
      <c r="B54" s="82" t="n">
        <v>125.4</v>
      </c>
      <c r="C54" s="84" t="n">
        <v>100.3</v>
      </c>
      <c r="D54" s="84" t="n">
        <v>98.4</v>
      </c>
      <c r="E54" s="84" t="n">
        <v>110.4</v>
      </c>
      <c r="F54" s="84" t="n">
        <v>198</v>
      </c>
      <c r="G54" s="84" t="n">
        <v>106.2</v>
      </c>
      <c r="H54" s="84" t="n">
        <v>89.9</v>
      </c>
      <c r="I54" s="84" t="n">
        <v>118.5</v>
      </c>
      <c r="J54" s="84" t="n">
        <v>155.7</v>
      </c>
      <c r="K54" s="84" t="n">
        <v>117.4</v>
      </c>
      <c r="L54" s="84" t="n">
        <v>91</v>
      </c>
      <c r="M54" s="84" t="n">
        <v>161.4</v>
      </c>
      <c r="N54" s="84" t="n">
        <v>164.9</v>
      </c>
      <c r="O54" s="84" t="n">
        <v>316.5</v>
      </c>
      <c r="P54" s="84" t="n">
        <v>107.1</v>
      </c>
    </row>
    <row r="55" customFormat="false" ht="13.5" hidden="false" customHeight="false" outlineLevel="0" collapsed="false">
      <c r="A55" s="89" t="s">
        <v>70</v>
      </c>
      <c r="B55" s="82" t="n">
        <v>127.3</v>
      </c>
      <c r="C55" s="84" t="n">
        <v>173.6</v>
      </c>
      <c r="D55" s="84" t="n">
        <v>160.5</v>
      </c>
      <c r="E55" s="84" t="n">
        <v>127.6</v>
      </c>
      <c r="F55" s="84" t="n">
        <v>75</v>
      </c>
      <c r="G55" s="84" t="n">
        <v>138.6</v>
      </c>
      <c r="H55" s="84" t="n">
        <v>126.6</v>
      </c>
      <c r="I55" s="84" t="n">
        <v>151.6</v>
      </c>
      <c r="J55" s="84" t="n">
        <v>100.4</v>
      </c>
      <c r="K55" s="84" t="n">
        <v>175.4</v>
      </c>
      <c r="L55" s="84" t="n">
        <v>115.7</v>
      </c>
      <c r="M55" s="84" t="n">
        <v>169.7</v>
      </c>
      <c r="N55" s="84" t="n">
        <v>81</v>
      </c>
      <c r="O55" s="84" t="n">
        <v>114.7</v>
      </c>
      <c r="P55" s="84" t="n">
        <v>97.8</v>
      </c>
    </row>
    <row r="56" customFormat="false" ht="13.5" hidden="false" customHeight="false" outlineLevel="0" collapsed="false">
      <c r="A56" s="89" t="s">
        <v>71</v>
      </c>
      <c r="B56" s="82" t="n">
        <v>85.8</v>
      </c>
      <c r="C56" s="84" t="n">
        <v>72</v>
      </c>
      <c r="D56" s="84" t="n">
        <v>97.2</v>
      </c>
      <c r="E56" s="84" t="n">
        <v>78.6</v>
      </c>
      <c r="F56" s="84" t="n">
        <v>73.5</v>
      </c>
      <c r="G56" s="84" t="n">
        <v>88.6</v>
      </c>
      <c r="H56" s="84" t="n">
        <v>97.9</v>
      </c>
      <c r="I56" s="84" t="n">
        <v>100.2</v>
      </c>
      <c r="J56" s="84" t="n">
        <v>70.6</v>
      </c>
      <c r="K56" s="84" t="n">
        <v>99.2</v>
      </c>
      <c r="L56" s="84" t="n">
        <v>90.7</v>
      </c>
      <c r="M56" s="84" t="n">
        <v>94.9</v>
      </c>
      <c r="N56" s="84" t="n">
        <v>73</v>
      </c>
      <c r="O56" s="84" t="n">
        <v>105.9</v>
      </c>
      <c r="P56" s="84" t="n">
        <v>78</v>
      </c>
    </row>
    <row r="57" customFormat="false" ht="13.5" hidden="false" customHeight="false" outlineLevel="0" collapsed="false">
      <c r="A57" s="89" t="s">
        <v>72</v>
      </c>
      <c r="B57" s="82" t="n">
        <v>83.6</v>
      </c>
      <c r="C57" s="84" t="n">
        <v>71.7</v>
      </c>
      <c r="D57" s="84" t="n">
        <v>99.8</v>
      </c>
      <c r="E57" s="84" t="n">
        <v>77.5</v>
      </c>
      <c r="F57" s="84" t="n">
        <v>76.1</v>
      </c>
      <c r="G57" s="84" t="n">
        <v>72.3</v>
      </c>
      <c r="H57" s="84" t="n">
        <v>95.2</v>
      </c>
      <c r="I57" s="84" t="n">
        <v>97.2</v>
      </c>
      <c r="J57" s="84" t="n">
        <v>70.5</v>
      </c>
      <c r="K57" s="84" t="n">
        <v>87.9</v>
      </c>
      <c r="L57" s="84" t="n">
        <v>94.4</v>
      </c>
      <c r="M57" s="84" t="n">
        <v>92.9</v>
      </c>
      <c r="N57" s="84" t="n">
        <v>74.4</v>
      </c>
      <c r="O57" s="84" t="n">
        <v>107.2</v>
      </c>
      <c r="P57" s="84" t="n">
        <v>73.3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1.2</v>
      </c>
      <c r="C60" s="84" t="n">
        <v>-1.1</v>
      </c>
      <c r="D60" s="84" t="s">
        <v>49</v>
      </c>
      <c r="E60" s="84" t="n">
        <v>-4.3</v>
      </c>
      <c r="F60" s="84" t="n">
        <v>-8.8</v>
      </c>
      <c r="G60" s="84" t="n">
        <v>4.8</v>
      </c>
      <c r="H60" s="84" t="n">
        <v>8.8</v>
      </c>
      <c r="I60" s="84" t="n">
        <v>-6.9</v>
      </c>
      <c r="J60" s="84" t="n">
        <v>4.9</v>
      </c>
      <c r="K60" s="84" t="n">
        <v>5.8</v>
      </c>
      <c r="L60" s="84" t="n">
        <v>8.5</v>
      </c>
      <c r="M60" s="84" t="n">
        <v>-3.8</v>
      </c>
      <c r="N60" s="84" t="n">
        <v>3</v>
      </c>
      <c r="O60" s="84" t="s">
        <v>49</v>
      </c>
      <c r="P60" s="84" t="n">
        <v>0.7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3</v>
      </c>
      <c r="C10" s="84" t="s">
        <v>49</v>
      </c>
      <c r="D10" s="83" t="n">
        <v>112.2</v>
      </c>
      <c r="E10" s="83" t="n">
        <v>101.2</v>
      </c>
      <c r="F10" s="83" t="n">
        <v>105.8</v>
      </c>
      <c r="G10" s="83" t="n">
        <v>105.9</v>
      </c>
      <c r="H10" s="83" t="n">
        <v>100.3</v>
      </c>
      <c r="I10" s="83" t="n">
        <v>99.9</v>
      </c>
      <c r="J10" s="83" t="n">
        <v>110.3</v>
      </c>
      <c r="K10" s="83" t="n">
        <v>84.1</v>
      </c>
      <c r="L10" s="83" t="n">
        <v>92.6</v>
      </c>
      <c r="M10" s="83" t="n">
        <v>107.8</v>
      </c>
      <c r="N10" s="83" t="n">
        <v>89.8</v>
      </c>
      <c r="O10" s="83" t="n">
        <v>97.6</v>
      </c>
      <c r="P10" s="83" t="n">
        <v>93.5</v>
      </c>
    </row>
    <row r="11" customFormat="false" ht="13.5" hidden="false" customHeight="false" outlineLevel="0" collapsed="false">
      <c r="A11" s="81" t="s">
        <v>59</v>
      </c>
      <c r="B11" s="82" t="n">
        <v>101</v>
      </c>
      <c r="C11" s="84" t="n">
        <v>96.4</v>
      </c>
      <c r="D11" s="83" t="n">
        <v>109.1</v>
      </c>
      <c r="E11" s="83" t="n">
        <v>99.2</v>
      </c>
      <c r="F11" s="83" t="n">
        <v>105.1</v>
      </c>
      <c r="G11" s="83" t="n">
        <v>103.8</v>
      </c>
      <c r="H11" s="83" t="n">
        <v>96.6</v>
      </c>
      <c r="I11" s="83" t="n">
        <v>110.3</v>
      </c>
      <c r="J11" s="83" t="n">
        <v>101.8</v>
      </c>
      <c r="K11" s="83" t="n">
        <v>94.2</v>
      </c>
      <c r="L11" s="83" t="n">
        <v>89.5</v>
      </c>
      <c r="M11" s="83" t="n">
        <v>111.1</v>
      </c>
      <c r="N11" s="83" t="n">
        <v>100.9</v>
      </c>
      <c r="O11" s="83" t="n">
        <v>111</v>
      </c>
      <c r="P11" s="83" t="n">
        <v>87.7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1.7</v>
      </c>
      <c r="C13" s="84" t="n">
        <v>88.9</v>
      </c>
      <c r="D13" s="84" t="n">
        <v>110.8</v>
      </c>
      <c r="E13" s="84" t="n">
        <v>98.6</v>
      </c>
      <c r="F13" s="84" t="n">
        <v>106.2</v>
      </c>
      <c r="G13" s="84" t="n">
        <v>90</v>
      </c>
      <c r="H13" s="84" t="n">
        <v>95</v>
      </c>
      <c r="I13" s="84" t="n">
        <v>118.1</v>
      </c>
      <c r="J13" s="84" t="n">
        <v>99.1</v>
      </c>
      <c r="K13" s="84" t="n">
        <v>99.7</v>
      </c>
      <c r="L13" s="84" t="n">
        <v>86.1</v>
      </c>
      <c r="M13" s="84" t="n">
        <v>113.5</v>
      </c>
      <c r="N13" s="84" t="n">
        <v>104.6</v>
      </c>
      <c r="O13" s="84" t="n">
        <v>105</v>
      </c>
      <c r="P13" s="84" t="n">
        <v>85.7</v>
      </c>
    </row>
    <row r="14" customFormat="false" ht="13.5" hidden="false" customHeight="false" outlineLevel="0" collapsed="false">
      <c r="A14" s="89" t="s">
        <v>61</v>
      </c>
      <c r="B14" s="82" t="n">
        <v>101.3</v>
      </c>
      <c r="C14" s="84" t="n">
        <v>98.2</v>
      </c>
      <c r="D14" s="84" t="n">
        <v>112.5</v>
      </c>
      <c r="E14" s="84" t="n">
        <v>99.3</v>
      </c>
      <c r="F14" s="84" t="n">
        <v>106</v>
      </c>
      <c r="G14" s="84" t="n">
        <v>92.1</v>
      </c>
      <c r="H14" s="84" t="n">
        <v>94.3</v>
      </c>
      <c r="I14" s="84" t="n">
        <v>115.6</v>
      </c>
      <c r="J14" s="84" t="n">
        <v>97.9</v>
      </c>
      <c r="K14" s="84" t="n">
        <v>97.4</v>
      </c>
      <c r="L14" s="84" t="n">
        <v>86.2</v>
      </c>
      <c r="M14" s="84" t="n">
        <v>106</v>
      </c>
      <c r="N14" s="84" t="n">
        <v>106.3</v>
      </c>
      <c r="O14" s="84" t="n">
        <v>108.9</v>
      </c>
      <c r="P14" s="84" t="n">
        <v>86.9</v>
      </c>
    </row>
    <row r="15" customFormat="false" ht="13.5" hidden="false" customHeight="false" outlineLevel="0" collapsed="false">
      <c r="A15" s="89" t="s">
        <v>62</v>
      </c>
      <c r="B15" s="82" t="n">
        <v>100.9</v>
      </c>
      <c r="C15" s="84" t="n">
        <v>93.5</v>
      </c>
      <c r="D15" s="84" t="n">
        <v>114.1</v>
      </c>
      <c r="E15" s="84" t="n">
        <v>98.1</v>
      </c>
      <c r="F15" s="84" t="n">
        <v>104.6</v>
      </c>
      <c r="G15" s="84" t="n">
        <v>91.6</v>
      </c>
      <c r="H15" s="84" t="n">
        <v>92.5</v>
      </c>
      <c r="I15" s="84" t="n">
        <v>114.9</v>
      </c>
      <c r="J15" s="84" t="n">
        <v>99.3</v>
      </c>
      <c r="K15" s="84" t="n">
        <v>100.7</v>
      </c>
      <c r="L15" s="84" t="n">
        <v>86</v>
      </c>
      <c r="M15" s="84" t="n">
        <v>106.3</v>
      </c>
      <c r="N15" s="84" t="n">
        <v>104.9</v>
      </c>
      <c r="O15" s="84" t="n">
        <v>119</v>
      </c>
      <c r="P15" s="84" t="n">
        <v>87.2</v>
      </c>
    </row>
    <row r="16" customFormat="false" ht="13.5" hidden="false" customHeight="false" outlineLevel="0" collapsed="false">
      <c r="A16" s="89" t="s">
        <v>63</v>
      </c>
      <c r="B16" s="82" t="n">
        <v>101.2</v>
      </c>
      <c r="C16" s="84" t="n">
        <v>92.9</v>
      </c>
      <c r="D16" s="84" t="n">
        <v>115.7</v>
      </c>
      <c r="E16" s="84" t="n">
        <v>96.7</v>
      </c>
      <c r="F16" s="84" t="n">
        <v>104.1</v>
      </c>
      <c r="G16" s="84" t="n">
        <v>91.9</v>
      </c>
      <c r="H16" s="84" t="n">
        <v>93.7</v>
      </c>
      <c r="I16" s="84" t="n">
        <v>116.2</v>
      </c>
      <c r="J16" s="84" t="n">
        <v>98.5</v>
      </c>
      <c r="K16" s="84" t="n">
        <v>98.9</v>
      </c>
      <c r="L16" s="84" t="n">
        <v>92.8</v>
      </c>
      <c r="M16" s="84" t="n">
        <v>106.4</v>
      </c>
      <c r="N16" s="84" t="n">
        <v>107.5</v>
      </c>
      <c r="O16" s="84" t="n">
        <v>114.2</v>
      </c>
      <c r="P16" s="84" t="n">
        <v>87.2</v>
      </c>
    </row>
    <row r="17" customFormat="false" ht="13.5" hidden="false" customHeight="false" outlineLevel="0" collapsed="false">
      <c r="A17" s="81" t="s">
        <v>64</v>
      </c>
      <c r="B17" s="82" t="n">
        <v>99</v>
      </c>
      <c r="C17" s="84" t="n">
        <v>90.1</v>
      </c>
      <c r="D17" s="84" t="n">
        <v>107.5</v>
      </c>
      <c r="E17" s="84" t="n">
        <v>93.3</v>
      </c>
      <c r="F17" s="84" t="n">
        <v>97.4</v>
      </c>
      <c r="G17" s="84" t="n">
        <v>89.5</v>
      </c>
      <c r="H17" s="84" t="n">
        <v>92.9</v>
      </c>
      <c r="I17" s="84" t="n">
        <v>116.5</v>
      </c>
      <c r="J17" s="84" t="n">
        <v>104.5</v>
      </c>
      <c r="K17" s="84" t="n">
        <v>88.2</v>
      </c>
      <c r="L17" s="84" t="n">
        <v>87.2</v>
      </c>
      <c r="M17" s="84" t="n">
        <v>109.3</v>
      </c>
      <c r="N17" s="84" t="n">
        <v>104</v>
      </c>
      <c r="O17" s="84" t="n">
        <v>109.4</v>
      </c>
      <c r="P17" s="84" t="n">
        <v>85.4</v>
      </c>
    </row>
    <row r="18" customFormat="false" ht="13.5" hidden="false" customHeight="false" outlineLevel="0" collapsed="false">
      <c r="A18" s="89" t="s">
        <v>65</v>
      </c>
      <c r="B18" s="82" t="n">
        <v>99.9</v>
      </c>
      <c r="C18" s="84" t="n">
        <v>88.6</v>
      </c>
      <c r="D18" s="84" t="n">
        <v>107.4</v>
      </c>
      <c r="E18" s="84" t="n">
        <v>94.9</v>
      </c>
      <c r="F18" s="84" t="n">
        <v>96.1</v>
      </c>
      <c r="G18" s="84" t="n">
        <v>89.3</v>
      </c>
      <c r="H18" s="84" t="n">
        <v>97.9</v>
      </c>
      <c r="I18" s="84" t="n">
        <v>114.9</v>
      </c>
      <c r="J18" s="84" t="n">
        <v>100.5</v>
      </c>
      <c r="K18" s="84" t="n">
        <v>88.6</v>
      </c>
      <c r="L18" s="84" t="n">
        <v>82.5</v>
      </c>
      <c r="M18" s="84" t="n">
        <v>112.8</v>
      </c>
      <c r="N18" s="84" t="n">
        <v>104.4</v>
      </c>
      <c r="O18" s="84" t="n">
        <v>111.2</v>
      </c>
      <c r="P18" s="84" t="n">
        <v>86.4</v>
      </c>
    </row>
    <row r="19" customFormat="false" ht="13.5" hidden="false" customHeight="false" outlineLevel="0" collapsed="false">
      <c r="A19" s="89" t="s">
        <v>66</v>
      </c>
      <c r="B19" s="82" t="n">
        <v>99.5</v>
      </c>
      <c r="C19" s="84" t="n">
        <v>88.1</v>
      </c>
      <c r="D19" s="84" t="n">
        <v>108.8</v>
      </c>
      <c r="E19" s="84" t="n">
        <v>93.1</v>
      </c>
      <c r="F19" s="84" t="n">
        <v>98.1</v>
      </c>
      <c r="G19" s="84" t="n">
        <v>93.4</v>
      </c>
      <c r="H19" s="84" t="n">
        <v>97.3</v>
      </c>
      <c r="I19" s="84" t="n">
        <v>114.4</v>
      </c>
      <c r="J19" s="84" t="n">
        <v>102.6</v>
      </c>
      <c r="K19" s="84" t="n">
        <v>90.8</v>
      </c>
      <c r="L19" s="84" t="n">
        <v>85.3</v>
      </c>
      <c r="M19" s="84" t="n">
        <v>107.7</v>
      </c>
      <c r="N19" s="84" t="n">
        <v>105.8</v>
      </c>
      <c r="O19" s="84" t="n">
        <v>107.4</v>
      </c>
      <c r="P19" s="84" t="n">
        <v>88.1</v>
      </c>
    </row>
    <row r="20" customFormat="false" ht="13.5" hidden="false" customHeight="false" outlineLevel="0" collapsed="false">
      <c r="A20" s="89" t="s">
        <v>67</v>
      </c>
      <c r="B20" s="82" t="n">
        <v>101</v>
      </c>
      <c r="C20" s="84" t="n">
        <v>88.4</v>
      </c>
      <c r="D20" s="84" t="n">
        <v>107.9</v>
      </c>
      <c r="E20" s="84" t="n">
        <v>93.7</v>
      </c>
      <c r="F20" s="84" t="n">
        <v>94.4</v>
      </c>
      <c r="G20" s="84" t="n">
        <v>90.8</v>
      </c>
      <c r="H20" s="84" t="n">
        <v>100.6</v>
      </c>
      <c r="I20" s="84" t="n">
        <v>115.8</v>
      </c>
      <c r="J20" s="84" t="n">
        <v>105.3</v>
      </c>
      <c r="K20" s="84" t="n">
        <v>92.9</v>
      </c>
      <c r="L20" s="84" t="n">
        <v>88.2</v>
      </c>
      <c r="M20" s="84" t="n">
        <v>113.9</v>
      </c>
      <c r="N20" s="84" t="n">
        <v>104.3</v>
      </c>
      <c r="O20" s="84" t="n">
        <v>111.9</v>
      </c>
      <c r="P20" s="84" t="n">
        <v>90.7</v>
      </c>
    </row>
    <row r="21" customFormat="false" ht="13.5" hidden="false" customHeight="false" outlineLevel="0" collapsed="false">
      <c r="A21" s="89" t="s">
        <v>68</v>
      </c>
      <c r="B21" s="82" t="n">
        <v>99.9</v>
      </c>
      <c r="C21" s="84" t="n">
        <v>86.4</v>
      </c>
      <c r="D21" s="84" t="n">
        <v>107.8</v>
      </c>
      <c r="E21" s="84" t="n">
        <v>92.9</v>
      </c>
      <c r="F21" s="84" t="n">
        <v>95.1</v>
      </c>
      <c r="G21" s="84" t="n">
        <v>93.3</v>
      </c>
      <c r="H21" s="84" t="n">
        <v>97.2</v>
      </c>
      <c r="I21" s="84" t="n">
        <v>115.4</v>
      </c>
      <c r="J21" s="84" t="n">
        <v>101.9</v>
      </c>
      <c r="K21" s="84" t="n">
        <v>92.6</v>
      </c>
      <c r="L21" s="84" t="n">
        <v>87</v>
      </c>
      <c r="M21" s="84" t="n">
        <v>112.3</v>
      </c>
      <c r="N21" s="84" t="n">
        <v>104.4</v>
      </c>
      <c r="O21" s="84" t="n">
        <v>103.5</v>
      </c>
      <c r="P21" s="84" t="n">
        <v>87.6</v>
      </c>
    </row>
    <row r="22" customFormat="false" ht="13.5" hidden="false" customHeight="false" outlineLevel="0" collapsed="false">
      <c r="A22" s="89" t="s">
        <v>69</v>
      </c>
      <c r="B22" s="82" t="n">
        <v>100</v>
      </c>
      <c r="C22" s="84" t="n">
        <v>89.3</v>
      </c>
      <c r="D22" s="84" t="n">
        <v>106.9</v>
      </c>
      <c r="E22" s="84" t="n">
        <v>94</v>
      </c>
      <c r="F22" s="84" t="n">
        <v>95.2</v>
      </c>
      <c r="G22" s="84" t="n">
        <v>91.4</v>
      </c>
      <c r="H22" s="84" t="n">
        <v>99.6</v>
      </c>
      <c r="I22" s="84" t="n">
        <v>114.5</v>
      </c>
      <c r="J22" s="84" t="n">
        <v>100.7</v>
      </c>
      <c r="K22" s="84" t="n">
        <v>94.4</v>
      </c>
      <c r="L22" s="84" t="n">
        <v>81.3</v>
      </c>
      <c r="M22" s="84" t="n">
        <v>112.6</v>
      </c>
      <c r="N22" s="84" t="n">
        <v>103.3</v>
      </c>
      <c r="O22" s="84" t="n">
        <v>109.3</v>
      </c>
      <c r="P22" s="84" t="n">
        <v>88.4</v>
      </c>
    </row>
    <row r="23" customFormat="false" ht="13.5" hidden="false" customHeight="false" outlineLevel="0" collapsed="false">
      <c r="A23" s="89" t="s">
        <v>70</v>
      </c>
      <c r="B23" s="82" t="n">
        <v>100.3</v>
      </c>
      <c r="C23" s="84" t="n">
        <v>88.7</v>
      </c>
      <c r="D23" s="84" t="n">
        <v>107.3</v>
      </c>
      <c r="E23" s="84" t="n">
        <v>95</v>
      </c>
      <c r="F23" s="84" t="n">
        <v>97.3</v>
      </c>
      <c r="G23" s="84" t="n">
        <v>98.3</v>
      </c>
      <c r="H23" s="84" t="n">
        <v>99.5</v>
      </c>
      <c r="I23" s="84" t="n">
        <v>114.7</v>
      </c>
      <c r="J23" s="84" t="n">
        <v>102.3</v>
      </c>
      <c r="K23" s="84" t="n">
        <v>93.6</v>
      </c>
      <c r="L23" s="84" t="n">
        <v>85.4</v>
      </c>
      <c r="M23" s="84" t="n">
        <v>111.6</v>
      </c>
      <c r="N23" s="84" t="n">
        <v>101.5</v>
      </c>
      <c r="O23" s="84" t="n">
        <v>107.4</v>
      </c>
      <c r="P23" s="84" t="n">
        <v>88.6</v>
      </c>
    </row>
    <row r="24" customFormat="false" ht="13.5" hidden="false" customHeight="false" outlineLevel="0" collapsed="false">
      <c r="A24" s="89" t="s">
        <v>71</v>
      </c>
      <c r="B24" s="82" t="n">
        <v>99.9</v>
      </c>
      <c r="C24" s="84" t="n">
        <v>88.4</v>
      </c>
      <c r="D24" s="84" t="n">
        <v>110.3</v>
      </c>
      <c r="E24" s="84" t="n">
        <v>94.9</v>
      </c>
      <c r="F24" s="84" t="n">
        <v>95.7</v>
      </c>
      <c r="G24" s="84" t="n">
        <v>103.9</v>
      </c>
      <c r="H24" s="84" t="n">
        <v>97</v>
      </c>
      <c r="I24" s="84" t="n">
        <v>115.3</v>
      </c>
      <c r="J24" s="84" t="n">
        <v>102.6</v>
      </c>
      <c r="K24" s="84" t="n">
        <v>91.7</v>
      </c>
      <c r="L24" s="84" t="n">
        <v>83.6</v>
      </c>
      <c r="M24" s="84" t="n">
        <v>109</v>
      </c>
      <c r="N24" s="84" t="n">
        <v>101.1</v>
      </c>
      <c r="O24" s="84" t="n">
        <v>104.8</v>
      </c>
      <c r="P24" s="84" t="n">
        <v>88</v>
      </c>
    </row>
    <row r="25" customFormat="false" ht="13.5" hidden="false" customHeight="false" outlineLevel="0" collapsed="false">
      <c r="A25" s="89" t="s">
        <v>72</v>
      </c>
      <c r="B25" s="82" t="n">
        <v>99.5</v>
      </c>
      <c r="C25" s="84" t="n">
        <v>88</v>
      </c>
      <c r="D25" s="84" t="n">
        <v>109.8</v>
      </c>
      <c r="E25" s="84" t="n">
        <v>95.2</v>
      </c>
      <c r="F25" s="84" t="n">
        <v>99</v>
      </c>
      <c r="G25" s="84" t="n">
        <v>96</v>
      </c>
      <c r="H25" s="84" t="n">
        <v>102.8</v>
      </c>
      <c r="I25" s="84" t="n">
        <v>112.9</v>
      </c>
      <c r="J25" s="84" t="n">
        <v>100.3</v>
      </c>
      <c r="K25" s="84" t="n">
        <v>89.5</v>
      </c>
      <c r="L25" s="84" t="n">
        <v>82.8</v>
      </c>
      <c r="M25" s="84" t="n">
        <v>108.5</v>
      </c>
      <c r="N25" s="84" t="n">
        <v>101.3</v>
      </c>
      <c r="O25" s="84" t="n">
        <v>104.8</v>
      </c>
      <c r="P25" s="84" t="n">
        <v>87.7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2.2</v>
      </c>
      <c r="C28" s="84" t="n">
        <v>-1</v>
      </c>
      <c r="D28" s="84" t="n">
        <v>-0.9</v>
      </c>
      <c r="E28" s="84" t="n">
        <v>-3.4</v>
      </c>
      <c r="F28" s="84" t="n">
        <v>-6.8</v>
      </c>
      <c r="G28" s="84" t="n">
        <v>6.7</v>
      </c>
      <c r="H28" s="84" t="n">
        <v>8.2</v>
      </c>
      <c r="I28" s="84" t="n">
        <v>-4.4</v>
      </c>
      <c r="J28" s="84" t="n">
        <v>1.2</v>
      </c>
      <c r="K28" s="84" t="n">
        <v>-10.2</v>
      </c>
      <c r="L28" s="84" t="n">
        <v>-3.8</v>
      </c>
      <c r="M28" s="84" t="n">
        <v>-4.4</v>
      </c>
      <c r="N28" s="84" t="n">
        <v>-3.2</v>
      </c>
      <c r="O28" s="84" t="n">
        <v>-0.2</v>
      </c>
      <c r="P28" s="84" t="n">
        <v>2.3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9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9</v>
      </c>
      <c r="C41" s="84" t="s">
        <v>49</v>
      </c>
      <c r="D41" s="83" t="n">
        <v>99.1</v>
      </c>
      <c r="E41" s="83" t="n">
        <v>101.6</v>
      </c>
      <c r="F41" s="83" t="n">
        <v>99.7</v>
      </c>
      <c r="G41" s="83" t="n">
        <v>99.5</v>
      </c>
      <c r="H41" s="83" t="n">
        <v>102.1</v>
      </c>
      <c r="I41" s="83" t="n">
        <v>102.8</v>
      </c>
      <c r="J41" s="83" t="n">
        <v>104.3</v>
      </c>
      <c r="K41" s="83" t="n">
        <v>99</v>
      </c>
      <c r="L41" s="83" t="n">
        <v>114.6</v>
      </c>
      <c r="M41" s="83" t="n">
        <v>104.9</v>
      </c>
      <c r="N41" s="83" t="n">
        <v>95.4</v>
      </c>
      <c r="O41" s="83" t="n">
        <v>102.1</v>
      </c>
      <c r="P41" s="83" t="n">
        <v>99.7</v>
      </c>
    </row>
    <row r="42" customFormat="false" ht="13.5" hidden="false" customHeight="false" outlineLevel="0" collapsed="false">
      <c r="A42" s="81" t="s">
        <v>58</v>
      </c>
      <c r="B42" s="82" t="n">
        <v>103.3</v>
      </c>
      <c r="C42" s="84" t="s">
        <v>49</v>
      </c>
      <c r="D42" s="84" t="s">
        <v>49</v>
      </c>
      <c r="E42" s="83" t="n">
        <v>100.9</v>
      </c>
      <c r="F42" s="83" t="n">
        <v>101.2</v>
      </c>
      <c r="G42" s="83" t="n">
        <v>107.1</v>
      </c>
      <c r="H42" s="83" t="n">
        <v>103.7</v>
      </c>
      <c r="I42" s="83" t="n">
        <v>113.2</v>
      </c>
      <c r="J42" s="83" t="n">
        <v>106.8</v>
      </c>
      <c r="K42" s="83" t="n">
        <v>98.7</v>
      </c>
      <c r="L42" s="83" t="n">
        <v>107.4</v>
      </c>
      <c r="M42" s="83" t="n">
        <v>108.4</v>
      </c>
      <c r="N42" s="83" t="n">
        <v>96.3</v>
      </c>
      <c r="O42" s="84" t="s">
        <v>49</v>
      </c>
      <c r="P42" s="83" t="n">
        <v>95.9</v>
      </c>
    </row>
    <row r="43" customFormat="false" ht="13.5" hidden="false" customHeight="false" outlineLevel="0" collapsed="false">
      <c r="A43" s="81" t="s">
        <v>59</v>
      </c>
      <c r="B43" s="82" t="n">
        <v>103.8</v>
      </c>
      <c r="C43" s="84" t="n">
        <v>96.4</v>
      </c>
      <c r="D43" s="84" t="s">
        <v>49</v>
      </c>
      <c r="E43" s="83" t="n">
        <v>99.6</v>
      </c>
      <c r="F43" s="83" t="n">
        <v>107.1</v>
      </c>
      <c r="G43" s="83" t="n">
        <v>101</v>
      </c>
      <c r="H43" s="83" t="n">
        <v>102.3</v>
      </c>
      <c r="I43" s="83" t="n">
        <v>124</v>
      </c>
      <c r="J43" s="83" t="n">
        <v>93.5</v>
      </c>
      <c r="K43" s="83" t="n">
        <v>96.7</v>
      </c>
      <c r="L43" s="83" t="n">
        <v>97.2</v>
      </c>
      <c r="M43" s="83" t="n">
        <v>112.4</v>
      </c>
      <c r="N43" s="83" t="n">
        <v>96</v>
      </c>
      <c r="O43" s="84" t="s">
        <v>49</v>
      </c>
      <c r="P43" s="83" t="n">
        <v>90.3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3.5</v>
      </c>
      <c r="C45" s="84" t="n">
        <v>88.9</v>
      </c>
      <c r="D45" s="84" t="s">
        <v>49</v>
      </c>
      <c r="E45" s="84" t="n">
        <v>99.4</v>
      </c>
      <c r="F45" s="84" t="n">
        <v>110.8</v>
      </c>
      <c r="G45" s="84" t="n">
        <v>84.9</v>
      </c>
      <c r="H45" s="84" t="n">
        <v>103.3</v>
      </c>
      <c r="I45" s="84" t="n">
        <v>127.7</v>
      </c>
      <c r="J45" s="84" t="n">
        <v>89</v>
      </c>
      <c r="K45" s="84" t="n">
        <v>95.9</v>
      </c>
      <c r="L45" s="84" t="n">
        <v>89</v>
      </c>
      <c r="M45" s="84" t="n">
        <v>116.3</v>
      </c>
      <c r="N45" s="84" t="n">
        <v>95.5</v>
      </c>
      <c r="O45" s="84" t="s">
        <v>49</v>
      </c>
      <c r="P45" s="84" t="n">
        <v>88.5</v>
      </c>
    </row>
    <row r="46" customFormat="false" ht="13.5" hidden="false" customHeight="false" outlineLevel="0" collapsed="false">
      <c r="A46" s="89" t="s">
        <v>61</v>
      </c>
      <c r="B46" s="82" t="n">
        <v>102.9</v>
      </c>
      <c r="C46" s="84" t="n">
        <v>98.2</v>
      </c>
      <c r="D46" s="84" t="s">
        <v>49</v>
      </c>
      <c r="E46" s="84" t="n">
        <v>100.5</v>
      </c>
      <c r="F46" s="84" t="n">
        <v>110.5</v>
      </c>
      <c r="G46" s="84" t="n">
        <v>87.4</v>
      </c>
      <c r="H46" s="84" t="n">
        <v>103.1</v>
      </c>
      <c r="I46" s="84" t="n">
        <v>125.1</v>
      </c>
      <c r="J46" s="84" t="n">
        <v>87</v>
      </c>
      <c r="K46" s="84" t="n">
        <v>92.3</v>
      </c>
      <c r="L46" s="84" t="n">
        <v>89.5</v>
      </c>
      <c r="M46" s="84" t="n">
        <v>105.8</v>
      </c>
      <c r="N46" s="84" t="n">
        <v>97.8</v>
      </c>
      <c r="O46" s="84" t="s">
        <v>49</v>
      </c>
      <c r="P46" s="84" t="n">
        <v>88.5</v>
      </c>
    </row>
    <row r="47" customFormat="false" ht="13.5" hidden="false" customHeight="false" outlineLevel="0" collapsed="false">
      <c r="A47" s="89" t="s">
        <v>62</v>
      </c>
      <c r="B47" s="82" t="n">
        <v>102</v>
      </c>
      <c r="C47" s="84" t="n">
        <v>93.5</v>
      </c>
      <c r="D47" s="84" t="s">
        <v>49</v>
      </c>
      <c r="E47" s="84" t="n">
        <v>99.2</v>
      </c>
      <c r="F47" s="84" t="n">
        <v>108.7</v>
      </c>
      <c r="G47" s="84" t="n">
        <v>86.2</v>
      </c>
      <c r="H47" s="84" t="n">
        <v>98.1</v>
      </c>
      <c r="I47" s="84" t="n">
        <v>126</v>
      </c>
      <c r="J47" s="84" t="n">
        <v>89.2</v>
      </c>
      <c r="K47" s="84" t="n">
        <v>94.7</v>
      </c>
      <c r="L47" s="84" t="n">
        <v>87.1</v>
      </c>
      <c r="M47" s="84" t="n">
        <v>105.8</v>
      </c>
      <c r="N47" s="84" t="n">
        <v>95.5</v>
      </c>
      <c r="O47" s="84" t="s">
        <v>49</v>
      </c>
      <c r="P47" s="84" t="n">
        <v>88.1</v>
      </c>
    </row>
    <row r="48" customFormat="false" ht="13.5" hidden="false" customHeight="false" outlineLevel="0" collapsed="false">
      <c r="A48" s="89" t="s">
        <v>63</v>
      </c>
      <c r="B48" s="82" t="n">
        <v>102.6</v>
      </c>
      <c r="C48" s="84" t="n">
        <v>92.9</v>
      </c>
      <c r="D48" s="84" t="s">
        <v>49</v>
      </c>
      <c r="E48" s="84" t="n">
        <v>97.5</v>
      </c>
      <c r="F48" s="84" t="n">
        <v>107.6</v>
      </c>
      <c r="G48" s="84" t="n">
        <v>87.5</v>
      </c>
      <c r="H48" s="84" t="n">
        <v>102</v>
      </c>
      <c r="I48" s="84" t="n">
        <v>131.4</v>
      </c>
      <c r="J48" s="84" t="n">
        <v>87.9</v>
      </c>
      <c r="K48" s="84" t="n">
        <v>94.4</v>
      </c>
      <c r="L48" s="84" t="n">
        <v>97.5</v>
      </c>
      <c r="M48" s="84" t="n">
        <v>107</v>
      </c>
      <c r="N48" s="84" t="n">
        <v>96.5</v>
      </c>
      <c r="O48" s="84" t="s">
        <v>49</v>
      </c>
      <c r="P48" s="84" t="n">
        <v>88.4</v>
      </c>
    </row>
    <row r="49" customFormat="false" ht="13.5" hidden="false" customHeight="false" outlineLevel="0" collapsed="false">
      <c r="A49" s="81" t="s">
        <v>64</v>
      </c>
      <c r="B49" s="82" t="n">
        <v>101</v>
      </c>
      <c r="C49" s="84" t="n">
        <v>90.1</v>
      </c>
      <c r="D49" s="84" t="n">
        <v>117.9</v>
      </c>
      <c r="E49" s="84" t="n">
        <v>94.1</v>
      </c>
      <c r="F49" s="84" t="n">
        <v>99.2</v>
      </c>
      <c r="G49" s="84" t="n">
        <v>82.3</v>
      </c>
      <c r="H49" s="84" t="n">
        <v>94.5</v>
      </c>
      <c r="I49" s="84" t="n">
        <v>130.6</v>
      </c>
      <c r="J49" s="84" t="n">
        <v>95.3</v>
      </c>
      <c r="K49" s="84" t="n">
        <v>92.8</v>
      </c>
      <c r="L49" s="84" t="n">
        <v>97.5</v>
      </c>
      <c r="M49" s="84" t="n">
        <v>110.2</v>
      </c>
      <c r="N49" s="84" t="n">
        <v>97.8</v>
      </c>
      <c r="O49" s="84" t="n">
        <v>130.5</v>
      </c>
      <c r="P49" s="84" t="n">
        <v>87.6</v>
      </c>
    </row>
    <row r="50" customFormat="false" ht="13.5" hidden="false" customHeight="false" outlineLevel="0" collapsed="false">
      <c r="A50" s="89" t="s">
        <v>65</v>
      </c>
      <c r="B50" s="82" t="n">
        <v>101.8</v>
      </c>
      <c r="C50" s="84" t="n">
        <v>88.6</v>
      </c>
      <c r="D50" s="84" t="n">
        <v>110.3</v>
      </c>
      <c r="E50" s="84" t="n">
        <v>95.5</v>
      </c>
      <c r="F50" s="84" t="n">
        <v>98.2</v>
      </c>
      <c r="G50" s="84" t="n">
        <v>82.2</v>
      </c>
      <c r="H50" s="84" t="n">
        <v>102.5</v>
      </c>
      <c r="I50" s="84" t="n">
        <v>122.6</v>
      </c>
      <c r="J50" s="84" t="n">
        <v>91.7</v>
      </c>
      <c r="K50" s="84" t="n">
        <v>95.3</v>
      </c>
      <c r="L50" s="84" t="n">
        <v>90.2</v>
      </c>
      <c r="M50" s="84" t="n">
        <v>115.9</v>
      </c>
      <c r="N50" s="84" t="n">
        <v>98.3</v>
      </c>
      <c r="O50" s="84" t="n">
        <v>142.6</v>
      </c>
      <c r="P50" s="84" t="n">
        <v>88.6</v>
      </c>
    </row>
    <row r="51" customFormat="false" ht="13.5" hidden="false" customHeight="false" outlineLevel="0" collapsed="false">
      <c r="A51" s="89" t="s">
        <v>66</v>
      </c>
      <c r="B51" s="82" t="n">
        <v>101.3</v>
      </c>
      <c r="C51" s="84" t="n">
        <v>88.1</v>
      </c>
      <c r="D51" s="84" t="n">
        <v>109.5</v>
      </c>
      <c r="E51" s="84" t="n">
        <v>94.4</v>
      </c>
      <c r="F51" s="84" t="n">
        <v>99.8</v>
      </c>
      <c r="G51" s="84" t="n">
        <v>87.1</v>
      </c>
      <c r="H51" s="84" t="n">
        <v>99.1</v>
      </c>
      <c r="I51" s="84" t="n">
        <v>124.9</v>
      </c>
      <c r="J51" s="84" t="n">
        <v>94</v>
      </c>
      <c r="K51" s="84" t="n">
        <v>98.3</v>
      </c>
      <c r="L51" s="84" t="n">
        <v>99.3</v>
      </c>
      <c r="M51" s="84" t="n">
        <v>106.9</v>
      </c>
      <c r="N51" s="84" t="n">
        <v>101.3</v>
      </c>
      <c r="O51" s="84" t="n">
        <v>131.1</v>
      </c>
      <c r="P51" s="84" t="n">
        <v>90.7</v>
      </c>
    </row>
    <row r="52" customFormat="false" ht="13.5" hidden="false" customHeight="false" outlineLevel="0" collapsed="false">
      <c r="A52" s="89" t="s">
        <v>67</v>
      </c>
      <c r="B52" s="82" t="n">
        <v>102.8</v>
      </c>
      <c r="C52" s="84" t="n">
        <v>88.4</v>
      </c>
      <c r="D52" s="84" t="n">
        <v>111.1</v>
      </c>
      <c r="E52" s="84" t="n">
        <v>94.4</v>
      </c>
      <c r="F52" s="84" t="n">
        <v>96.1</v>
      </c>
      <c r="G52" s="84" t="n">
        <v>84.1</v>
      </c>
      <c r="H52" s="84" t="n">
        <v>105.4</v>
      </c>
      <c r="I52" s="84" t="n">
        <v>120.2</v>
      </c>
      <c r="J52" s="84" t="n">
        <v>98.3</v>
      </c>
      <c r="K52" s="84" t="n">
        <v>103.2</v>
      </c>
      <c r="L52" s="84" t="n">
        <v>101.1</v>
      </c>
      <c r="M52" s="84" t="n">
        <v>115.4</v>
      </c>
      <c r="N52" s="84" t="n">
        <v>100.9</v>
      </c>
      <c r="O52" s="84" t="n">
        <v>137.8</v>
      </c>
      <c r="P52" s="84" t="n">
        <v>92.9</v>
      </c>
    </row>
    <row r="53" customFormat="false" ht="13.5" hidden="false" customHeight="false" outlineLevel="0" collapsed="false">
      <c r="A53" s="89" t="s">
        <v>68</v>
      </c>
      <c r="B53" s="82" t="n">
        <v>101.9</v>
      </c>
      <c r="C53" s="84" t="n">
        <v>86.4</v>
      </c>
      <c r="D53" s="84" t="n">
        <v>113.2</v>
      </c>
      <c r="E53" s="84" t="n">
        <v>93.3</v>
      </c>
      <c r="F53" s="84" t="n">
        <v>97.6</v>
      </c>
      <c r="G53" s="84" t="n">
        <v>86.3</v>
      </c>
      <c r="H53" s="84" t="n">
        <v>103.5</v>
      </c>
      <c r="I53" s="84" t="n">
        <v>123</v>
      </c>
      <c r="J53" s="84" t="n">
        <v>93.4</v>
      </c>
      <c r="K53" s="84" t="n">
        <v>103.1</v>
      </c>
      <c r="L53" s="84" t="n">
        <v>100.4</v>
      </c>
      <c r="M53" s="84" t="n">
        <v>113.6</v>
      </c>
      <c r="N53" s="84" t="n">
        <v>99.2</v>
      </c>
      <c r="O53" s="84" t="n">
        <v>126.9</v>
      </c>
      <c r="P53" s="84" t="n">
        <v>88.9</v>
      </c>
    </row>
    <row r="54" customFormat="false" ht="13.5" hidden="false" customHeight="false" outlineLevel="0" collapsed="false">
      <c r="A54" s="89" t="s">
        <v>69</v>
      </c>
      <c r="B54" s="82" t="n">
        <v>101.7</v>
      </c>
      <c r="C54" s="84" t="n">
        <v>89.3</v>
      </c>
      <c r="D54" s="84" t="n">
        <v>107.3</v>
      </c>
      <c r="E54" s="84" t="n">
        <v>93.9</v>
      </c>
      <c r="F54" s="84" t="n">
        <v>97.5</v>
      </c>
      <c r="G54" s="84" t="n">
        <v>83.3</v>
      </c>
      <c r="H54" s="84" t="n">
        <v>105.4</v>
      </c>
      <c r="I54" s="84" t="n">
        <v>120</v>
      </c>
      <c r="J54" s="84" t="n">
        <v>93.1</v>
      </c>
      <c r="K54" s="84" t="n">
        <v>106.3</v>
      </c>
      <c r="L54" s="84" t="n">
        <v>88</v>
      </c>
      <c r="M54" s="84" t="n">
        <v>113.4</v>
      </c>
      <c r="N54" s="84" t="n">
        <v>98.6</v>
      </c>
      <c r="O54" s="84" t="n">
        <v>140.5</v>
      </c>
      <c r="P54" s="84" t="n">
        <v>90.6</v>
      </c>
    </row>
    <row r="55" customFormat="false" ht="13.5" hidden="false" customHeight="false" outlineLevel="0" collapsed="false">
      <c r="A55" s="89" t="s">
        <v>70</v>
      </c>
      <c r="B55" s="82" t="n">
        <v>102.7</v>
      </c>
      <c r="C55" s="84" t="n">
        <v>88.7</v>
      </c>
      <c r="D55" s="84" t="n">
        <v>105.7</v>
      </c>
      <c r="E55" s="84" t="n">
        <v>94.7</v>
      </c>
      <c r="F55" s="84" t="n">
        <v>99.7</v>
      </c>
      <c r="G55" s="84" t="n">
        <v>90.5</v>
      </c>
      <c r="H55" s="84" t="n">
        <v>107.8</v>
      </c>
      <c r="I55" s="84" t="n">
        <v>120.6</v>
      </c>
      <c r="J55" s="84" t="n">
        <v>93.7</v>
      </c>
      <c r="K55" s="84" t="n">
        <v>103.9</v>
      </c>
      <c r="L55" s="84" t="n">
        <v>103</v>
      </c>
      <c r="M55" s="84" t="n">
        <v>114.7</v>
      </c>
      <c r="N55" s="84" t="n">
        <v>98.1</v>
      </c>
      <c r="O55" s="84" t="n">
        <v>128.7</v>
      </c>
      <c r="P55" s="84" t="n">
        <v>90.7</v>
      </c>
    </row>
    <row r="56" customFormat="false" ht="13.5" hidden="false" customHeight="false" outlineLevel="0" collapsed="false">
      <c r="A56" s="89" t="s">
        <v>71</v>
      </c>
      <c r="B56" s="82" t="n">
        <v>102.3</v>
      </c>
      <c r="C56" s="84" t="n">
        <v>88.4</v>
      </c>
      <c r="D56" s="84" t="n">
        <v>106.3</v>
      </c>
      <c r="E56" s="84" t="n">
        <v>94.9</v>
      </c>
      <c r="F56" s="84" t="n">
        <v>97.7</v>
      </c>
      <c r="G56" s="84" t="n">
        <v>97.4</v>
      </c>
      <c r="H56" s="84" t="n">
        <v>105.2</v>
      </c>
      <c r="I56" s="84" t="n">
        <v>122.9</v>
      </c>
      <c r="J56" s="84" t="n">
        <v>93.1</v>
      </c>
      <c r="K56" s="84" t="n">
        <v>116.2</v>
      </c>
      <c r="L56" s="84" t="n">
        <v>92.4</v>
      </c>
      <c r="M56" s="84" t="n">
        <v>112.4</v>
      </c>
      <c r="N56" s="84" t="n">
        <v>96.9</v>
      </c>
      <c r="O56" s="84" t="n">
        <v>126.9</v>
      </c>
      <c r="P56" s="84" t="n">
        <v>90.4</v>
      </c>
    </row>
    <row r="57" customFormat="false" ht="13.5" hidden="false" customHeight="false" outlineLevel="0" collapsed="false">
      <c r="A57" s="89" t="s">
        <v>72</v>
      </c>
      <c r="B57" s="82" t="n">
        <v>101.9</v>
      </c>
      <c r="C57" s="84" t="n">
        <v>88</v>
      </c>
      <c r="D57" s="84" t="n">
        <v>109.2</v>
      </c>
      <c r="E57" s="84" t="n">
        <v>95.2</v>
      </c>
      <c r="F57" s="84" t="n">
        <v>101.1</v>
      </c>
      <c r="G57" s="84" t="n">
        <v>89.2</v>
      </c>
      <c r="H57" s="84" t="n">
        <v>111</v>
      </c>
      <c r="I57" s="84" t="n">
        <v>118.1</v>
      </c>
      <c r="J57" s="84" t="n">
        <v>90.9</v>
      </c>
      <c r="K57" s="84" t="n">
        <v>100.5</v>
      </c>
      <c r="L57" s="84" t="n">
        <v>96.4</v>
      </c>
      <c r="M57" s="84" t="n">
        <v>111.8</v>
      </c>
      <c r="N57" s="84" t="n">
        <v>97.9</v>
      </c>
      <c r="O57" s="84" t="n">
        <v>128.5</v>
      </c>
      <c r="P57" s="84" t="n">
        <v>89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1.5</v>
      </c>
      <c r="C60" s="84" t="n">
        <v>-1</v>
      </c>
      <c r="D60" s="84" t="s">
        <v>49</v>
      </c>
      <c r="E60" s="84" t="n">
        <v>-4.2</v>
      </c>
      <c r="F60" s="84" t="n">
        <v>-8.8</v>
      </c>
      <c r="G60" s="84" t="n">
        <v>5.1</v>
      </c>
      <c r="H60" s="84" t="n">
        <v>7.5</v>
      </c>
      <c r="I60" s="84" t="n">
        <v>-7.5</v>
      </c>
      <c r="J60" s="84" t="n">
        <v>2.1</v>
      </c>
      <c r="K60" s="84" t="n">
        <v>4.8</v>
      </c>
      <c r="L60" s="84" t="n">
        <v>8.3</v>
      </c>
      <c r="M60" s="84" t="n">
        <v>-3.9</v>
      </c>
      <c r="N60" s="84" t="n">
        <v>2.5</v>
      </c>
      <c r="O60" s="84" t="s">
        <v>49</v>
      </c>
      <c r="P60" s="84" t="n">
        <v>0.6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8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9</v>
      </c>
      <c r="C10" s="84" t="s">
        <v>49</v>
      </c>
      <c r="D10" s="83" t="n">
        <v>109.1</v>
      </c>
      <c r="E10" s="83" t="n">
        <v>101.4</v>
      </c>
      <c r="F10" s="83" t="n">
        <v>99.1</v>
      </c>
      <c r="G10" s="83" t="n">
        <v>110.8</v>
      </c>
      <c r="H10" s="83" t="n">
        <v>95.6</v>
      </c>
      <c r="I10" s="83" t="n">
        <v>99.5</v>
      </c>
      <c r="J10" s="83" t="n">
        <v>109.3</v>
      </c>
      <c r="K10" s="83" t="n">
        <v>84.7</v>
      </c>
      <c r="L10" s="83" t="n">
        <v>90.5</v>
      </c>
      <c r="M10" s="83" t="n">
        <v>103.5</v>
      </c>
      <c r="N10" s="83" t="n">
        <v>89.6</v>
      </c>
      <c r="O10" s="83" t="n">
        <v>95.6</v>
      </c>
      <c r="P10" s="83" t="n">
        <v>92</v>
      </c>
    </row>
    <row r="11" customFormat="false" ht="13.5" hidden="false" customHeight="false" outlineLevel="0" collapsed="false">
      <c r="A11" s="81" t="s">
        <v>59</v>
      </c>
      <c r="B11" s="82" t="n">
        <v>100.9</v>
      </c>
      <c r="C11" s="84" t="n">
        <v>94.2</v>
      </c>
      <c r="D11" s="83" t="n">
        <v>107.4</v>
      </c>
      <c r="E11" s="83" t="n">
        <v>101.3</v>
      </c>
      <c r="F11" s="83" t="n">
        <v>101.1</v>
      </c>
      <c r="G11" s="83" t="n">
        <v>109.9</v>
      </c>
      <c r="H11" s="83" t="n">
        <v>94.9</v>
      </c>
      <c r="I11" s="83" t="n">
        <v>110.1</v>
      </c>
      <c r="J11" s="83" t="n">
        <v>100.5</v>
      </c>
      <c r="K11" s="83" t="n">
        <v>95.3</v>
      </c>
      <c r="L11" s="83" t="n">
        <v>87.9</v>
      </c>
      <c r="M11" s="83" t="n">
        <v>106.7</v>
      </c>
      <c r="N11" s="83" t="n">
        <v>100.7</v>
      </c>
      <c r="O11" s="83" t="n">
        <v>113.6</v>
      </c>
      <c r="P11" s="83" t="n">
        <v>86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2.2</v>
      </c>
      <c r="C13" s="84" t="n">
        <v>86.3</v>
      </c>
      <c r="D13" s="84" t="n">
        <v>109.2</v>
      </c>
      <c r="E13" s="84" t="n">
        <v>101.1</v>
      </c>
      <c r="F13" s="84" t="n">
        <v>101</v>
      </c>
      <c r="G13" s="84" t="n">
        <v>97.3</v>
      </c>
      <c r="H13" s="84" t="n">
        <v>95.4</v>
      </c>
      <c r="I13" s="84" t="n">
        <v>117.6</v>
      </c>
      <c r="J13" s="84" t="n">
        <v>99.3</v>
      </c>
      <c r="K13" s="84" t="n">
        <v>101.9</v>
      </c>
      <c r="L13" s="84" t="n">
        <v>84.7</v>
      </c>
      <c r="M13" s="84" t="n">
        <v>109.2</v>
      </c>
      <c r="N13" s="84" t="n">
        <v>104.5</v>
      </c>
      <c r="O13" s="84" t="n">
        <v>109.2</v>
      </c>
      <c r="P13" s="84" t="n">
        <v>85.1</v>
      </c>
    </row>
    <row r="14" customFormat="false" ht="13.5" hidden="false" customHeight="false" outlineLevel="0" collapsed="false">
      <c r="A14" s="89" t="s">
        <v>61</v>
      </c>
      <c r="B14" s="82" t="n">
        <v>101.5</v>
      </c>
      <c r="C14" s="84" t="n">
        <v>96.4</v>
      </c>
      <c r="D14" s="84" t="n">
        <v>109</v>
      </c>
      <c r="E14" s="84" t="n">
        <v>101.5</v>
      </c>
      <c r="F14" s="84" t="n">
        <v>101.4</v>
      </c>
      <c r="G14" s="84" t="n">
        <v>99.2</v>
      </c>
      <c r="H14" s="84" t="n">
        <v>95.1</v>
      </c>
      <c r="I14" s="84" t="n">
        <v>115.3</v>
      </c>
      <c r="J14" s="84" t="n">
        <v>94.9</v>
      </c>
      <c r="K14" s="84" t="n">
        <v>98.7</v>
      </c>
      <c r="L14" s="84" t="n">
        <v>83.7</v>
      </c>
      <c r="M14" s="84" t="n">
        <v>104.7</v>
      </c>
      <c r="N14" s="84" t="n">
        <v>106.2</v>
      </c>
      <c r="O14" s="84" t="n">
        <v>111.4</v>
      </c>
      <c r="P14" s="84" t="n">
        <v>86.3</v>
      </c>
    </row>
    <row r="15" customFormat="false" ht="13.5" hidden="false" customHeight="false" outlineLevel="0" collapsed="false">
      <c r="A15" s="89" t="s">
        <v>62</v>
      </c>
      <c r="B15" s="82" t="n">
        <v>101.1</v>
      </c>
      <c r="C15" s="84" t="n">
        <v>91</v>
      </c>
      <c r="D15" s="84" t="n">
        <v>110.3</v>
      </c>
      <c r="E15" s="84" t="n">
        <v>100.6</v>
      </c>
      <c r="F15" s="84" t="n">
        <v>101.7</v>
      </c>
      <c r="G15" s="84" t="n">
        <v>98.1</v>
      </c>
      <c r="H15" s="84" t="n">
        <v>93.2</v>
      </c>
      <c r="I15" s="84" t="n">
        <v>114.5</v>
      </c>
      <c r="J15" s="84" t="n">
        <v>97.8</v>
      </c>
      <c r="K15" s="84" t="n">
        <v>102.2</v>
      </c>
      <c r="L15" s="84" t="n">
        <v>83.8</v>
      </c>
      <c r="M15" s="84" t="n">
        <v>101.9</v>
      </c>
      <c r="N15" s="84" t="n">
        <v>104.8</v>
      </c>
      <c r="O15" s="84" t="n">
        <v>125.1</v>
      </c>
      <c r="P15" s="84" t="n">
        <v>86.5</v>
      </c>
    </row>
    <row r="16" customFormat="false" ht="13.5" hidden="false" customHeight="false" outlineLevel="0" collapsed="false">
      <c r="A16" s="89" t="s">
        <v>63</v>
      </c>
      <c r="B16" s="82" t="n">
        <v>101.6</v>
      </c>
      <c r="C16" s="84" t="n">
        <v>93</v>
      </c>
      <c r="D16" s="84" t="n">
        <v>111.5</v>
      </c>
      <c r="E16" s="84" t="n">
        <v>100.2</v>
      </c>
      <c r="F16" s="84" t="n">
        <v>101.4</v>
      </c>
      <c r="G16" s="84" t="n">
        <v>98.9</v>
      </c>
      <c r="H16" s="84" t="n">
        <v>94.3</v>
      </c>
      <c r="I16" s="84" t="n">
        <v>115.5</v>
      </c>
      <c r="J16" s="84" t="n">
        <v>97.3</v>
      </c>
      <c r="K16" s="84" t="n">
        <v>100.8</v>
      </c>
      <c r="L16" s="84" t="n">
        <v>90.9</v>
      </c>
      <c r="M16" s="84" t="n">
        <v>101.5</v>
      </c>
      <c r="N16" s="84" t="n">
        <v>107.8</v>
      </c>
      <c r="O16" s="84" t="n">
        <v>114.6</v>
      </c>
      <c r="P16" s="84" t="n">
        <v>86.1</v>
      </c>
    </row>
    <row r="17" customFormat="false" ht="13.5" hidden="false" customHeight="false" outlineLevel="0" collapsed="false">
      <c r="A17" s="81" t="s">
        <v>64</v>
      </c>
      <c r="B17" s="82" t="n">
        <v>100.1</v>
      </c>
      <c r="C17" s="84" t="n">
        <v>90.2</v>
      </c>
      <c r="D17" s="84" t="n">
        <v>107</v>
      </c>
      <c r="E17" s="84" t="n">
        <v>97.5</v>
      </c>
      <c r="F17" s="84" t="n">
        <v>95.3</v>
      </c>
      <c r="G17" s="84" t="n">
        <v>95.9</v>
      </c>
      <c r="H17" s="84" t="n">
        <v>93.6</v>
      </c>
      <c r="I17" s="84" t="n">
        <v>115.4</v>
      </c>
      <c r="J17" s="84" t="n">
        <v>99.1</v>
      </c>
      <c r="K17" s="84" t="n">
        <v>89.3</v>
      </c>
      <c r="L17" s="84" t="n">
        <v>86.9</v>
      </c>
      <c r="M17" s="84" t="n">
        <v>107.8</v>
      </c>
      <c r="N17" s="84" t="n">
        <v>104.5</v>
      </c>
      <c r="O17" s="84" t="n">
        <v>111.3</v>
      </c>
      <c r="P17" s="84" t="n">
        <v>84.8</v>
      </c>
    </row>
    <row r="18" customFormat="false" ht="13.5" hidden="false" customHeight="false" outlineLevel="0" collapsed="false">
      <c r="A18" s="89" t="s">
        <v>65</v>
      </c>
      <c r="B18" s="82" t="n">
        <v>100.9</v>
      </c>
      <c r="C18" s="84" t="n">
        <v>89.6</v>
      </c>
      <c r="D18" s="84" t="n">
        <v>106.7</v>
      </c>
      <c r="E18" s="84" t="n">
        <v>99.4</v>
      </c>
      <c r="F18" s="84" t="n">
        <v>95.4</v>
      </c>
      <c r="G18" s="84" t="n">
        <v>95.8</v>
      </c>
      <c r="H18" s="84" t="n">
        <v>97.9</v>
      </c>
      <c r="I18" s="84" t="n">
        <v>114.5</v>
      </c>
      <c r="J18" s="84" t="n">
        <v>98.4</v>
      </c>
      <c r="K18" s="84" t="n">
        <v>89.2</v>
      </c>
      <c r="L18" s="84" t="n">
        <v>81.9</v>
      </c>
      <c r="M18" s="84" t="n">
        <v>108.8</v>
      </c>
      <c r="N18" s="84" t="n">
        <v>105</v>
      </c>
      <c r="O18" s="84" t="n">
        <v>114.1</v>
      </c>
      <c r="P18" s="84" t="n">
        <v>85.3</v>
      </c>
    </row>
    <row r="19" customFormat="false" ht="13.5" hidden="false" customHeight="false" outlineLevel="0" collapsed="false">
      <c r="A19" s="89" t="s">
        <v>66</v>
      </c>
      <c r="B19" s="82" t="n">
        <v>100.8</v>
      </c>
      <c r="C19" s="84" t="n">
        <v>88.8</v>
      </c>
      <c r="D19" s="84" t="n">
        <v>107.3</v>
      </c>
      <c r="E19" s="84" t="n">
        <v>97.7</v>
      </c>
      <c r="F19" s="84" t="n">
        <v>98.8</v>
      </c>
      <c r="G19" s="84" t="n">
        <v>100</v>
      </c>
      <c r="H19" s="84" t="n">
        <v>98</v>
      </c>
      <c r="I19" s="84" t="n">
        <v>114</v>
      </c>
      <c r="J19" s="84" t="n">
        <v>100</v>
      </c>
      <c r="K19" s="84" t="n">
        <v>91</v>
      </c>
      <c r="L19" s="84" t="n">
        <v>84.3</v>
      </c>
      <c r="M19" s="84" t="n">
        <v>106.4</v>
      </c>
      <c r="N19" s="84" t="n">
        <v>106.4</v>
      </c>
      <c r="O19" s="84" t="n">
        <v>108.9</v>
      </c>
      <c r="P19" s="84" t="n">
        <v>87.3</v>
      </c>
    </row>
    <row r="20" customFormat="false" ht="13.5" hidden="false" customHeight="false" outlineLevel="0" collapsed="false">
      <c r="A20" s="89" t="s">
        <v>67</v>
      </c>
      <c r="B20" s="82" t="n">
        <v>102.1</v>
      </c>
      <c r="C20" s="84" t="n">
        <v>89.2</v>
      </c>
      <c r="D20" s="84" t="n">
        <v>107.8</v>
      </c>
      <c r="E20" s="84" t="n">
        <v>98.3</v>
      </c>
      <c r="F20" s="84" t="n">
        <v>95.2</v>
      </c>
      <c r="G20" s="84" t="n">
        <v>96.9</v>
      </c>
      <c r="H20" s="84" t="n">
        <v>99.9</v>
      </c>
      <c r="I20" s="84" t="n">
        <v>114.8</v>
      </c>
      <c r="J20" s="84" t="n">
        <v>101.5</v>
      </c>
      <c r="K20" s="84" t="n">
        <v>92.3</v>
      </c>
      <c r="L20" s="84" t="n">
        <v>87.5</v>
      </c>
      <c r="M20" s="84" t="n">
        <v>112.6</v>
      </c>
      <c r="N20" s="84" t="n">
        <v>104.7</v>
      </c>
      <c r="O20" s="84" t="n">
        <v>114.6</v>
      </c>
      <c r="P20" s="84" t="n">
        <v>89.8</v>
      </c>
    </row>
    <row r="21" customFormat="false" ht="13.5" hidden="false" customHeight="false" outlineLevel="0" collapsed="false">
      <c r="A21" s="89" t="s">
        <v>68</v>
      </c>
      <c r="B21" s="82" t="n">
        <v>101.5</v>
      </c>
      <c r="C21" s="84" t="n">
        <v>87.4</v>
      </c>
      <c r="D21" s="84" t="n">
        <v>108.3</v>
      </c>
      <c r="E21" s="84" t="n">
        <v>97.9</v>
      </c>
      <c r="F21" s="84" t="n">
        <v>92.2</v>
      </c>
      <c r="G21" s="84" t="n">
        <v>100</v>
      </c>
      <c r="H21" s="84" t="n">
        <v>97.7</v>
      </c>
      <c r="I21" s="84" t="n">
        <v>114.9</v>
      </c>
      <c r="J21" s="84" t="n">
        <v>99.7</v>
      </c>
      <c r="K21" s="84" t="n">
        <v>92.5</v>
      </c>
      <c r="L21" s="84" t="n">
        <v>86.2</v>
      </c>
      <c r="M21" s="84" t="n">
        <v>111.8</v>
      </c>
      <c r="N21" s="84" t="n">
        <v>104.6</v>
      </c>
      <c r="O21" s="84" t="n">
        <v>105.8</v>
      </c>
      <c r="P21" s="84" t="n">
        <v>87.5</v>
      </c>
    </row>
    <row r="22" customFormat="false" ht="13.5" hidden="false" customHeight="false" outlineLevel="0" collapsed="false">
      <c r="A22" s="89" t="s">
        <v>69</v>
      </c>
      <c r="B22" s="82" t="n">
        <v>101.5</v>
      </c>
      <c r="C22" s="84" t="n">
        <v>90.8</v>
      </c>
      <c r="D22" s="84" t="n">
        <v>106.4</v>
      </c>
      <c r="E22" s="84" t="n">
        <v>98.9</v>
      </c>
      <c r="F22" s="84" t="n">
        <v>93.6</v>
      </c>
      <c r="G22" s="84" t="n">
        <v>98.5</v>
      </c>
      <c r="H22" s="84" t="n">
        <v>99.5</v>
      </c>
      <c r="I22" s="84" t="n">
        <v>114.5</v>
      </c>
      <c r="J22" s="84" t="n">
        <v>98.9</v>
      </c>
      <c r="K22" s="84" t="n">
        <v>94</v>
      </c>
      <c r="L22" s="84" t="n">
        <v>80.1</v>
      </c>
      <c r="M22" s="84" t="n">
        <v>111.9</v>
      </c>
      <c r="N22" s="84" t="n">
        <v>103.7</v>
      </c>
      <c r="O22" s="84" t="n">
        <v>112.3</v>
      </c>
      <c r="P22" s="84" t="n">
        <v>88</v>
      </c>
    </row>
    <row r="23" customFormat="false" ht="13.5" hidden="false" customHeight="false" outlineLevel="0" collapsed="false">
      <c r="A23" s="89" t="s">
        <v>70</v>
      </c>
      <c r="B23" s="82" t="n">
        <v>101.7</v>
      </c>
      <c r="C23" s="84" t="n">
        <v>90</v>
      </c>
      <c r="D23" s="84" t="n">
        <v>105.4</v>
      </c>
      <c r="E23" s="84" t="n">
        <v>99.8</v>
      </c>
      <c r="F23" s="84" t="n">
        <v>95.1</v>
      </c>
      <c r="G23" s="84" t="n">
        <v>106.4</v>
      </c>
      <c r="H23" s="84" t="n">
        <v>99.5</v>
      </c>
      <c r="I23" s="84" t="n">
        <v>114.5</v>
      </c>
      <c r="J23" s="84" t="n">
        <v>99.5</v>
      </c>
      <c r="K23" s="84" t="n">
        <v>91.8</v>
      </c>
      <c r="L23" s="84" t="n">
        <v>86.3</v>
      </c>
      <c r="M23" s="84" t="n">
        <v>111.8</v>
      </c>
      <c r="N23" s="84" t="n">
        <v>101.7</v>
      </c>
      <c r="O23" s="84" t="n">
        <v>109.6</v>
      </c>
      <c r="P23" s="84" t="n">
        <v>88.2</v>
      </c>
    </row>
    <row r="24" customFormat="false" ht="13.5" hidden="false" customHeight="false" outlineLevel="0" collapsed="false">
      <c r="A24" s="89" t="s">
        <v>71</v>
      </c>
      <c r="B24" s="82" t="n">
        <v>101.1</v>
      </c>
      <c r="C24" s="84" t="n">
        <v>88.2</v>
      </c>
      <c r="D24" s="84" t="n">
        <v>108.8</v>
      </c>
      <c r="E24" s="84" t="n">
        <v>98.9</v>
      </c>
      <c r="F24" s="84" t="n">
        <v>94.7</v>
      </c>
      <c r="G24" s="84" t="n">
        <v>112.1</v>
      </c>
      <c r="H24" s="84" t="n">
        <v>96.5</v>
      </c>
      <c r="I24" s="84" t="n">
        <v>115.2</v>
      </c>
      <c r="J24" s="84" t="n">
        <v>100.4</v>
      </c>
      <c r="K24" s="84" t="n">
        <v>90.6</v>
      </c>
      <c r="L24" s="84" t="n">
        <v>84.7</v>
      </c>
      <c r="M24" s="84" t="n">
        <v>108.9</v>
      </c>
      <c r="N24" s="84" t="n">
        <v>101.3</v>
      </c>
      <c r="O24" s="84" t="n">
        <v>107.1</v>
      </c>
      <c r="P24" s="84" t="n">
        <v>87.1</v>
      </c>
    </row>
    <row r="25" customFormat="false" ht="13.5" hidden="false" customHeight="false" outlineLevel="0" collapsed="false">
      <c r="A25" s="89" t="s">
        <v>72</v>
      </c>
      <c r="B25" s="82" t="n">
        <v>101</v>
      </c>
      <c r="C25" s="84" t="n">
        <v>88.2</v>
      </c>
      <c r="D25" s="84" t="n">
        <v>109.6</v>
      </c>
      <c r="E25" s="84" t="n">
        <v>99.5</v>
      </c>
      <c r="F25" s="84" t="n">
        <v>95</v>
      </c>
      <c r="G25" s="84" t="n">
        <v>104.4</v>
      </c>
      <c r="H25" s="84" t="n">
        <v>101.7</v>
      </c>
      <c r="I25" s="84" t="n">
        <v>112.8</v>
      </c>
      <c r="J25" s="84" t="n">
        <v>99.4</v>
      </c>
      <c r="K25" s="84" t="n">
        <v>89.4</v>
      </c>
      <c r="L25" s="84" t="n">
        <v>84.1</v>
      </c>
      <c r="M25" s="84" t="n">
        <v>109.2</v>
      </c>
      <c r="N25" s="84" t="n">
        <v>101.9</v>
      </c>
      <c r="O25" s="84" t="n">
        <v>107.5</v>
      </c>
      <c r="P25" s="84" t="n">
        <v>87.1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.2</v>
      </c>
      <c r="C28" s="84" t="n">
        <v>2.2</v>
      </c>
      <c r="D28" s="84" t="n">
        <v>0.4</v>
      </c>
      <c r="E28" s="84" t="n">
        <v>-1.6</v>
      </c>
      <c r="F28" s="84" t="n">
        <v>-5.9</v>
      </c>
      <c r="G28" s="84" t="n">
        <v>7.3</v>
      </c>
      <c r="H28" s="84" t="n">
        <v>6.6</v>
      </c>
      <c r="I28" s="84" t="n">
        <v>-4.1</v>
      </c>
      <c r="J28" s="84" t="n">
        <v>0.1</v>
      </c>
      <c r="K28" s="84" t="n">
        <v>-12.3</v>
      </c>
      <c r="L28" s="84" t="n">
        <v>-0.7</v>
      </c>
      <c r="M28" s="84" t="n">
        <v>0</v>
      </c>
      <c r="N28" s="84" t="n">
        <v>-2.5</v>
      </c>
      <c r="O28" s="84" t="n">
        <v>-1.6</v>
      </c>
      <c r="P28" s="84" t="n">
        <v>2.4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8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2.2</v>
      </c>
      <c r="C41" s="84" t="s">
        <v>49</v>
      </c>
      <c r="D41" s="83" t="n">
        <v>99.8</v>
      </c>
      <c r="E41" s="83" t="n">
        <v>101.5</v>
      </c>
      <c r="F41" s="83" t="n">
        <v>102.2</v>
      </c>
      <c r="G41" s="83" t="n">
        <v>103.7</v>
      </c>
      <c r="H41" s="83" t="n">
        <v>102.8</v>
      </c>
      <c r="I41" s="83" t="n">
        <v>102.6</v>
      </c>
      <c r="J41" s="83" t="n">
        <v>104.2</v>
      </c>
      <c r="K41" s="83" t="n">
        <v>98.3</v>
      </c>
      <c r="L41" s="83" t="n">
        <v>117.1</v>
      </c>
      <c r="M41" s="83" t="n">
        <v>105.8</v>
      </c>
      <c r="N41" s="83" t="n">
        <v>95.3</v>
      </c>
      <c r="O41" s="83" t="n">
        <v>101.4</v>
      </c>
      <c r="P41" s="83" t="n">
        <v>99.6</v>
      </c>
    </row>
    <row r="42" customFormat="false" ht="13.5" hidden="false" customHeight="false" outlineLevel="0" collapsed="false">
      <c r="A42" s="81" t="s">
        <v>58</v>
      </c>
      <c r="B42" s="82" t="n">
        <v>102.8</v>
      </c>
      <c r="C42" s="84" t="s">
        <v>49</v>
      </c>
      <c r="D42" s="84" t="s">
        <v>49</v>
      </c>
      <c r="E42" s="83" t="n">
        <v>101.6</v>
      </c>
      <c r="F42" s="83" t="n">
        <v>100.4</v>
      </c>
      <c r="G42" s="83" t="n">
        <v>114.9</v>
      </c>
      <c r="H42" s="83" t="n">
        <v>104.9</v>
      </c>
      <c r="I42" s="83" t="n">
        <v>113.1</v>
      </c>
      <c r="J42" s="83" t="n">
        <v>107.5</v>
      </c>
      <c r="K42" s="83" t="n">
        <v>99.4</v>
      </c>
      <c r="L42" s="83" t="n">
        <v>106.9</v>
      </c>
      <c r="M42" s="83" t="n">
        <v>102.1</v>
      </c>
      <c r="N42" s="83" t="n">
        <v>96.5</v>
      </c>
      <c r="O42" s="84" t="s">
        <v>49</v>
      </c>
      <c r="P42" s="83" t="n">
        <v>93.2</v>
      </c>
    </row>
    <row r="43" customFormat="false" ht="13.5" hidden="false" customHeight="false" outlineLevel="0" collapsed="false">
      <c r="A43" s="81" t="s">
        <v>59</v>
      </c>
      <c r="B43" s="82" t="n">
        <v>104.1</v>
      </c>
      <c r="C43" s="84" t="n">
        <v>94.2</v>
      </c>
      <c r="D43" s="84" t="s">
        <v>49</v>
      </c>
      <c r="E43" s="83" t="n">
        <v>101.7</v>
      </c>
      <c r="F43" s="83" t="n">
        <v>106.4</v>
      </c>
      <c r="G43" s="83" t="n">
        <v>109.4</v>
      </c>
      <c r="H43" s="83" t="n">
        <v>103.1</v>
      </c>
      <c r="I43" s="83" t="n">
        <v>124</v>
      </c>
      <c r="J43" s="83" t="n">
        <v>93.5</v>
      </c>
      <c r="K43" s="83" t="n">
        <v>96.7</v>
      </c>
      <c r="L43" s="83" t="n">
        <v>98.7</v>
      </c>
      <c r="M43" s="83" t="n">
        <v>106.8</v>
      </c>
      <c r="N43" s="83" t="n">
        <v>96.2</v>
      </c>
      <c r="O43" s="84" t="s">
        <v>49</v>
      </c>
      <c r="P43" s="83" t="n">
        <v>88.2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4.2</v>
      </c>
      <c r="C45" s="84" t="n">
        <v>86.3</v>
      </c>
      <c r="D45" s="84" t="s">
        <v>49</v>
      </c>
      <c r="E45" s="84" t="n">
        <v>102.1</v>
      </c>
      <c r="F45" s="84" t="n">
        <v>108.7</v>
      </c>
      <c r="G45" s="84" t="n">
        <v>94.3</v>
      </c>
      <c r="H45" s="84" t="n">
        <v>104.2</v>
      </c>
      <c r="I45" s="84" t="n">
        <v>127.6</v>
      </c>
      <c r="J45" s="84" t="n">
        <v>90.8</v>
      </c>
      <c r="K45" s="84" t="n">
        <v>97.8</v>
      </c>
      <c r="L45" s="84" t="n">
        <v>90.2</v>
      </c>
      <c r="M45" s="84" t="n">
        <v>110.9</v>
      </c>
      <c r="N45" s="84" t="n">
        <v>95.7</v>
      </c>
      <c r="O45" s="84" t="s">
        <v>49</v>
      </c>
      <c r="P45" s="84" t="n">
        <v>87.6</v>
      </c>
    </row>
    <row r="46" customFormat="false" ht="13.5" hidden="false" customHeight="false" outlineLevel="0" collapsed="false">
      <c r="A46" s="89" t="s">
        <v>61</v>
      </c>
      <c r="B46" s="82" t="n">
        <v>103.7</v>
      </c>
      <c r="C46" s="84" t="n">
        <v>96.4</v>
      </c>
      <c r="D46" s="84" t="s">
        <v>49</v>
      </c>
      <c r="E46" s="84" t="n">
        <v>102.7</v>
      </c>
      <c r="F46" s="84" t="n">
        <v>108.8</v>
      </c>
      <c r="G46" s="84" t="n">
        <v>96</v>
      </c>
      <c r="H46" s="84" t="n">
        <v>105.3</v>
      </c>
      <c r="I46" s="84" t="n">
        <v>125.7</v>
      </c>
      <c r="J46" s="84" t="n">
        <v>85.4</v>
      </c>
      <c r="K46" s="84" t="n">
        <v>91.9</v>
      </c>
      <c r="L46" s="84" t="n">
        <v>90</v>
      </c>
      <c r="M46" s="84" t="n">
        <v>104.4</v>
      </c>
      <c r="N46" s="84" t="n">
        <v>97.9</v>
      </c>
      <c r="O46" s="84" t="s">
        <v>49</v>
      </c>
      <c r="P46" s="84" t="n">
        <v>86.8</v>
      </c>
    </row>
    <row r="47" customFormat="false" ht="13.5" hidden="false" customHeight="false" outlineLevel="0" collapsed="false">
      <c r="A47" s="89" t="s">
        <v>62</v>
      </c>
      <c r="B47" s="82" t="n">
        <v>102.7</v>
      </c>
      <c r="C47" s="84" t="n">
        <v>91</v>
      </c>
      <c r="D47" s="84" t="s">
        <v>49</v>
      </c>
      <c r="E47" s="84" t="n">
        <v>102.1</v>
      </c>
      <c r="F47" s="84" t="n">
        <v>109.3</v>
      </c>
      <c r="G47" s="84" t="n">
        <v>93.8</v>
      </c>
      <c r="H47" s="84" t="n">
        <v>100.2</v>
      </c>
      <c r="I47" s="84" t="n">
        <v>126</v>
      </c>
      <c r="J47" s="84" t="n">
        <v>89.3</v>
      </c>
      <c r="K47" s="84" t="n">
        <v>94.7</v>
      </c>
      <c r="L47" s="84" t="n">
        <v>88.5</v>
      </c>
      <c r="M47" s="84" t="n">
        <v>100.4</v>
      </c>
      <c r="N47" s="84" t="n">
        <v>95.7</v>
      </c>
      <c r="O47" s="84" t="s">
        <v>49</v>
      </c>
      <c r="P47" s="84" t="n">
        <v>86.8</v>
      </c>
    </row>
    <row r="48" customFormat="false" ht="13.5" hidden="false" customHeight="false" outlineLevel="0" collapsed="false">
      <c r="A48" s="89" t="s">
        <v>63</v>
      </c>
      <c r="B48" s="82" t="n">
        <v>103.6</v>
      </c>
      <c r="C48" s="84" t="n">
        <v>93</v>
      </c>
      <c r="D48" s="84" t="s">
        <v>49</v>
      </c>
      <c r="E48" s="84" t="n">
        <v>101.6</v>
      </c>
      <c r="F48" s="84" t="n">
        <v>108.4</v>
      </c>
      <c r="G48" s="84" t="n">
        <v>95.9</v>
      </c>
      <c r="H48" s="84" t="n">
        <v>103.5</v>
      </c>
      <c r="I48" s="84" t="n">
        <v>130.3</v>
      </c>
      <c r="J48" s="84" t="n">
        <v>88.7</v>
      </c>
      <c r="K48" s="84" t="n">
        <v>96.2</v>
      </c>
      <c r="L48" s="84" t="n">
        <v>99.4</v>
      </c>
      <c r="M48" s="84" t="n">
        <v>101.1</v>
      </c>
      <c r="N48" s="84" t="n">
        <v>96.9</v>
      </c>
      <c r="O48" s="84" t="s">
        <v>49</v>
      </c>
      <c r="P48" s="84" t="n">
        <v>86.6</v>
      </c>
    </row>
    <row r="49" customFormat="false" ht="13.5" hidden="false" customHeight="false" outlineLevel="0" collapsed="false">
      <c r="A49" s="81" t="s">
        <v>64</v>
      </c>
      <c r="B49" s="82" t="n">
        <v>102.8</v>
      </c>
      <c r="C49" s="84" t="n">
        <v>90.2</v>
      </c>
      <c r="D49" s="84" t="n">
        <v>118.8</v>
      </c>
      <c r="E49" s="84" t="n">
        <v>99</v>
      </c>
      <c r="F49" s="84" t="n">
        <v>100.6</v>
      </c>
      <c r="G49" s="84" t="n">
        <v>90.4</v>
      </c>
      <c r="H49" s="84" t="n">
        <v>95.6</v>
      </c>
      <c r="I49" s="84" t="n">
        <v>129</v>
      </c>
      <c r="J49" s="84" t="n">
        <v>89.4</v>
      </c>
      <c r="K49" s="84" t="n">
        <v>93.3</v>
      </c>
      <c r="L49" s="84" t="n">
        <v>98.6</v>
      </c>
      <c r="M49" s="84" t="n">
        <v>108.3</v>
      </c>
      <c r="N49" s="84" t="n">
        <v>98.2</v>
      </c>
      <c r="O49" s="84" t="n">
        <v>133.2</v>
      </c>
      <c r="P49" s="84" t="n">
        <v>87.2</v>
      </c>
    </row>
    <row r="50" customFormat="false" ht="13.5" hidden="false" customHeight="false" outlineLevel="0" collapsed="false">
      <c r="A50" s="89" t="s">
        <v>65</v>
      </c>
      <c r="B50" s="82" t="n">
        <v>103.5</v>
      </c>
      <c r="C50" s="84" t="n">
        <v>89.6</v>
      </c>
      <c r="D50" s="84" t="n">
        <v>111.4</v>
      </c>
      <c r="E50" s="84" t="n">
        <v>100.9</v>
      </c>
      <c r="F50" s="84" t="n">
        <v>100.8</v>
      </c>
      <c r="G50" s="84" t="n">
        <v>90.6</v>
      </c>
      <c r="H50" s="84" t="n">
        <v>103.1</v>
      </c>
      <c r="I50" s="84" t="n">
        <v>122.4</v>
      </c>
      <c r="J50" s="84" t="n">
        <v>89.9</v>
      </c>
      <c r="K50" s="84" t="n">
        <v>94.5</v>
      </c>
      <c r="L50" s="84" t="n">
        <v>90.9</v>
      </c>
      <c r="M50" s="84" t="n">
        <v>110</v>
      </c>
      <c r="N50" s="84" t="n">
        <v>98.7</v>
      </c>
      <c r="O50" s="84" t="n">
        <v>147.7</v>
      </c>
      <c r="P50" s="84" t="n">
        <v>87.8</v>
      </c>
    </row>
    <row r="51" customFormat="false" ht="13.5" hidden="false" customHeight="false" outlineLevel="0" collapsed="false">
      <c r="A51" s="89" t="s">
        <v>66</v>
      </c>
      <c r="B51" s="82" t="n">
        <v>103.7</v>
      </c>
      <c r="C51" s="84" t="n">
        <v>88.8</v>
      </c>
      <c r="D51" s="84" t="n">
        <v>110.7</v>
      </c>
      <c r="E51" s="84" t="n">
        <v>100.2</v>
      </c>
      <c r="F51" s="84" t="n">
        <v>105</v>
      </c>
      <c r="G51" s="84" t="n">
        <v>95.6</v>
      </c>
      <c r="H51" s="84" t="n">
        <v>99.7</v>
      </c>
      <c r="I51" s="84" t="n">
        <v>125.4</v>
      </c>
      <c r="J51" s="84" t="n">
        <v>91.2</v>
      </c>
      <c r="K51" s="84" t="n">
        <v>97.7</v>
      </c>
      <c r="L51" s="84" t="n">
        <v>98.6</v>
      </c>
      <c r="M51" s="84" t="n">
        <v>105</v>
      </c>
      <c r="N51" s="84" t="n">
        <v>101.7</v>
      </c>
      <c r="O51" s="84" t="n">
        <v>133.5</v>
      </c>
      <c r="P51" s="84" t="n">
        <v>90.9</v>
      </c>
    </row>
    <row r="52" customFormat="false" ht="13.5" hidden="false" customHeight="false" outlineLevel="0" collapsed="false">
      <c r="A52" s="89" t="s">
        <v>67</v>
      </c>
      <c r="B52" s="82" t="n">
        <v>104.7</v>
      </c>
      <c r="C52" s="84" t="n">
        <v>89.2</v>
      </c>
      <c r="D52" s="84" t="n">
        <v>112.4</v>
      </c>
      <c r="E52" s="84" t="n">
        <v>99.9</v>
      </c>
      <c r="F52" s="84" t="n">
        <v>100.6</v>
      </c>
      <c r="G52" s="84" t="n">
        <v>92.1</v>
      </c>
      <c r="H52" s="84" t="n">
        <v>104.5</v>
      </c>
      <c r="I52" s="84" t="n">
        <v>119.8</v>
      </c>
      <c r="J52" s="84" t="n">
        <v>93.4</v>
      </c>
      <c r="K52" s="84" t="n">
        <v>99.6</v>
      </c>
      <c r="L52" s="84" t="n">
        <v>101.6</v>
      </c>
      <c r="M52" s="84" t="n">
        <v>113.6</v>
      </c>
      <c r="N52" s="84" t="n">
        <v>101</v>
      </c>
      <c r="O52" s="84" t="n">
        <v>141.8</v>
      </c>
      <c r="P52" s="84" t="n">
        <v>92.9</v>
      </c>
    </row>
    <row r="53" customFormat="false" ht="13.5" hidden="false" customHeight="false" outlineLevel="0" collapsed="false">
      <c r="A53" s="89" t="s">
        <v>68</v>
      </c>
      <c r="B53" s="82" t="n">
        <v>104.4</v>
      </c>
      <c r="C53" s="84" t="n">
        <v>87.4</v>
      </c>
      <c r="D53" s="84" t="n">
        <v>114.1</v>
      </c>
      <c r="E53" s="84" t="n">
        <v>99.2</v>
      </c>
      <c r="F53" s="84" t="n">
        <v>97.4</v>
      </c>
      <c r="G53" s="84" t="n">
        <v>95.2</v>
      </c>
      <c r="H53" s="84" t="n">
        <v>104.2</v>
      </c>
      <c r="I53" s="84" t="n">
        <v>123.4</v>
      </c>
      <c r="J53" s="84" t="n">
        <v>91</v>
      </c>
      <c r="K53" s="84" t="n">
        <v>100.7</v>
      </c>
      <c r="L53" s="84" t="n">
        <v>101.4</v>
      </c>
      <c r="M53" s="84" t="n">
        <v>112.8</v>
      </c>
      <c r="N53" s="84" t="n">
        <v>99.3</v>
      </c>
      <c r="O53" s="84" t="n">
        <v>131.2</v>
      </c>
      <c r="P53" s="84" t="n">
        <v>89.5</v>
      </c>
    </row>
    <row r="54" customFormat="false" ht="13.5" hidden="false" customHeight="false" outlineLevel="0" collapsed="false">
      <c r="A54" s="89" t="s">
        <v>69</v>
      </c>
      <c r="B54" s="82" t="n">
        <v>104.1</v>
      </c>
      <c r="C54" s="84" t="n">
        <v>90.8</v>
      </c>
      <c r="D54" s="84" t="n">
        <v>107.3</v>
      </c>
      <c r="E54" s="84" t="n">
        <v>99.9</v>
      </c>
      <c r="F54" s="84" t="n">
        <v>98.7</v>
      </c>
      <c r="G54" s="84" t="n">
        <v>92.6</v>
      </c>
      <c r="H54" s="84" t="n">
        <v>105.2</v>
      </c>
      <c r="I54" s="84" t="n">
        <v>120.8</v>
      </c>
      <c r="J54" s="84" t="n">
        <v>91.4</v>
      </c>
      <c r="K54" s="84" t="n">
        <v>103.4</v>
      </c>
      <c r="L54" s="84" t="n">
        <v>86.9</v>
      </c>
      <c r="M54" s="84" t="n">
        <v>112.4</v>
      </c>
      <c r="N54" s="84" t="n">
        <v>98.9</v>
      </c>
      <c r="O54" s="84" t="n">
        <v>146.1</v>
      </c>
      <c r="P54" s="84" t="n">
        <v>90.5</v>
      </c>
    </row>
    <row r="55" customFormat="false" ht="13.5" hidden="false" customHeight="false" outlineLevel="0" collapsed="false">
      <c r="A55" s="89" t="s">
        <v>70</v>
      </c>
      <c r="B55" s="82" t="n">
        <v>105</v>
      </c>
      <c r="C55" s="84" t="n">
        <v>90</v>
      </c>
      <c r="D55" s="84" t="n">
        <v>104.8</v>
      </c>
      <c r="E55" s="84" t="n">
        <v>100.2</v>
      </c>
      <c r="F55" s="84" t="n">
        <v>100.5</v>
      </c>
      <c r="G55" s="84" t="n">
        <v>100.9</v>
      </c>
      <c r="H55" s="84" t="n">
        <v>107.8</v>
      </c>
      <c r="I55" s="84" t="n">
        <v>120.6</v>
      </c>
      <c r="J55" s="84" t="n">
        <v>92</v>
      </c>
      <c r="K55" s="84" t="n">
        <v>100.1</v>
      </c>
      <c r="L55" s="84" t="n">
        <v>104.9</v>
      </c>
      <c r="M55" s="84" t="n">
        <v>114.4</v>
      </c>
      <c r="N55" s="84" t="n">
        <v>98.4</v>
      </c>
      <c r="O55" s="84" t="n">
        <v>134.6</v>
      </c>
      <c r="P55" s="84" t="n">
        <v>90.9</v>
      </c>
    </row>
    <row r="56" customFormat="false" ht="13.5" hidden="false" customHeight="false" outlineLevel="0" collapsed="false">
      <c r="A56" s="89" t="s">
        <v>71</v>
      </c>
      <c r="B56" s="82" t="n">
        <v>104.3</v>
      </c>
      <c r="C56" s="84" t="n">
        <v>88.2</v>
      </c>
      <c r="D56" s="84" t="n">
        <v>108</v>
      </c>
      <c r="E56" s="84" t="n">
        <v>99.6</v>
      </c>
      <c r="F56" s="84" t="n">
        <v>99.6</v>
      </c>
      <c r="G56" s="84" t="n">
        <v>108.2</v>
      </c>
      <c r="H56" s="84" t="n">
        <v>104.5</v>
      </c>
      <c r="I56" s="84" t="n">
        <v>123.3</v>
      </c>
      <c r="J56" s="84" t="n">
        <v>92.1</v>
      </c>
      <c r="K56" s="84" t="n">
        <v>114.2</v>
      </c>
      <c r="L56" s="84" t="n">
        <v>94.8</v>
      </c>
      <c r="M56" s="84" t="n">
        <v>111.6</v>
      </c>
      <c r="N56" s="84" t="n">
        <v>97.2</v>
      </c>
      <c r="O56" s="84" t="n">
        <v>132.2</v>
      </c>
      <c r="P56" s="84" t="n">
        <v>90.2</v>
      </c>
    </row>
    <row r="57" customFormat="false" ht="13.5" hidden="false" customHeight="false" outlineLevel="0" collapsed="false">
      <c r="A57" s="89" t="s">
        <v>72</v>
      </c>
      <c r="B57" s="82" t="n">
        <v>104.2</v>
      </c>
      <c r="C57" s="84" t="n">
        <v>88.2</v>
      </c>
      <c r="D57" s="84" t="n">
        <v>111.1</v>
      </c>
      <c r="E57" s="84" t="n">
        <v>100.4</v>
      </c>
      <c r="F57" s="84" t="n">
        <v>99.7</v>
      </c>
      <c r="G57" s="84" t="n">
        <v>99.4</v>
      </c>
      <c r="H57" s="84" t="n">
        <v>109.2</v>
      </c>
      <c r="I57" s="84" t="n">
        <v>118</v>
      </c>
      <c r="J57" s="84" t="n">
        <v>91.2</v>
      </c>
      <c r="K57" s="84" t="n">
        <v>101.6</v>
      </c>
      <c r="L57" s="84" t="n">
        <v>98.8</v>
      </c>
      <c r="M57" s="84" t="n">
        <v>112.5</v>
      </c>
      <c r="N57" s="84" t="n">
        <v>98.4</v>
      </c>
      <c r="O57" s="84" t="n">
        <v>133.4</v>
      </c>
      <c r="P57" s="84" t="n">
        <v>89.2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0</v>
      </c>
      <c r="C60" s="84" t="n">
        <v>2.2</v>
      </c>
      <c r="D60" s="84" t="s">
        <v>49</v>
      </c>
      <c r="E60" s="84" t="n">
        <v>-1.7</v>
      </c>
      <c r="F60" s="84" t="n">
        <v>-8.3</v>
      </c>
      <c r="G60" s="84" t="n">
        <v>5.4</v>
      </c>
      <c r="H60" s="84" t="n">
        <v>4.8</v>
      </c>
      <c r="I60" s="84" t="n">
        <v>-7.5</v>
      </c>
      <c r="J60" s="84" t="n">
        <v>0.4</v>
      </c>
      <c r="K60" s="84" t="n">
        <v>3.9</v>
      </c>
      <c r="L60" s="84" t="n">
        <v>9.5</v>
      </c>
      <c r="M60" s="84" t="n">
        <v>1.4</v>
      </c>
      <c r="N60" s="84" t="n">
        <v>2.8</v>
      </c>
      <c r="O60" s="84" t="s">
        <v>49</v>
      </c>
      <c r="P60" s="84" t="n">
        <v>1.8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2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</row>
    <row r="5" customFormat="false" ht="13.5" hidden="false" customHeight="false" outlineLevel="0" collapsed="false">
      <c r="B5" s="99" t="s">
        <v>83</v>
      </c>
      <c r="F5" s="99" t="s">
        <v>84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5</v>
      </c>
    </row>
    <row r="7" customFormat="false" ht="13.5" hidden="false" customHeight="true" outlineLevel="0" collapsed="false">
      <c r="A7" s="100"/>
      <c r="B7" s="72" t="s">
        <v>3</v>
      </c>
      <c r="C7" s="101" t="s">
        <v>86</v>
      </c>
      <c r="D7" s="72" t="s">
        <v>3</v>
      </c>
      <c r="E7" s="101" t="s">
        <v>86</v>
      </c>
      <c r="F7" s="72" t="s">
        <v>3</v>
      </c>
      <c r="G7" s="101" t="s">
        <v>86</v>
      </c>
      <c r="H7" s="72" t="s">
        <v>3</v>
      </c>
      <c r="I7" s="101" t="s">
        <v>86</v>
      </c>
      <c r="J7" s="18" t="s">
        <v>87</v>
      </c>
    </row>
    <row r="8" customFormat="false" ht="13.5" hidden="false" customHeight="false" outlineLevel="0" collapsed="false">
      <c r="A8" s="102"/>
      <c r="B8" s="72"/>
      <c r="C8" s="101"/>
      <c r="D8" s="72"/>
      <c r="E8" s="101"/>
      <c r="F8" s="72"/>
      <c r="G8" s="101"/>
      <c r="H8" s="72"/>
      <c r="I8" s="101"/>
      <c r="J8" s="17" t="s">
        <v>88</v>
      </c>
    </row>
    <row r="9" customFormat="false" ht="13.5" hidden="false" customHeight="false" outlineLevel="0" collapsed="false">
      <c r="A9" s="100"/>
      <c r="B9" s="103"/>
      <c r="C9" s="104" t="s">
        <v>47</v>
      </c>
      <c r="D9" s="105"/>
      <c r="E9" s="104" t="s">
        <v>47</v>
      </c>
      <c r="F9" s="103"/>
      <c r="G9" s="104" t="s">
        <v>47</v>
      </c>
      <c r="H9" s="105"/>
      <c r="I9" s="106" t="s">
        <v>47</v>
      </c>
      <c r="J9" s="107"/>
    </row>
    <row r="10" customFormat="false" ht="13.5" hidden="false" customHeight="false" outlineLevel="0" collapsed="false">
      <c r="A10" s="100" t="s">
        <v>73</v>
      </c>
      <c r="B10" s="108" t="s">
        <v>73</v>
      </c>
      <c r="C10" s="109" t="s">
        <v>73</v>
      </c>
      <c r="D10" s="109" t="s">
        <v>73</v>
      </c>
      <c r="E10" s="109" t="s">
        <v>73</v>
      </c>
      <c r="F10" s="108" t="s">
        <v>73</v>
      </c>
      <c r="G10" s="109" t="s">
        <v>73</v>
      </c>
      <c r="H10" s="109" t="s">
        <v>73</v>
      </c>
      <c r="I10" s="110" t="s">
        <v>73</v>
      </c>
      <c r="J10" s="111" t="s">
        <v>73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0" t="s">
        <v>73</v>
      </c>
      <c r="B11" s="108" t="s">
        <v>73</v>
      </c>
      <c r="C11" s="109" t="s">
        <v>73</v>
      </c>
      <c r="D11" s="109" t="s">
        <v>73</v>
      </c>
      <c r="E11" s="109" t="s">
        <v>73</v>
      </c>
      <c r="F11" s="108" t="s">
        <v>73</v>
      </c>
      <c r="G11" s="109" t="s">
        <v>73</v>
      </c>
      <c r="H11" s="109" t="s">
        <v>73</v>
      </c>
      <c r="I11" s="110" t="s">
        <v>73</v>
      </c>
      <c r="J11" s="111" t="s">
        <v>73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2" t="s">
        <v>56</v>
      </c>
      <c r="B12" s="108" t="n">
        <v>100</v>
      </c>
      <c r="C12" s="109" t="n">
        <v>100</v>
      </c>
      <c r="D12" s="109" t="n">
        <v>100</v>
      </c>
      <c r="E12" s="109" t="n">
        <v>100</v>
      </c>
      <c r="F12" s="108" t="n">
        <v>100</v>
      </c>
      <c r="G12" s="109" t="n">
        <v>100</v>
      </c>
      <c r="H12" s="109" t="n">
        <v>100</v>
      </c>
      <c r="I12" s="109" t="n">
        <v>100</v>
      </c>
      <c r="J12" s="111" t="n">
        <v>100</v>
      </c>
      <c r="L12" s="113"/>
      <c r="M12" s="113"/>
      <c r="N12" s="113"/>
      <c r="O12" s="113"/>
      <c r="P12" s="113"/>
      <c r="Q12" s="113"/>
      <c r="R12" s="113"/>
      <c r="S12" s="113"/>
    </row>
    <row r="13" customFormat="false" ht="13.5" hidden="false" customHeight="false" outlineLevel="0" collapsed="false">
      <c r="A13" s="107" t="s">
        <v>89</v>
      </c>
      <c r="B13" s="108" t="n">
        <v>99.3</v>
      </c>
      <c r="C13" s="109" t="n">
        <v>99.7</v>
      </c>
      <c r="D13" s="109" t="n">
        <v>101.1</v>
      </c>
      <c r="E13" s="109" t="n">
        <v>100.3</v>
      </c>
      <c r="F13" s="108" t="n">
        <v>101.5</v>
      </c>
      <c r="G13" s="109" t="n">
        <v>102.1</v>
      </c>
      <c r="H13" s="109" t="n">
        <v>101.9</v>
      </c>
      <c r="I13" s="109" t="n">
        <v>101.8</v>
      </c>
      <c r="J13" s="111" t="n">
        <v>99.8</v>
      </c>
      <c r="L13" s="113"/>
      <c r="M13" s="113"/>
      <c r="N13" s="113"/>
      <c r="O13" s="113"/>
      <c r="P13" s="113"/>
      <c r="Q13" s="113"/>
      <c r="R13" s="113"/>
      <c r="S13" s="113"/>
    </row>
    <row r="14" customFormat="false" ht="13.5" hidden="false" customHeight="false" outlineLevel="0" collapsed="false">
      <c r="A14" s="107" t="s">
        <v>90</v>
      </c>
      <c r="B14" s="108" t="n">
        <v>100.2</v>
      </c>
      <c r="C14" s="109" t="n">
        <v>100.5</v>
      </c>
      <c r="D14" s="109" t="n">
        <v>101.7</v>
      </c>
      <c r="E14" s="110" t="n">
        <v>101.4</v>
      </c>
      <c r="F14" s="108" t="n">
        <v>103.1</v>
      </c>
      <c r="G14" s="109" t="n">
        <v>103.5</v>
      </c>
      <c r="H14" s="109" t="n">
        <v>101.7</v>
      </c>
      <c r="I14" s="110" t="n">
        <v>101.1</v>
      </c>
      <c r="J14" s="111" t="n">
        <v>99.8</v>
      </c>
      <c r="L14" s="113"/>
      <c r="M14" s="113"/>
      <c r="N14" s="113"/>
      <c r="O14" s="113"/>
      <c r="P14" s="113"/>
      <c r="Q14" s="113"/>
      <c r="R14" s="113"/>
      <c r="S14" s="113"/>
    </row>
    <row r="15" customFormat="false" ht="13.5" hidden="false" customHeight="false" outlineLevel="0" collapsed="false">
      <c r="A15" s="107" t="s">
        <v>91</v>
      </c>
      <c r="B15" s="108" t="n">
        <v>100.7</v>
      </c>
      <c r="C15" s="109" t="n">
        <v>99.9</v>
      </c>
      <c r="D15" s="109" t="n">
        <v>99.1</v>
      </c>
      <c r="E15" s="110" t="n">
        <v>98.1</v>
      </c>
      <c r="F15" s="109" t="n">
        <v>103.2</v>
      </c>
      <c r="G15" s="109" t="n">
        <v>102.7</v>
      </c>
      <c r="H15" s="109" t="n">
        <v>100</v>
      </c>
      <c r="I15" s="109" t="n">
        <v>98.5</v>
      </c>
      <c r="J15" s="111" t="n">
        <v>101.1</v>
      </c>
      <c r="L15" s="113"/>
      <c r="M15" s="113"/>
      <c r="N15" s="113"/>
      <c r="O15" s="113"/>
      <c r="P15" s="113"/>
      <c r="Q15" s="113"/>
      <c r="R15" s="113"/>
      <c r="S15" s="113"/>
    </row>
    <row r="16" customFormat="false" ht="13.5" hidden="false" customHeight="false" outlineLevel="0" collapsed="false">
      <c r="A16" s="107" t="s">
        <v>73</v>
      </c>
      <c r="B16" s="114" t="s">
        <v>73</v>
      </c>
      <c r="C16" s="115" t="s">
        <v>73</v>
      </c>
      <c r="D16" s="115" t="s">
        <v>73</v>
      </c>
      <c r="E16" s="116" t="s">
        <v>73</v>
      </c>
      <c r="F16" s="115" t="s">
        <v>73</v>
      </c>
      <c r="G16" s="115" t="s">
        <v>73</v>
      </c>
      <c r="H16" s="115" t="s">
        <v>73</v>
      </c>
      <c r="I16" s="115" t="s">
        <v>73</v>
      </c>
      <c r="J16" s="111" t="s">
        <v>73</v>
      </c>
      <c r="L16" s="113"/>
      <c r="M16" s="113"/>
      <c r="N16" s="113"/>
      <c r="O16" s="113"/>
      <c r="P16" s="113"/>
      <c r="Q16" s="113"/>
      <c r="R16" s="113"/>
      <c r="S16" s="113"/>
    </row>
    <row r="17" customFormat="false" ht="13.5" hidden="false" customHeight="false" outlineLevel="0" collapsed="false">
      <c r="A17" s="107"/>
      <c r="B17" s="108"/>
      <c r="C17" s="109"/>
      <c r="D17" s="109"/>
      <c r="E17" s="109"/>
      <c r="F17" s="108"/>
      <c r="G17" s="109"/>
      <c r="H17" s="109"/>
      <c r="I17" s="110"/>
      <c r="J17" s="111"/>
      <c r="L17" s="113"/>
      <c r="M17" s="113"/>
      <c r="N17" s="113"/>
      <c r="O17" s="113"/>
      <c r="P17" s="113"/>
      <c r="Q17" s="113"/>
      <c r="R17" s="113"/>
      <c r="S17" s="113"/>
    </row>
    <row r="18" customFormat="false" ht="13.5" hidden="false" customHeight="false" outlineLevel="0" collapsed="false">
      <c r="A18" s="112" t="s">
        <v>60</v>
      </c>
      <c r="B18" s="108" t="n">
        <v>84.8</v>
      </c>
      <c r="C18" s="109" t="n">
        <v>99.7</v>
      </c>
      <c r="D18" s="109" t="n">
        <v>81.7</v>
      </c>
      <c r="E18" s="110" t="n">
        <v>96.7</v>
      </c>
      <c r="F18" s="108" t="n">
        <v>82.9</v>
      </c>
      <c r="G18" s="109" t="n">
        <v>101.5</v>
      </c>
      <c r="H18" s="109" t="n">
        <v>79.4</v>
      </c>
      <c r="I18" s="110" t="n">
        <v>97.5</v>
      </c>
      <c r="J18" s="111" t="n">
        <v>102</v>
      </c>
      <c r="L18" s="113"/>
      <c r="M18" s="113"/>
      <c r="N18" s="113"/>
      <c r="O18" s="113"/>
      <c r="P18" s="113"/>
      <c r="Q18" s="113"/>
      <c r="R18" s="113"/>
      <c r="S18" s="113"/>
    </row>
    <row r="19" customFormat="false" ht="13.5" hidden="false" customHeight="false" outlineLevel="0" collapsed="false">
      <c r="A19" s="107" t="s">
        <v>61</v>
      </c>
      <c r="B19" s="108" t="n">
        <v>84</v>
      </c>
      <c r="C19" s="109" t="n">
        <v>99.2</v>
      </c>
      <c r="D19" s="109" t="n">
        <v>82.4</v>
      </c>
      <c r="E19" s="110" t="n">
        <v>97.3</v>
      </c>
      <c r="F19" s="108" t="n">
        <v>83.3</v>
      </c>
      <c r="G19" s="109" t="n">
        <v>100.8</v>
      </c>
      <c r="H19" s="109" t="n">
        <v>81.4</v>
      </c>
      <c r="I19" s="110" t="n">
        <v>98.4</v>
      </c>
      <c r="J19" s="111" t="n">
        <v>102.1</v>
      </c>
      <c r="L19" s="113"/>
      <c r="M19" s="113"/>
      <c r="N19" s="113"/>
      <c r="O19" s="113"/>
      <c r="P19" s="113"/>
      <c r="Q19" s="113"/>
      <c r="R19" s="113"/>
      <c r="S19" s="113"/>
    </row>
    <row r="20" customFormat="false" ht="13.5" hidden="false" customHeight="false" outlineLevel="0" collapsed="false">
      <c r="A20" s="107" t="s">
        <v>62</v>
      </c>
      <c r="B20" s="108" t="n">
        <v>86.4</v>
      </c>
      <c r="C20" s="109" t="n">
        <v>99.7</v>
      </c>
      <c r="D20" s="109" t="n">
        <v>85</v>
      </c>
      <c r="E20" s="110" t="n">
        <v>96.9</v>
      </c>
      <c r="F20" s="108" t="n">
        <v>85.8</v>
      </c>
      <c r="G20" s="109" t="n">
        <v>100.8</v>
      </c>
      <c r="H20" s="109" t="n">
        <v>84.6</v>
      </c>
      <c r="I20" s="110" t="n">
        <v>98</v>
      </c>
      <c r="J20" s="111" t="n">
        <v>101.2</v>
      </c>
      <c r="L20" s="113"/>
      <c r="M20" s="113"/>
      <c r="N20" s="113"/>
      <c r="O20" s="113"/>
      <c r="P20" s="113"/>
      <c r="Q20" s="113"/>
      <c r="R20" s="113"/>
      <c r="S20" s="113"/>
    </row>
    <row r="21" customFormat="false" ht="13.5" hidden="false" customHeight="false" outlineLevel="0" collapsed="false">
      <c r="A21" s="107" t="s">
        <v>63</v>
      </c>
      <c r="B21" s="108" t="n">
        <v>176.6</v>
      </c>
      <c r="C21" s="109" t="n">
        <v>100.3</v>
      </c>
      <c r="D21" s="109" t="n">
        <v>169.5</v>
      </c>
      <c r="E21" s="110" t="n">
        <v>95.8</v>
      </c>
      <c r="F21" s="108" t="n">
        <v>189.3</v>
      </c>
      <c r="G21" s="109" t="n">
        <v>101.7</v>
      </c>
      <c r="H21" s="109" t="n">
        <v>184.5</v>
      </c>
      <c r="I21" s="110" t="n">
        <v>96.6</v>
      </c>
      <c r="J21" s="111" t="n">
        <v>100.9</v>
      </c>
      <c r="L21" s="113"/>
      <c r="M21" s="113"/>
      <c r="N21" s="113"/>
      <c r="O21" s="113"/>
      <c r="P21" s="113"/>
      <c r="Q21" s="113"/>
      <c r="R21" s="113"/>
      <c r="S21" s="113"/>
    </row>
    <row r="22" customFormat="false" ht="13.5" hidden="false" customHeight="false" outlineLevel="0" collapsed="false">
      <c r="A22" s="112" t="s">
        <v>64</v>
      </c>
      <c r="B22" s="108" t="n">
        <v>85.4</v>
      </c>
      <c r="C22" s="109" t="n">
        <v>98.5</v>
      </c>
      <c r="D22" s="109" t="n">
        <v>78.9</v>
      </c>
      <c r="E22" s="110" t="n">
        <v>92.8</v>
      </c>
      <c r="F22" s="108" t="n">
        <v>83</v>
      </c>
      <c r="G22" s="109" t="n">
        <v>100.5</v>
      </c>
      <c r="H22" s="109" t="n">
        <v>76.8</v>
      </c>
      <c r="I22" s="110" t="n">
        <v>93.6</v>
      </c>
      <c r="J22" s="111" t="n">
        <v>100.5</v>
      </c>
      <c r="L22" s="113"/>
      <c r="M22" s="113"/>
      <c r="N22" s="113"/>
      <c r="O22" s="113"/>
      <c r="P22" s="113"/>
      <c r="Q22" s="113"/>
      <c r="R22" s="113"/>
      <c r="S22" s="113"/>
    </row>
    <row r="23" customFormat="false" ht="13.5" hidden="false" customHeight="false" outlineLevel="0" collapsed="false">
      <c r="A23" s="107" t="s">
        <v>65</v>
      </c>
      <c r="B23" s="108" t="n">
        <v>85</v>
      </c>
      <c r="C23" s="109" t="n">
        <v>99.9</v>
      </c>
      <c r="D23" s="109" t="n">
        <v>80.2</v>
      </c>
      <c r="E23" s="110" t="n">
        <v>94.9</v>
      </c>
      <c r="F23" s="108" t="n">
        <v>83.7</v>
      </c>
      <c r="G23" s="109" t="n">
        <v>101.8</v>
      </c>
      <c r="H23" s="109" t="n">
        <v>78.5</v>
      </c>
      <c r="I23" s="110" t="n">
        <v>95.5</v>
      </c>
      <c r="J23" s="111" t="n">
        <v>100</v>
      </c>
      <c r="L23" s="113"/>
      <c r="M23" s="113"/>
      <c r="N23" s="113"/>
      <c r="O23" s="113"/>
      <c r="P23" s="113"/>
      <c r="Q23" s="113"/>
      <c r="R23" s="113"/>
      <c r="S23" s="113"/>
    </row>
    <row r="24" customFormat="false" ht="13.5" hidden="false" customHeight="false" outlineLevel="0" collapsed="false">
      <c r="A24" s="107" t="s">
        <v>66</v>
      </c>
      <c r="B24" s="108" t="n">
        <v>85.4</v>
      </c>
      <c r="C24" s="109" t="n">
        <v>99.1</v>
      </c>
      <c r="D24" s="109" t="n">
        <v>77.8</v>
      </c>
      <c r="E24" s="110" t="n">
        <v>92.7</v>
      </c>
      <c r="F24" s="108" t="n">
        <v>83.7</v>
      </c>
      <c r="G24" s="109" t="n">
        <v>100.9</v>
      </c>
      <c r="H24" s="109" t="n">
        <v>76.5</v>
      </c>
      <c r="I24" s="110" t="n">
        <v>94</v>
      </c>
      <c r="J24" s="111" t="n">
        <v>100.4</v>
      </c>
      <c r="L24" s="113"/>
      <c r="M24" s="113"/>
      <c r="N24" s="113"/>
      <c r="O24" s="113"/>
      <c r="P24" s="113"/>
      <c r="Q24" s="113"/>
      <c r="R24" s="113"/>
      <c r="S24" s="113"/>
    </row>
    <row r="25" customFormat="false" ht="13.5" hidden="false" customHeight="false" outlineLevel="0" collapsed="false">
      <c r="A25" s="107" t="s">
        <v>67</v>
      </c>
      <c r="B25" s="108" t="n">
        <v>86.4</v>
      </c>
      <c r="C25" s="109" t="n">
        <v>100.6</v>
      </c>
      <c r="D25" s="109" t="n">
        <v>79.5</v>
      </c>
      <c r="E25" s="110" t="n">
        <v>93.3</v>
      </c>
      <c r="F25" s="108" t="n">
        <v>85.7</v>
      </c>
      <c r="G25" s="109" t="n">
        <v>102.4</v>
      </c>
      <c r="H25" s="109" t="n">
        <v>78</v>
      </c>
      <c r="I25" s="110" t="n">
        <v>94</v>
      </c>
      <c r="J25" s="111" t="n">
        <v>100.4</v>
      </c>
      <c r="L25" s="113"/>
      <c r="M25" s="113"/>
      <c r="N25" s="113"/>
      <c r="O25" s="113"/>
      <c r="P25" s="113"/>
      <c r="Q25" s="113"/>
      <c r="R25" s="113"/>
      <c r="S25" s="113"/>
    </row>
    <row r="26" customFormat="false" ht="13.5" hidden="false" customHeight="false" outlineLevel="0" collapsed="false">
      <c r="A26" s="107" t="s">
        <v>68</v>
      </c>
      <c r="B26" s="108" t="n">
        <v>84.7</v>
      </c>
      <c r="C26" s="109" t="n">
        <v>99.9</v>
      </c>
      <c r="D26" s="109" t="n">
        <v>79.2</v>
      </c>
      <c r="E26" s="110" t="n">
        <v>92.9</v>
      </c>
      <c r="F26" s="108" t="n">
        <v>84.2</v>
      </c>
      <c r="G26" s="109" t="n">
        <v>101.9</v>
      </c>
      <c r="H26" s="109" t="n">
        <v>77.6</v>
      </c>
      <c r="I26" s="110" t="n">
        <v>93.3</v>
      </c>
      <c r="J26" s="111" t="n">
        <v>100</v>
      </c>
      <c r="L26" s="113"/>
      <c r="M26" s="113"/>
      <c r="N26" s="113"/>
      <c r="O26" s="113"/>
      <c r="P26" s="113"/>
      <c r="Q26" s="113"/>
      <c r="R26" s="113"/>
      <c r="S26" s="113"/>
    </row>
    <row r="27" customFormat="false" ht="13.5" hidden="false" customHeight="false" outlineLevel="0" collapsed="false">
      <c r="A27" s="107" t="s">
        <v>69</v>
      </c>
      <c r="B27" s="108" t="n">
        <v>122.9</v>
      </c>
      <c r="C27" s="109" t="n">
        <v>100.5</v>
      </c>
      <c r="D27" s="109" t="n">
        <v>107.7</v>
      </c>
      <c r="E27" s="110" t="n">
        <v>94.5</v>
      </c>
      <c r="F27" s="108" t="n">
        <v>126</v>
      </c>
      <c r="G27" s="109" t="n">
        <v>102.2</v>
      </c>
      <c r="H27" s="109" t="n">
        <v>111</v>
      </c>
      <c r="I27" s="110" t="n">
        <v>94.4</v>
      </c>
      <c r="J27" s="111" t="n">
        <v>99.5</v>
      </c>
      <c r="L27" s="113"/>
      <c r="M27" s="113"/>
      <c r="N27" s="113"/>
      <c r="O27" s="113"/>
      <c r="P27" s="113"/>
      <c r="Q27" s="113"/>
      <c r="R27" s="113"/>
      <c r="S27" s="113"/>
    </row>
    <row r="28" customFormat="false" ht="13.5" hidden="false" customHeight="false" outlineLevel="0" collapsed="false">
      <c r="A28" s="107" t="s">
        <v>70</v>
      </c>
      <c r="B28" s="108" t="n">
        <v>122.6</v>
      </c>
      <c r="C28" s="109" t="n">
        <v>101.1</v>
      </c>
      <c r="D28" s="109" t="n">
        <v>124</v>
      </c>
      <c r="E28" s="110" t="n">
        <v>95.8</v>
      </c>
      <c r="F28" s="108" t="n">
        <v>128.3</v>
      </c>
      <c r="G28" s="109" t="n">
        <v>103.5</v>
      </c>
      <c r="H28" s="109" t="n">
        <v>128.6</v>
      </c>
      <c r="I28" s="110" t="n">
        <v>95.5</v>
      </c>
      <c r="J28" s="111" t="n">
        <v>99.2</v>
      </c>
      <c r="L28" s="113"/>
      <c r="M28" s="113"/>
      <c r="N28" s="113"/>
      <c r="O28" s="113"/>
      <c r="P28" s="113"/>
      <c r="Q28" s="113"/>
      <c r="R28" s="113"/>
      <c r="S28" s="113"/>
    </row>
    <row r="29" customFormat="false" ht="13.5" hidden="false" customHeight="false" outlineLevel="0" collapsed="false">
      <c r="A29" s="107" t="s">
        <v>71</v>
      </c>
      <c r="B29" s="108" t="n">
        <v>87.7</v>
      </c>
      <c r="C29" s="109" t="n">
        <v>100.5</v>
      </c>
      <c r="D29" s="109" t="n">
        <v>82.6</v>
      </c>
      <c r="E29" s="110" t="n">
        <v>95.5</v>
      </c>
      <c r="F29" s="108" t="n">
        <v>86.3</v>
      </c>
      <c r="G29" s="109" t="n">
        <v>102.9</v>
      </c>
      <c r="H29" s="109" t="n">
        <v>79.1</v>
      </c>
      <c r="I29" s="110" t="n">
        <v>95.5</v>
      </c>
      <c r="J29" s="111" t="n">
        <v>99.4</v>
      </c>
      <c r="L29" s="117"/>
      <c r="M29" s="113"/>
      <c r="N29" s="117"/>
      <c r="O29" s="113"/>
      <c r="P29" s="117"/>
      <c r="Q29" s="113"/>
      <c r="R29" s="117"/>
      <c r="S29" s="113"/>
    </row>
    <row r="30" customFormat="false" ht="13.5" hidden="false" customHeight="false" outlineLevel="0" collapsed="false">
      <c r="A30" s="107" t="s">
        <v>72</v>
      </c>
      <c r="B30" s="108" t="n">
        <v>84.5</v>
      </c>
      <c r="C30" s="109" t="n">
        <v>100</v>
      </c>
      <c r="D30" s="109" t="n">
        <v>80.4</v>
      </c>
      <c r="E30" s="110" t="n">
        <v>95.7</v>
      </c>
      <c r="F30" s="108" t="n">
        <v>84</v>
      </c>
      <c r="G30" s="109" t="n">
        <v>102.4</v>
      </c>
      <c r="H30" s="109" t="n">
        <v>77.9</v>
      </c>
      <c r="I30" s="110" t="n">
        <v>95.7</v>
      </c>
      <c r="J30" s="111" t="n">
        <v>99.5</v>
      </c>
      <c r="L30" s="117"/>
      <c r="M30" s="113"/>
      <c r="N30" s="117"/>
      <c r="O30" s="113"/>
      <c r="P30" s="117"/>
      <c r="Q30" s="113"/>
      <c r="R30" s="117"/>
      <c r="S30" s="113"/>
      <c r="T30" s="1" t="s">
        <v>73</v>
      </c>
    </row>
    <row r="31" customFormat="false" ht="13.5" hidden="false" customHeight="false" outlineLevel="0" collapsed="false">
      <c r="A31" s="118"/>
      <c r="B31" s="97"/>
      <c r="C31" s="98"/>
      <c r="D31" s="98"/>
      <c r="E31" s="98"/>
      <c r="F31" s="97"/>
      <c r="G31" s="98"/>
      <c r="H31" s="98"/>
      <c r="I31" s="119"/>
      <c r="J31" s="120"/>
      <c r="L31" s="2"/>
      <c r="M31" s="2"/>
      <c r="N31" s="2"/>
      <c r="O31" s="2"/>
      <c r="P31" s="2"/>
      <c r="Q31" s="2"/>
      <c r="R31" s="2"/>
      <c r="S31" s="2"/>
    </row>
    <row r="32" customFormat="false" ht="6" hidden="false" customHeight="true" outlineLevel="0" collapsed="false">
      <c r="A32" s="121"/>
      <c r="B32" s="122"/>
      <c r="C32" s="123"/>
      <c r="D32" s="123"/>
      <c r="E32" s="124"/>
      <c r="F32" s="122"/>
      <c r="G32" s="123"/>
      <c r="H32" s="123"/>
      <c r="I32" s="124"/>
      <c r="J32" s="111"/>
    </row>
    <row r="33" customFormat="false" ht="13.5" hidden="false" customHeight="false" outlineLevel="0" collapsed="false">
      <c r="A33" s="112" t="s">
        <v>74</v>
      </c>
      <c r="B33" s="108" t="n">
        <v>-0.4</v>
      </c>
      <c r="C33" s="109" t="n">
        <v>0.3</v>
      </c>
      <c r="D33" s="109" t="n">
        <v>-1.6</v>
      </c>
      <c r="E33" s="110" t="n">
        <v>-1</v>
      </c>
      <c r="F33" s="108" t="n">
        <v>1.3</v>
      </c>
      <c r="G33" s="109" t="n">
        <v>0.9</v>
      </c>
      <c r="H33" s="109" t="n">
        <v>-1.9</v>
      </c>
      <c r="I33" s="109" t="n">
        <v>-1.8</v>
      </c>
      <c r="J33" s="111" t="n">
        <v>-2.5</v>
      </c>
    </row>
    <row r="34" customFormat="false" ht="6" hidden="false" customHeight="true" outlineLevel="0" collapsed="false">
      <c r="A34" s="118"/>
      <c r="B34" s="102"/>
      <c r="C34" s="125"/>
      <c r="D34" s="125"/>
      <c r="E34" s="90"/>
      <c r="F34" s="102"/>
      <c r="G34" s="125"/>
      <c r="H34" s="125"/>
      <c r="I34" s="90"/>
      <c r="J34" s="120"/>
    </row>
    <row r="35" customFormat="false" ht="13.5" hidden="false" customHeight="false" outlineLevel="0" collapsed="false">
      <c r="A35" s="66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9</v>
      </c>
      <c r="C10" s="84" t="s">
        <v>49</v>
      </c>
      <c r="D10" s="83" t="n">
        <v>105.1</v>
      </c>
      <c r="E10" s="83" t="n">
        <v>99.4</v>
      </c>
      <c r="F10" s="83" t="n">
        <v>104.4</v>
      </c>
      <c r="G10" s="83" t="n">
        <v>104.1</v>
      </c>
      <c r="H10" s="83" t="n">
        <v>110</v>
      </c>
      <c r="I10" s="83" t="n">
        <v>95.9</v>
      </c>
      <c r="J10" s="83" t="n">
        <v>110</v>
      </c>
      <c r="K10" s="83" t="n">
        <v>101.2</v>
      </c>
      <c r="L10" s="83" t="n">
        <v>87.9</v>
      </c>
      <c r="M10" s="83" t="n">
        <v>104.2</v>
      </c>
      <c r="N10" s="83" t="n">
        <v>97.3</v>
      </c>
      <c r="O10" s="83" t="n">
        <v>104.9</v>
      </c>
      <c r="P10" s="83" t="n">
        <v>99</v>
      </c>
    </row>
    <row r="11" customFormat="false" ht="13.5" hidden="false" customHeight="false" outlineLevel="0" collapsed="false">
      <c r="A11" s="81" t="s">
        <v>59</v>
      </c>
      <c r="B11" s="82" t="n">
        <v>99.7</v>
      </c>
      <c r="C11" s="84" t="n">
        <v>93.6</v>
      </c>
      <c r="D11" s="83" t="n">
        <v>102.7</v>
      </c>
      <c r="E11" s="83" t="n">
        <v>96.2</v>
      </c>
      <c r="F11" s="83" t="n">
        <v>103.7</v>
      </c>
      <c r="G11" s="83" t="n">
        <v>106.3</v>
      </c>
      <c r="H11" s="83" t="n">
        <v>110</v>
      </c>
      <c r="I11" s="83" t="n">
        <v>96.5</v>
      </c>
      <c r="J11" s="83" t="n">
        <v>109.5</v>
      </c>
      <c r="K11" s="83" t="n">
        <v>103.3</v>
      </c>
      <c r="L11" s="83" t="n">
        <v>88.3</v>
      </c>
      <c r="M11" s="83" t="n">
        <v>112.1</v>
      </c>
      <c r="N11" s="83" t="n">
        <v>111.6</v>
      </c>
      <c r="O11" s="83" t="n">
        <v>111.8</v>
      </c>
      <c r="P11" s="83" t="n">
        <v>92.4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0.6</v>
      </c>
      <c r="C13" s="84" t="n">
        <v>92.8</v>
      </c>
      <c r="D13" s="84" t="n">
        <v>102</v>
      </c>
      <c r="E13" s="84" t="n">
        <v>96.3</v>
      </c>
      <c r="F13" s="84" t="n">
        <v>104.1</v>
      </c>
      <c r="G13" s="84" t="n">
        <v>102.6</v>
      </c>
      <c r="H13" s="84" t="n">
        <v>110.1</v>
      </c>
      <c r="I13" s="84" t="n">
        <v>100.4</v>
      </c>
      <c r="J13" s="84" t="n">
        <v>107</v>
      </c>
      <c r="K13" s="84" t="n">
        <v>103.5</v>
      </c>
      <c r="L13" s="84" t="n">
        <v>85.2</v>
      </c>
      <c r="M13" s="84" t="n">
        <v>118.7</v>
      </c>
      <c r="N13" s="84" t="n">
        <v>120.3</v>
      </c>
      <c r="O13" s="84" t="n">
        <v>105.3</v>
      </c>
      <c r="P13" s="84" t="n">
        <v>89</v>
      </c>
    </row>
    <row r="14" customFormat="false" ht="13.5" hidden="false" customHeight="false" outlineLevel="0" collapsed="false">
      <c r="A14" s="89" t="s">
        <v>61</v>
      </c>
      <c r="B14" s="82" t="n">
        <v>101.2</v>
      </c>
      <c r="C14" s="84" t="n">
        <v>95.4</v>
      </c>
      <c r="D14" s="84" t="n">
        <v>103.9</v>
      </c>
      <c r="E14" s="84" t="n">
        <v>98.1</v>
      </c>
      <c r="F14" s="84" t="n">
        <v>111</v>
      </c>
      <c r="G14" s="84" t="n">
        <v>107.7</v>
      </c>
      <c r="H14" s="84" t="n">
        <v>110.1</v>
      </c>
      <c r="I14" s="84" t="n">
        <v>97.3</v>
      </c>
      <c r="J14" s="84" t="n">
        <v>114</v>
      </c>
      <c r="K14" s="84" t="n">
        <v>105</v>
      </c>
      <c r="L14" s="84" t="n">
        <v>85.4</v>
      </c>
      <c r="M14" s="84" t="n">
        <v>109.7</v>
      </c>
      <c r="N14" s="84" t="n">
        <v>127.7</v>
      </c>
      <c r="O14" s="84" t="n">
        <v>112.5</v>
      </c>
      <c r="P14" s="84" t="n">
        <v>91.9</v>
      </c>
    </row>
    <row r="15" customFormat="false" ht="13.5" hidden="false" customHeight="false" outlineLevel="0" collapsed="false">
      <c r="A15" s="89" t="s">
        <v>62</v>
      </c>
      <c r="B15" s="82" t="n">
        <v>100.1</v>
      </c>
      <c r="C15" s="84" t="n">
        <v>91.8</v>
      </c>
      <c r="D15" s="84" t="n">
        <v>106.2</v>
      </c>
      <c r="E15" s="84" t="n">
        <v>97.1</v>
      </c>
      <c r="F15" s="84" t="n">
        <v>96.6</v>
      </c>
      <c r="G15" s="84" t="n">
        <v>101</v>
      </c>
      <c r="H15" s="84" t="n">
        <v>109.6</v>
      </c>
      <c r="I15" s="84" t="n">
        <v>98.7</v>
      </c>
      <c r="J15" s="84" t="n">
        <v>105.4</v>
      </c>
      <c r="K15" s="84" t="n">
        <v>104.5</v>
      </c>
      <c r="L15" s="84" t="n">
        <v>85.2</v>
      </c>
      <c r="M15" s="84" t="n">
        <v>111.1</v>
      </c>
      <c r="N15" s="84" t="n">
        <v>112.2</v>
      </c>
      <c r="O15" s="84" t="n">
        <v>114.6</v>
      </c>
      <c r="P15" s="84" t="n">
        <v>92.3</v>
      </c>
    </row>
    <row r="16" customFormat="false" ht="13.5" hidden="false" customHeight="false" outlineLevel="0" collapsed="false">
      <c r="A16" s="89" t="s">
        <v>63</v>
      </c>
      <c r="B16" s="82" t="n">
        <v>99.2</v>
      </c>
      <c r="C16" s="84" t="n">
        <v>88.3</v>
      </c>
      <c r="D16" s="84" t="n">
        <v>109</v>
      </c>
      <c r="E16" s="84" t="n">
        <v>93.5</v>
      </c>
      <c r="F16" s="84" t="n">
        <v>97.9</v>
      </c>
      <c r="G16" s="84" t="n">
        <v>103</v>
      </c>
      <c r="H16" s="84" t="n">
        <v>110.4</v>
      </c>
      <c r="I16" s="84" t="n">
        <v>97.8</v>
      </c>
      <c r="J16" s="84" t="n">
        <v>108</v>
      </c>
      <c r="K16" s="84" t="n">
        <v>101.7</v>
      </c>
      <c r="L16" s="84" t="n">
        <v>88.5</v>
      </c>
      <c r="M16" s="84" t="n">
        <v>109.5</v>
      </c>
      <c r="N16" s="84" t="n">
        <v>112.1</v>
      </c>
      <c r="O16" s="84" t="n">
        <v>119.7</v>
      </c>
      <c r="P16" s="84" t="n">
        <v>90.2</v>
      </c>
    </row>
    <row r="17" customFormat="false" ht="13.5" hidden="false" customHeight="false" outlineLevel="0" collapsed="false">
      <c r="A17" s="81" t="s">
        <v>64</v>
      </c>
      <c r="B17" s="82" t="n">
        <v>91.1</v>
      </c>
      <c r="C17" s="84" t="n">
        <v>86.5</v>
      </c>
      <c r="D17" s="84" t="n">
        <v>91.1</v>
      </c>
      <c r="E17" s="84" t="n">
        <v>81.4</v>
      </c>
      <c r="F17" s="84" t="n">
        <v>96</v>
      </c>
      <c r="G17" s="84" t="n">
        <v>94.9</v>
      </c>
      <c r="H17" s="84" t="n">
        <v>103.8</v>
      </c>
      <c r="I17" s="84" t="n">
        <v>96.4</v>
      </c>
      <c r="J17" s="84" t="n">
        <v>104.3</v>
      </c>
      <c r="K17" s="84" t="n">
        <v>78.5</v>
      </c>
      <c r="L17" s="84" t="n">
        <v>84.4</v>
      </c>
      <c r="M17" s="84" t="n">
        <v>103.9</v>
      </c>
      <c r="N17" s="84" t="n">
        <v>101.5</v>
      </c>
      <c r="O17" s="84" t="n">
        <v>99.6</v>
      </c>
      <c r="P17" s="84" t="n">
        <v>82.9</v>
      </c>
    </row>
    <row r="18" customFormat="false" ht="13.5" hidden="false" customHeight="false" outlineLevel="0" collapsed="false">
      <c r="A18" s="89" t="s">
        <v>65</v>
      </c>
      <c r="B18" s="82" t="n">
        <v>97</v>
      </c>
      <c r="C18" s="84" t="n">
        <v>90</v>
      </c>
      <c r="D18" s="84" t="n">
        <v>106.7</v>
      </c>
      <c r="E18" s="84" t="n">
        <v>90.9</v>
      </c>
      <c r="F18" s="84" t="n">
        <v>96.4</v>
      </c>
      <c r="G18" s="84" t="n">
        <v>95.1</v>
      </c>
      <c r="H18" s="84" t="n">
        <v>109.7</v>
      </c>
      <c r="I18" s="84" t="n">
        <v>99</v>
      </c>
      <c r="J18" s="84" t="n">
        <v>99.3</v>
      </c>
      <c r="K18" s="84" t="n">
        <v>89.1</v>
      </c>
      <c r="L18" s="84" t="n">
        <v>80.4</v>
      </c>
      <c r="M18" s="84" t="n">
        <v>106.1</v>
      </c>
      <c r="N18" s="84" t="n">
        <v>111.5</v>
      </c>
      <c r="O18" s="84" t="n">
        <v>98.9</v>
      </c>
      <c r="P18" s="84" t="n">
        <v>89.1</v>
      </c>
    </row>
    <row r="19" customFormat="false" ht="13.5" hidden="false" customHeight="false" outlineLevel="0" collapsed="false">
      <c r="A19" s="89" t="s">
        <v>66</v>
      </c>
      <c r="B19" s="82" t="n">
        <v>96.5</v>
      </c>
      <c r="C19" s="84" t="n">
        <v>93</v>
      </c>
      <c r="D19" s="84" t="n">
        <v>104.7</v>
      </c>
      <c r="E19" s="84" t="n">
        <v>87.7</v>
      </c>
      <c r="F19" s="84" t="n">
        <v>106</v>
      </c>
      <c r="G19" s="84" t="n">
        <v>102.7</v>
      </c>
      <c r="H19" s="84" t="n">
        <v>109.6</v>
      </c>
      <c r="I19" s="84" t="n">
        <v>97.7</v>
      </c>
      <c r="J19" s="84" t="n">
        <v>108.4</v>
      </c>
      <c r="K19" s="84" t="n">
        <v>90.4</v>
      </c>
      <c r="L19" s="84" t="n">
        <v>84.5</v>
      </c>
      <c r="M19" s="84" t="n">
        <v>105.1</v>
      </c>
      <c r="N19" s="84" t="n">
        <v>117.5</v>
      </c>
      <c r="O19" s="84" t="n">
        <v>106.6</v>
      </c>
      <c r="P19" s="84" t="n">
        <v>88.4</v>
      </c>
    </row>
    <row r="20" customFormat="false" ht="13.5" hidden="false" customHeight="false" outlineLevel="0" collapsed="false">
      <c r="A20" s="89" t="s">
        <v>67</v>
      </c>
      <c r="B20" s="82" t="n">
        <v>101.4</v>
      </c>
      <c r="C20" s="84" t="n">
        <v>96.4</v>
      </c>
      <c r="D20" s="84" t="n">
        <v>108.3</v>
      </c>
      <c r="E20" s="84" t="n">
        <v>93.6</v>
      </c>
      <c r="F20" s="84" t="n">
        <v>105.1</v>
      </c>
      <c r="G20" s="84" t="n">
        <v>103</v>
      </c>
      <c r="H20" s="84" t="n">
        <v>115.3</v>
      </c>
      <c r="I20" s="84" t="n">
        <v>103.1</v>
      </c>
      <c r="J20" s="84" t="n">
        <v>109.7</v>
      </c>
      <c r="K20" s="84" t="n">
        <v>97.3</v>
      </c>
      <c r="L20" s="84" t="n">
        <v>86.8</v>
      </c>
      <c r="M20" s="84" t="n">
        <v>111</v>
      </c>
      <c r="N20" s="84" t="n">
        <v>120</v>
      </c>
      <c r="O20" s="84" t="n">
        <v>115</v>
      </c>
      <c r="P20" s="84" t="n">
        <v>93.7</v>
      </c>
    </row>
    <row r="21" customFormat="false" ht="13.5" hidden="false" customHeight="false" outlineLevel="0" collapsed="false">
      <c r="A21" s="89" t="s">
        <v>68</v>
      </c>
      <c r="B21" s="82" t="n">
        <v>93.7</v>
      </c>
      <c r="C21" s="84" t="n">
        <v>85.9</v>
      </c>
      <c r="D21" s="84" t="n">
        <v>96</v>
      </c>
      <c r="E21" s="84" t="n">
        <v>82.8</v>
      </c>
      <c r="F21" s="84" t="n">
        <v>89.2</v>
      </c>
      <c r="G21" s="84" t="n">
        <v>95.1</v>
      </c>
      <c r="H21" s="84" t="n">
        <v>109.4</v>
      </c>
      <c r="I21" s="84" t="n">
        <v>98.7</v>
      </c>
      <c r="J21" s="84" t="n">
        <v>100.9</v>
      </c>
      <c r="K21" s="84" t="n">
        <v>83.5</v>
      </c>
      <c r="L21" s="84" t="n">
        <v>86.5</v>
      </c>
      <c r="M21" s="84" t="n">
        <v>107.5</v>
      </c>
      <c r="N21" s="84" t="n">
        <v>107.8</v>
      </c>
      <c r="O21" s="84" t="n">
        <v>97.7</v>
      </c>
      <c r="P21" s="84" t="n">
        <v>85.2</v>
      </c>
    </row>
    <row r="22" customFormat="false" ht="13.5" hidden="false" customHeight="false" outlineLevel="0" collapsed="false">
      <c r="A22" s="89" t="s">
        <v>69</v>
      </c>
      <c r="B22" s="82" t="n">
        <v>101.1</v>
      </c>
      <c r="C22" s="84" t="n">
        <v>95.5</v>
      </c>
      <c r="D22" s="84" t="n">
        <v>108.7</v>
      </c>
      <c r="E22" s="84" t="n">
        <v>92.4</v>
      </c>
      <c r="F22" s="84" t="n">
        <v>109.6</v>
      </c>
      <c r="G22" s="84" t="n">
        <v>103.2</v>
      </c>
      <c r="H22" s="84" t="n">
        <v>118.4</v>
      </c>
      <c r="I22" s="84" t="n">
        <v>101.6</v>
      </c>
      <c r="J22" s="84" t="n">
        <v>106.6</v>
      </c>
      <c r="K22" s="84" t="n">
        <v>95.2</v>
      </c>
      <c r="L22" s="84" t="n">
        <v>80.7</v>
      </c>
      <c r="M22" s="84" t="n">
        <v>112.5</v>
      </c>
      <c r="N22" s="84" t="n">
        <v>122.4</v>
      </c>
      <c r="O22" s="84" t="n">
        <v>112.3</v>
      </c>
      <c r="P22" s="84" t="n">
        <v>94.3</v>
      </c>
    </row>
    <row r="23" customFormat="false" ht="13.5" hidden="false" customHeight="false" outlineLevel="0" collapsed="false">
      <c r="A23" s="89" t="s">
        <v>70</v>
      </c>
      <c r="B23" s="82" t="n">
        <v>102</v>
      </c>
      <c r="C23" s="84" t="n">
        <v>98</v>
      </c>
      <c r="D23" s="84" t="n">
        <v>107.8</v>
      </c>
      <c r="E23" s="84" t="n">
        <v>95.3</v>
      </c>
      <c r="F23" s="84" t="n">
        <v>107.4</v>
      </c>
      <c r="G23" s="84" t="n">
        <v>107</v>
      </c>
      <c r="H23" s="84" t="n">
        <v>119.3</v>
      </c>
      <c r="I23" s="84" t="n">
        <v>102.9</v>
      </c>
      <c r="J23" s="84" t="n">
        <v>112.3</v>
      </c>
      <c r="K23" s="84" t="n">
        <v>105.3</v>
      </c>
      <c r="L23" s="84" t="n">
        <v>81.7</v>
      </c>
      <c r="M23" s="84" t="n">
        <v>114.8</v>
      </c>
      <c r="N23" s="84" t="n">
        <v>115.9</v>
      </c>
      <c r="O23" s="84" t="n">
        <v>112.3</v>
      </c>
      <c r="P23" s="84" t="n">
        <v>93.9</v>
      </c>
    </row>
    <row r="24" customFormat="false" ht="13.5" hidden="false" customHeight="false" outlineLevel="0" collapsed="false">
      <c r="A24" s="89" t="s">
        <v>71</v>
      </c>
      <c r="B24" s="82" t="n">
        <v>94.8</v>
      </c>
      <c r="C24" s="84" t="n">
        <v>85.4</v>
      </c>
      <c r="D24" s="84" t="n">
        <v>100.2</v>
      </c>
      <c r="E24" s="84" t="n">
        <v>90.2</v>
      </c>
      <c r="F24" s="84" t="n">
        <v>97</v>
      </c>
      <c r="G24" s="84" t="n">
        <v>99.5</v>
      </c>
      <c r="H24" s="84" t="n">
        <v>113.9</v>
      </c>
      <c r="I24" s="84" t="n">
        <v>99.1</v>
      </c>
      <c r="J24" s="84" t="n">
        <v>106.3</v>
      </c>
      <c r="K24" s="84" t="n">
        <v>96.8</v>
      </c>
      <c r="L24" s="84" t="n">
        <v>83.7</v>
      </c>
      <c r="M24" s="84" t="n">
        <v>108.3</v>
      </c>
      <c r="N24" s="84" t="n">
        <v>68.6</v>
      </c>
      <c r="O24" s="84" t="n">
        <v>99.7</v>
      </c>
      <c r="P24" s="84" t="n">
        <v>90.4</v>
      </c>
    </row>
    <row r="25" customFormat="false" ht="13.5" hidden="false" customHeight="false" outlineLevel="0" collapsed="false">
      <c r="A25" s="89" t="s">
        <v>72</v>
      </c>
      <c r="B25" s="82" t="n">
        <v>98.1</v>
      </c>
      <c r="C25" s="84" t="n">
        <v>93</v>
      </c>
      <c r="D25" s="84" t="n">
        <v>104.6</v>
      </c>
      <c r="E25" s="84" t="n">
        <v>91.7</v>
      </c>
      <c r="F25" s="84" t="n">
        <v>96.4</v>
      </c>
      <c r="G25" s="84" t="n">
        <v>101.6</v>
      </c>
      <c r="H25" s="84" t="n">
        <v>121.7</v>
      </c>
      <c r="I25" s="84" t="n">
        <v>101</v>
      </c>
      <c r="J25" s="84" t="n">
        <v>97.9</v>
      </c>
      <c r="K25" s="84" t="n">
        <v>94.1</v>
      </c>
      <c r="L25" s="84" t="n">
        <v>80.4</v>
      </c>
      <c r="M25" s="84" t="n">
        <v>108.5</v>
      </c>
      <c r="N25" s="84" t="n">
        <v>104.2</v>
      </c>
      <c r="O25" s="84" t="n">
        <v>97.2</v>
      </c>
      <c r="P25" s="84" t="n">
        <v>90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2.5</v>
      </c>
      <c r="C28" s="84" t="n">
        <v>0.2</v>
      </c>
      <c r="D28" s="84" t="n">
        <v>2.5</v>
      </c>
      <c r="E28" s="84" t="n">
        <v>-4.8</v>
      </c>
      <c r="F28" s="84" t="n">
        <v>-7.4</v>
      </c>
      <c r="G28" s="84" t="n">
        <v>-1</v>
      </c>
      <c r="H28" s="84" t="n">
        <v>10.5</v>
      </c>
      <c r="I28" s="84" t="n">
        <v>0.6</v>
      </c>
      <c r="J28" s="84" t="n">
        <v>-8.5</v>
      </c>
      <c r="K28" s="84" t="n">
        <v>-9.1</v>
      </c>
      <c r="L28" s="84" t="n">
        <v>-5.6</v>
      </c>
      <c r="M28" s="84" t="n">
        <v>-8.6</v>
      </c>
      <c r="N28" s="84" t="n">
        <v>-13.4</v>
      </c>
      <c r="O28" s="84" t="n">
        <v>-7.7</v>
      </c>
      <c r="P28" s="84" t="n">
        <v>1.1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3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</v>
      </c>
      <c r="E41" s="83" t="n">
        <v>100.5</v>
      </c>
      <c r="F41" s="83" t="n">
        <v>101.3</v>
      </c>
      <c r="G41" s="83" t="n">
        <v>101</v>
      </c>
      <c r="H41" s="83" t="n">
        <v>102.3</v>
      </c>
      <c r="I41" s="83" t="n">
        <v>101.1</v>
      </c>
      <c r="J41" s="83" t="n">
        <v>100.6</v>
      </c>
      <c r="K41" s="83" t="n">
        <v>100.1</v>
      </c>
      <c r="L41" s="83" t="n">
        <v>104.8</v>
      </c>
      <c r="M41" s="83" t="n">
        <v>99.7</v>
      </c>
      <c r="N41" s="83" t="n">
        <v>99.6</v>
      </c>
      <c r="O41" s="83" t="n">
        <v>103.8</v>
      </c>
      <c r="P41" s="83" t="n">
        <v>101.4</v>
      </c>
    </row>
    <row r="42" customFormat="false" ht="13.5" hidden="false" customHeight="false" outlineLevel="0" collapsed="false">
      <c r="A42" s="81" t="s">
        <v>58</v>
      </c>
      <c r="B42" s="82" t="n">
        <v>102.3</v>
      </c>
      <c r="C42" s="84" t="s">
        <v>49</v>
      </c>
      <c r="D42" s="84" t="s">
        <v>49</v>
      </c>
      <c r="E42" s="83" t="n">
        <v>98.6</v>
      </c>
      <c r="F42" s="83" t="n">
        <v>103.5</v>
      </c>
      <c r="G42" s="83" t="n">
        <v>109.1</v>
      </c>
      <c r="H42" s="83" t="n">
        <v>112.5</v>
      </c>
      <c r="I42" s="83" t="n">
        <v>100.8</v>
      </c>
      <c r="J42" s="83" t="n">
        <v>103.1</v>
      </c>
      <c r="K42" s="83" t="n">
        <v>100.8</v>
      </c>
      <c r="L42" s="83" t="n">
        <v>101.4</v>
      </c>
      <c r="M42" s="83" t="n">
        <v>104.4</v>
      </c>
      <c r="N42" s="83" t="n">
        <v>104.8</v>
      </c>
      <c r="O42" s="84" t="s">
        <v>49</v>
      </c>
      <c r="P42" s="83" t="n">
        <v>98.5</v>
      </c>
    </row>
    <row r="43" customFormat="false" ht="13.5" hidden="false" customHeight="false" outlineLevel="0" collapsed="false">
      <c r="A43" s="81" t="s">
        <v>59</v>
      </c>
      <c r="B43" s="82" t="n">
        <v>103.1</v>
      </c>
      <c r="C43" s="84" t="n">
        <v>93.6</v>
      </c>
      <c r="D43" s="84" t="s">
        <v>49</v>
      </c>
      <c r="E43" s="83" t="n">
        <v>97</v>
      </c>
      <c r="F43" s="83" t="n">
        <v>102.7</v>
      </c>
      <c r="G43" s="83" t="n">
        <v>109.6</v>
      </c>
      <c r="H43" s="83" t="n">
        <v>117.8</v>
      </c>
      <c r="I43" s="83" t="n">
        <v>102.3</v>
      </c>
      <c r="J43" s="83" t="n">
        <v>102.6</v>
      </c>
      <c r="K43" s="83" t="n">
        <v>97.1</v>
      </c>
      <c r="L43" s="83" t="n">
        <v>90.8</v>
      </c>
      <c r="M43" s="83" t="n">
        <v>113.1</v>
      </c>
      <c r="N43" s="83" t="n">
        <v>112.6</v>
      </c>
      <c r="O43" s="84" t="s">
        <v>49</v>
      </c>
      <c r="P43" s="83" t="n">
        <v>90.9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4</v>
      </c>
      <c r="C45" s="84" t="n">
        <v>92.8</v>
      </c>
      <c r="D45" s="84" t="s">
        <v>49</v>
      </c>
      <c r="E45" s="84" t="n">
        <v>96.7</v>
      </c>
      <c r="F45" s="84" t="n">
        <v>103.8</v>
      </c>
      <c r="G45" s="84" t="n">
        <v>104.1</v>
      </c>
      <c r="H45" s="84" t="n">
        <v>119.1</v>
      </c>
      <c r="I45" s="84" t="n">
        <v>104.9</v>
      </c>
      <c r="J45" s="84" t="n">
        <v>100.9</v>
      </c>
      <c r="K45" s="84" t="n">
        <v>95.7</v>
      </c>
      <c r="L45" s="84" t="n">
        <v>81.5</v>
      </c>
      <c r="M45" s="84" t="n">
        <v>122.5</v>
      </c>
      <c r="N45" s="84" t="n">
        <v>121.6</v>
      </c>
      <c r="O45" s="84" t="s">
        <v>49</v>
      </c>
      <c r="P45" s="84" t="n">
        <v>87.4</v>
      </c>
    </row>
    <row r="46" customFormat="false" ht="13.5" hidden="false" customHeight="false" outlineLevel="0" collapsed="false">
      <c r="A46" s="89" t="s">
        <v>61</v>
      </c>
      <c r="B46" s="82" t="n">
        <v>105.2</v>
      </c>
      <c r="C46" s="84" t="n">
        <v>95.4</v>
      </c>
      <c r="D46" s="84" t="s">
        <v>49</v>
      </c>
      <c r="E46" s="84" t="n">
        <v>100.9</v>
      </c>
      <c r="F46" s="84" t="n">
        <v>110.6</v>
      </c>
      <c r="G46" s="84" t="n">
        <v>113.4</v>
      </c>
      <c r="H46" s="84" t="n">
        <v>119.8</v>
      </c>
      <c r="I46" s="84" t="n">
        <v>101.7</v>
      </c>
      <c r="J46" s="84" t="n">
        <v>105.3</v>
      </c>
      <c r="K46" s="84" t="n">
        <v>98.6</v>
      </c>
      <c r="L46" s="84" t="n">
        <v>82</v>
      </c>
      <c r="M46" s="84" t="n">
        <v>108.4</v>
      </c>
      <c r="N46" s="84" t="n">
        <v>129.4</v>
      </c>
      <c r="O46" s="84" t="s">
        <v>49</v>
      </c>
      <c r="P46" s="84" t="n">
        <v>91.1</v>
      </c>
    </row>
    <row r="47" customFormat="false" ht="13.5" hidden="false" customHeight="false" outlineLevel="0" collapsed="false">
      <c r="A47" s="89" t="s">
        <v>62</v>
      </c>
      <c r="B47" s="82" t="n">
        <v>103</v>
      </c>
      <c r="C47" s="84" t="n">
        <v>91.8</v>
      </c>
      <c r="D47" s="84" t="s">
        <v>49</v>
      </c>
      <c r="E47" s="84" t="n">
        <v>98.1</v>
      </c>
      <c r="F47" s="84" t="n">
        <v>95.9</v>
      </c>
      <c r="G47" s="84" t="n">
        <v>101.8</v>
      </c>
      <c r="H47" s="84" t="n">
        <v>119.7</v>
      </c>
      <c r="I47" s="84" t="n">
        <v>101.7</v>
      </c>
      <c r="J47" s="84" t="n">
        <v>98.7</v>
      </c>
      <c r="K47" s="84" t="n">
        <v>94.5</v>
      </c>
      <c r="L47" s="84" t="n">
        <v>83.7</v>
      </c>
      <c r="M47" s="84" t="n">
        <v>111.8</v>
      </c>
      <c r="N47" s="84" t="n">
        <v>114.8</v>
      </c>
      <c r="O47" s="84" t="s">
        <v>49</v>
      </c>
      <c r="P47" s="84" t="n">
        <v>89.3</v>
      </c>
    </row>
    <row r="48" customFormat="false" ht="13.5" hidden="false" customHeight="false" outlineLevel="0" collapsed="false">
      <c r="A48" s="89" t="s">
        <v>63</v>
      </c>
      <c r="B48" s="82" t="n">
        <v>102.6</v>
      </c>
      <c r="C48" s="84" t="n">
        <v>88.3</v>
      </c>
      <c r="D48" s="84" t="s">
        <v>49</v>
      </c>
      <c r="E48" s="84" t="n">
        <v>94</v>
      </c>
      <c r="F48" s="84" t="n">
        <v>97.1</v>
      </c>
      <c r="G48" s="84" t="n">
        <v>106.6</v>
      </c>
      <c r="H48" s="84" t="n">
        <v>121</v>
      </c>
      <c r="I48" s="84" t="n">
        <v>106</v>
      </c>
      <c r="J48" s="84" t="n">
        <v>100.7</v>
      </c>
      <c r="K48" s="84" t="n">
        <v>92.1</v>
      </c>
      <c r="L48" s="84" t="n">
        <v>89.6</v>
      </c>
      <c r="M48" s="84" t="n">
        <v>110.7</v>
      </c>
      <c r="N48" s="84" t="n">
        <v>113.5</v>
      </c>
      <c r="O48" s="84" t="s">
        <v>49</v>
      </c>
      <c r="P48" s="84" t="n">
        <v>88.4</v>
      </c>
    </row>
    <row r="49" customFormat="false" ht="13.5" hidden="false" customHeight="false" outlineLevel="0" collapsed="false">
      <c r="A49" s="81" t="s">
        <v>64</v>
      </c>
      <c r="B49" s="82" t="n">
        <v>94.2</v>
      </c>
      <c r="C49" s="84" t="n">
        <v>86.5</v>
      </c>
      <c r="D49" s="84" t="n">
        <v>95.5</v>
      </c>
      <c r="E49" s="84" t="n">
        <v>83.7</v>
      </c>
      <c r="F49" s="84" t="n">
        <v>93.5</v>
      </c>
      <c r="G49" s="84" t="n">
        <v>97.5</v>
      </c>
      <c r="H49" s="84" t="n">
        <v>107.8</v>
      </c>
      <c r="I49" s="84" t="n">
        <v>101.9</v>
      </c>
      <c r="J49" s="84" t="n">
        <v>94.5</v>
      </c>
      <c r="K49" s="84" t="n">
        <v>88.6</v>
      </c>
      <c r="L49" s="84" t="n">
        <v>86.9</v>
      </c>
      <c r="M49" s="84" t="n">
        <v>103.1</v>
      </c>
      <c r="N49" s="84" t="n">
        <v>106.7</v>
      </c>
      <c r="O49" s="84" t="n">
        <v>107</v>
      </c>
      <c r="P49" s="84" t="n">
        <v>84.4</v>
      </c>
    </row>
    <row r="50" customFormat="false" ht="13.5" hidden="false" customHeight="false" outlineLevel="0" collapsed="false">
      <c r="A50" s="89" t="s">
        <v>65</v>
      </c>
      <c r="B50" s="82" t="n">
        <v>98.7</v>
      </c>
      <c r="C50" s="84" t="n">
        <v>90</v>
      </c>
      <c r="D50" s="84" t="n">
        <v>110.5</v>
      </c>
      <c r="E50" s="84" t="n">
        <v>91.4</v>
      </c>
      <c r="F50" s="84" t="n">
        <v>94.1</v>
      </c>
      <c r="G50" s="84" t="n">
        <v>92.6</v>
      </c>
      <c r="H50" s="84" t="n">
        <v>116.1</v>
      </c>
      <c r="I50" s="84" t="n">
        <v>99.9</v>
      </c>
      <c r="J50" s="84" t="n">
        <v>91.2</v>
      </c>
      <c r="K50" s="84" t="n">
        <v>96.8</v>
      </c>
      <c r="L50" s="84" t="n">
        <v>81.3</v>
      </c>
      <c r="M50" s="84" t="n">
        <v>105.8</v>
      </c>
      <c r="N50" s="84" t="n">
        <v>114.3</v>
      </c>
      <c r="O50" s="84" t="n">
        <v>108.5</v>
      </c>
      <c r="P50" s="84" t="n">
        <v>87.5</v>
      </c>
    </row>
    <row r="51" customFormat="false" ht="13.5" hidden="false" customHeight="false" outlineLevel="0" collapsed="false">
      <c r="A51" s="89" t="s">
        <v>66</v>
      </c>
      <c r="B51" s="82" t="n">
        <v>99</v>
      </c>
      <c r="C51" s="84" t="n">
        <v>93</v>
      </c>
      <c r="D51" s="84" t="n">
        <v>107.8</v>
      </c>
      <c r="E51" s="84" t="n">
        <v>89.5</v>
      </c>
      <c r="F51" s="84" t="n">
        <v>104.2</v>
      </c>
      <c r="G51" s="84" t="n">
        <v>104.9</v>
      </c>
      <c r="H51" s="84" t="n">
        <v>113.4</v>
      </c>
      <c r="I51" s="84" t="n">
        <v>99.1</v>
      </c>
      <c r="J51" s="84" t="n">
        <v>103.1</v>
      </c>
      <c r="K51" s="84" t="n">
        <v>100.9</v>
      </c>
      <c r="L51" s="84" t="n">
        <v>93.3</v>
      </c>
      <c r="M51" s="84" t="n">
        <v>102.1</v>
      </c>
      <c r="N51" s="84" t="n">
        <v>124.8</v>
      </c>
      <c r="O51" s="84" t="n">
        <v>116.7</v>
      </c>
      <c r="P51" s="84" t="n">
        <v>87.9</v>
      </c>
    </row>
    <row r="52" customFormat="false" ht="13.5" hidden="false" customHeight="false" outlineLevel="0" collapsed="false">
      <c r="A52" s="89" t="s">
        <v>67</v>
      </c>
      <c r="B52" s="82" t="n">
        <v>104.4</v>
      </c>
      <c r="C52" s="84" t="n">
        <v>96.4</v>
      </c>
      <c r="D52" s="84" t="n">
        <v>116.4</v>
      </c>
      <c r="E52" s="84" t="n">
        <v>95.6</v>
      </c>
      <c r="F52" s="84" t="n">
        <v>103</v>
      </c>
      <c r="G52" s="84" t="n">
        <v>104.3</v>
      </c>
      <c r="H52" s="84" t="n">
        <v>123.7</v>
      </c>
      <c r="I52" s="84" t="n">
        <v>101</v>
      </c>
      <c r="J52" s="84" t="n">
        <v>102.6</v>
      </c>
      <c r="K52" s="84" t="n">
        <v>105.7</v>
      </c>
      <c r="L52" s="84" t="n">
        <v>93.4</v>
      </c>
      <c r="M52" s="84" t="n">
        <v>108.7</v>
      </c>
      <c r="N52" s="84" t="n">
        <v>130.7</v>
      </c>
      <c r="O52" s="84" t="n">
        <v>112.2</v>
      </c>
      <c r="P52" s="84" t="n">
        <v>92.6</v>
      </c>
    </row>
    <row r="53" customFormat="false" ht="13.5" hidden="false" customHeight="false" outlineLevel="0" collapsed="false">
      <c r="A53" s="89" t="s">
        <v>68</v>
      </c>
      <c r="B53" s="82" t="n">
        <v>96.6</v>
      </c>
      <c r="C53" s="84" t="n">
        <v>85.9</v>
      </c>
      <c r="D53" s="84" t="n">
        <v>106.1</v>
      </c>
      <c r="E53" s="84" t="n">
        <v>84.7</v>
      </c>
      <c r="F53" s="84" t="n">
        <v>86.8</v>
      </c>
      <c r="G53" s="84" t="n">
        <v>95.9</v>
      </c>
      <c r="H53" s="84" t="n">
        <v>118.3</v>
      </c>
      <c r="I53" s="84" t="n">
        <v>99.5</v>
      </c>
      <c r="J53" s="84" t="n">
        <v>92.2</v>
      </c>
      <c r="K53" s="84" t="n">
        <v>95.9</v>
      </c>
      <c r="L53" s="84" t="n">
        <v>93.4</v>
      </c>
      <c r="M53" s="84" t="n">
        <v>105.5</v>
      </c>
      <c r="N53" s="84" t="n">
        <v>112.3</v>
      </c>
      <c r="O53" s="84" t="n">
        <v>98</v>
      </c>
      <c r="P53" s="84" t="n">
        <v>85.3</v>
      </c>
    </row>
    <row r="54" customFormat="false" ht="13.5" hidden="false" customHeight="false" outlineLevel="0" collapsed="false">
      <c r="A54" s="89" t="s">
        <v>69</v>
      </c>
      <c r="B54" s="82" t="n">
        <v>103.8</v>
      </c>
      <c r="C54" s="84" t="n">
        <v>95.5</v>
      </c>
      <c r="D54" s="84" t="n">
        <v>112.7</v>
      </c>
      <c r="E54" s="84" t="n">
        <v>92.2</v>
      </c>
      <c r="F54" s="84" t="n">
        <v>107.3</v>
      </c>
      <c r="G54" s="84" t="n">
        <v>101.6</v>
      </c>
      <c r="H54" s="84" t="n">
        <v>127.4</v>
      </c>
      <c r="I54" s="84" t="n">
        <v>101.1</v>
      </c>
      <c r="J54" s="84" t="n">
        <v>99.3</v>
      </c>
      <c r="K54" s="84" t="n">
        <v>104.5</v>
      </c>
      <c r="L54" s="84" t="n">
        <v>84.9</v>
      </c>
      <c r="M54" s="84" t="n">
        <v>111.5</v>
      </c>
      <c r="N54" s="84" t="n">
        <v>129.6</v>
      </c>
      <c r="O54" s="84" t="n">
        <v>118</v>
      </c>
      <c r="P54" s="84" t="n">
        <v>95.1</v>
      </c>
    </row>
    <row r="55" customFormat="false" ht="13.5" hidden="false" customHeight="false" outlineLevel="0" collapsed="false">
      <c r="A55" s="89" t="s">
        <v>70</v>
      </c>
      <c r="B55" s="82" t="n">
        <v>106</v>
      </c>
      <c r="C55" s="84" t="n">
        <v>98</v>
      </c>
      <c r="D55" s="84" t="n">
        <v>112.9</v>
      </c>
      <c r="E55" s="84" t="n">
        <v>96.9</v>
      </c>
      <c r="F55" s="84" t="n">
        <v>104.7</v>
      </c>
      <c r="G55" s="84" t="n">
        <v>110.2</v>
      </c>
      <c r="H55" s="84" t="n">
        <v>126.2</v>
      </c>
      <c r="I55" s="84" t="n">
        <v>102.3</v>
      </c>
      <c r="J55" s="84" t="n">
        <v>102.7</v>
      </c>
      <c r="K55" s="84" t="n">
        <v>115</v>
      </c>
      <c r="L55" s="84" t="n">
        <v>94.6</v>
      </c>
      <c r="M55" s="84" t="n">
        <v>116.9</v>
      </c>
      <c r="N55" s="84" t="n">
        <v>124.1</v>
      </c>
      <c r="O55" s="84" t="n">
        <v>116.9</v>
      </c>
      <c r="P55" s="84" t="n">
        <v>94.2</v>
      </c>
    </row>
    <row r="56" customFormat="false" ht="13.5" hidden="false" customHeight="false" outlineLevel="0" collapsed="false">
      <c r="A56" s="89" t="s">
        <v>71</v>
      </c>
      <c r="B56" s="82" t="n">
        <v>97.1</v>
      </c>
      <c r="C56" s="84" t="n">
        <v>85.4</v>
      </c>
      <c r="D56" s="84" t="n">
        <v>101.1</v>
      </c>
      <c r="E56" s="84" t="n">
        <v>91</v>
      </c>
      <c r="F56" s="84" t="n">
        <v>93</v>
      </c>
      <c r="G56" s="84" t="n">
        <v>98.9</v>
      </c>
      <c r="H56" s="84" t="n">
        <v>122.5</v>
      </c>
      <c r="I56" s="84" t="n">
        <v>97.6</v>
      </c>
      <c r="J56" s="84" t="n">
        <v>97.9</v>
      </c>
      <c r="K56" s="84" t="n">
        <v>108</v>
      </c>
      <c r="L56" s="84" t="n">
        <v>93</v>
      </c>
      <c r="M56" s="84" t="n">
        <v>110.9</v>
      </c>
      <c r="N56" s="84" t="n">
        <v>65.6</v>
      </c>
      <c r="O56" s="84" t="n">
        <v>101</v>
      </c>
      <c r="P56" s="84" t="n">
        <v>90.6</v>
      </c>
    </row>
    <row r="57" customFormat="false" ht="13.5" hidden="false" customHeight="false" outlineLevel="0" collapsed="false">
      <c r="A57" s="89" t="s">
        <v>72</v>
      </c>
      <c r="B57" s="82" t="n">
        <v>101.3</v>
      </c>
      <c r="C57" s="84" t="n">
        <v>93</v>
      </c>
      <c r="D57" s="84" t="n">
        <v>109.1</v>
      </c>
      <c r="E57" s="84" t="n">
        <v>91.5</v>
      </c>
      <c r="F57" s="84" t="n">
        <v>93.9</v>
      </c>
      <c r="G57" s="84" t="n">
        <v>103.6</v>
      </c>
      <c r="H57" s="84" t="n">
        <v>129.3</v>
      </c>
      <c r="I57" s="84" t="n">
        <v>101.1</v>
      </c>
      <c r="J57" s="84" t="n">
        <v>91.3</v>
      </c>
      <c r="K57" s="84" t="n">
        <v>95.8</v>
      </c>
      <c r="L57" s="84" t="n">
        <v>87.4</v>
      </c>
      <c r="M57" s="84" t="n">
        <v>110.2</v>
      </c>
      <c r="N57" s="84" t="n">
        <v>112.2</v>
      </c>
      <c r="O57" s="84" t="n">
        <v>104.4</v>
      </c>
      <c r="P57" s="84" t="n">
        <v>91.5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2.6</v>
      </c>
      <c r="C60" s="84" t="n">
        <v>0.2</v>
      </c>
      <c r="D60" s="84" t="s">
        <v>49</v>
      </c>
      <c r="E60" s="84" t="n">
        <v>-5.4</v>
      </c>
      <c r="F60" s="84" t="n">
        <v>-9.5</v>
      </c>
      <c r="G60" s="84" t="n">
        <v>-0.5</v>
      </c>
      <c r="H60" s="84" t="n">
        <v>8.6</v>
      </c>
      <c r="I60" s="84" t="n">
        <v>-3.6</v>
      </c>
      <c r="J60" s="84" t="n">
        <v>-9.5</v>
      </c>
      <c r="K60" s="84" t="n">
        <v>0.1</v>
      </c>
      <c r="L60" s="84" t="n">
        <v>7.2</v>
      </c>
      <c r="M60" s="84" t="n">
        <v>-10</v>
      </c>
      <c r="N60" s="84" t="n">
        <v>-7.7</v>
      </c>
      <c r="O60" s="84" t="s">
        <v>49</v>
      </c>
      <c r="P60" s="84" t="n">
        <v>4.7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6</v>
      </c>
      <c r="C10" s="84" t="s">
        <v>49</v>
      </c>
      <c r="D10" s="83" t="n">
        <v>105.6</v>
      </c>
      <c r="E10" s="83" t="n">
        <v>98.9</v>
      </c>
      <c r="F10" s="83" t="n">
        <v>101.9</v>
      </c>
      <c r="G10" s="83" t="n">
        <v>106.4</v>
      </c>
      <c r="H10" s="83" t="n">
        <v>105.7</v>
      </c>
      <c r="I10" s="83" t="n">
        <v>95.5</v>
      </c>
      <c r="J10" s="83" t="n">
        <v>107.5</v>
      </c>
      <c r="K10" s="83" t="n">
        <v>100.1</v>
      </c>
      <c r="L10" s="83" t="n">
        <v>86.9</v>
      </c>
      <c r="M10" s="83" t="n">
        <v>110.4</v>
      </c>
      <c r="N10" s="83" t="n">
        <v>96.1</v>
      </c>
      <c r="O10" s="83" t="n">
        <v>105.3</v>
      </c>
      <c r="P10" s="83" t="n">
        <v>98.7</v>
      </c>
    </row>
    <row r="11" customFormat="false" ht="13.5" hidden="false" customHeight="false" outlineLevel="0" collapsed="false">
      <c r="A11" s="81" t="s">
        <v>59</v>
      </c>
      <c r="B11" s="82" t="n">
        <v>100.5</v>
      </c>
      <c r="C11" s="84" t="n">
        <v>96.8</v>
      </c>
      <c r="D11" s="83" t="n">
        <v>103.8</v>
      </c>
      <c r="E11" s="83" t="n">
        <v>97.3</v>
      </c>
      <c r="F11" s="83" t="n">
        <v>99.6</v>
      </c>
      <c r="G11" s="83" t="n">
        <v>110.9</v>
      </c>
      <c r="H11" s="83" t="n">
        <v>107</v>
      </c>
      <c r="I11" s="83" t="n">
        <v>96</v>
      </c>
      <c r="J11" s="83" t="n">
        <v>106.1</v>
      </c>
      <c r="K11" s="83" t="n">
        <v>102.3</v>
      </c>
      <c r="L11" s="83" t="n">
        <v>86.9</v>
      </c>
      <c r="M11" s="83" t="n">
        <v>125.6</v>
      </c>
      <c r="N11" s="83" t="n">
        <v>109.7</v>
      </c>
      <c r="O11" s="83" t="n">
        <v>116.9</v>
      </c>
      <c r="P11" s="83" t="n">
        <v>92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1.7</v>
      </c>
      <c r="C13" s="84" t="n">
        <v>96.4</v>
      </c>
      <c r="D13" s="84" t="n">
        <v>103.4</v>
      </c>
      <c r="E13" s="84" t="n">
        <v>97.5</v>
      </c>
      <c r="F13" s="84" t="n">
        <v>98.7</v>
      </c>
      <c r="G13" s="84" t="n">
        <v>108.9</v>
      </c>
      <c r="H13" s="84" t="n">
        <v>108.5</v>
      </c>
      <c r="I13" s="84" t="n">
        <v>99.4</v>
      </c>
      <c r="J13" s="84" t="n">
        <v>105.2</v>
      </c>
      <c r="K13" s="84" t="n">
        <v>102.7</v>
      </c>
      <c r="L13" s="84" t="n">
        <v>84.1</v>
      </c>
      <c r="M13" s="84" t="n">
        <v>133.8</v>
      </c>
      <c r="N13" s="84" t="n">
        <v>118.1</v>
      </c>
      <c r="O13" s="84" t="n">
        <v>112.3</v>
      </c>
      <c r="P13" s="84" t="n">
        <v>89.8</v>
      </c>
    </row>
    <row r="14" customFormat="false" ht="13.5" hidden="false" customHeight="false" outlineLevel="0" collapsed="false">
      <c r="A14" s="89" t="s">
        <v>61</v>
      </c>
      <c r="B14" s="82" t="n">
        <v>102.7</v>
      </c>
      <c r="C14" s="84" t="n">
        <v>98.7</v>
      </c>
      <c r="D14" s="84" t="n">
        <v>104.6</v>
      </c>
      <c r="E14" s="84" t="n">
        <v>99.4</v>
      </c>
      <c r="F14" s="84" t="n">
        <v>106.2</v>
      </c>
      <c r="G14" s="84" t="n">
        <v>114.4</v>
      </c>
      <c r="H14" s="84" t="n">
        <v>107.7</v>
      </c>
      <c r="I14" s="84" t="n">
        <v>96.7</v>
      </c>
      <c r="J14" s="84" t="n">
        <v>108.9</v>
      </c>
      <c r="K14" s="84" t="n">
        <v>104.1</v>
      </c>
      <c r="L14" s="84" t="n">
        <v>84.1</v>
      </c>
      <c r="M14" s="84" t="n">
        <v>131.5</v>
      </c>
      <c r="N14" s="84" t="n">
        <v>125.4</v>
      </c>
      <c r="O14" s="84" t="n">
        <v>117.4</v>
      </c>
      <c r="P14" s="84" t="n">
        <v>92.9</v>
      </c>
    </row>
    <row r="15" customFormat="false" ht="13.5" hidden="false" customHeight="false" outlineLevel="0" collapsed="false">
      <c r="A15" s="89" t="s">
        <v>62</v>
      </c>
      <c r="B15" s="82" t="n">
        <v>101.2</v>
      </c>
      <c r="C15" s="84" t="n">
        <v>94.5</v>
      </c>
      <c r="D15" s="84" t="n">
        <v>105.7</v>
      </c>
      <c r="E15" s="84" t="n">
        <v>98.7</v>
      </c>
      <c r="F15" s="84" t="n">
        <v>92.6</v>
      </c>
      <c r="G15" s="84" t="n">
        <v>106.7</v>
      </c>
      <c r="H15" s="84" t="n">
        <v>108.7</v>
      </c>
      <c r="I15" s="84" t="n">
        <v>98</v>
      </c>
      <c r="J15" s="84" t="n">
        <v>101.1</v>
      </c>
      <c r="K15" s="84" t="n">
        <v>104.1</v>
      </c>
      <c r="L15" s="84" t="n">
        <v>83.7</v>
      </c>
      <c r="M15" s="84" t="n">
        <v>125.6</v>
      </c>
      <c r="N15" s="84" t="n">
        <v>109.5</v>
      </c>
      <c r="O15" s="84" t="n">
        <v>120</v>
      </c>
      <c r="P15" s="84" t="n">
        <v>93.5</v>
      </c>
    </row>
    <row r="16" customFormat="false" ht="13.5" hidden="false" customHeight="false" outlineLevel="0" collapsed="false">
      <c r="A16" s="89" t="s">
        <v>63</v>
      </c>
      <c r="B16" s="82" t="n">
        <v>100.4</v>
      </c>
      <c r="C16" s="84" t="n">
        <v>93</v>
      </c>
      <c r="D16" s="84" t="n">
        <v>108.4</v>
      </c>
      <c r="E16" s="84" t="n">
        <v>96</v>
      </c>
      <c r="F16" s="84" t="n">
        <v>94.9</v>
      </c>
      <c r="G16" s="84" t="n">
        <v>109.2</v>
      </c>
      <c r="H16" s="84" t="n">
        <v>108.7</v>
      </c>
      <c r="I16" s="84" t="n">
        <v>96.8</v>
      </c>
      <c r="J16" s="84" t="n">
        <v>104.2</v>
      </c>
      <c r="K16" s="84" t="n">
        <v>100.5</v>
      </c>
      <c r="L16" s="84" t="n">
        <v>87.1</v>
      </c>
      <c r="M16" s="84" t="n">
        <v>123.6</v>
      </c>
      <c r="N16" s="84" t="n">
        <v>109.9</v>
      </c>
      <c r="O16" s="84" t="n">
        <v>122.9</v>
      </c>
      <c r="P16" s="84" t="n">
        <v>90.9</v>
      </c>
    </row>
    <row r="17" customFormat="false" ht="13.5" hidden="false" customHeight="false" outlineLevel="0" collapsed="false">
      <c r="A17" s="81" t="s">
        <v>64</v>
      </c>
      <c r="B17" s="82" t="n">
        <v>92.5</v>
      </c>
      <c r="C17" s="84" t="n">
        <v>90.9</v>
      </c>
      <c r="D17" s="84" t="n">
        <v>92</v>
      </c>
      <c r="E17" s="84" t="n">
        <v>84.1</v>
      </c>
      <c r="F17" s="84" t="n">
        <v>95.4</v>
      </c>
      <c r="G17" s="84" t="n">
        <v>99.5</v>
      </c>
      <c r="H17" s="84" t="n">
        <v>103.9</v>
      </c>
      <c r="I17" s="84" t="n">
        <v>95.4</v>
      </c>
      <c r="J17" s="84" t="n">
        <v>101</v>
      </c>
      <c r="K17" s="84" t="n">
        <v>77.9</v>
      </c>
      <c r="L17" s="84" t="n">
        <v>83.3</v>
      </c>
      <c r="M17" s="84" t="n">
        <v>115.4</v>
      </c>
      <c r="N17" s="84" t="n">
        <v>100</v>
      </c>
      <c r="O17" s="84" t="n">
        <v>104.2</v>
      </c>
      <c r="P17" s="84" t="n">
        <v>83.7</v>
      </c>
    </row>
    <row r="18" customFormat="false" ht="13.5" hidden="false" customHeight="false" outlineLevel="0" collapsed="false">
      <c r="A18" s="89" t="s">
        <v>65</v>
      </c>
      <c r="B18" s="82" t="n">
        <v>98.7</v>
      </c>
      <c r="C18" s="84" t="n">
        <v>95.6</v>
      </c>
      <c r="D18" s="84" t="n">
        <v>106.7</v>
      </c>
      <c r="E18" s="84" t="n">
        <v>94.5</v>
      </c>
      <c r="F18" s="84" t="n">
        <v>95.9</v>
      </c>
      <c r="G18" s="84" t="n">
        <v>99.2</v>
      </c>
      <c r="H18" s="84" t="n">
        <v>110.7</v>
      </c>
      <c r="I18" s="84" t="n">
        <v>98.3</v>
      </c>
      <c r="J18" s="84" t="n">
        <v>96.7</v>
      </c>
      <c r="K18" s="84" t="n">
        <v>87.6</v>
      </c>
      <c r="L18" s="84" t="n">
        <v>79.1</v>
      </c>
      <c r="M18" s="84" t="n">
        <v>117.5</v>
      </c>
      <c r="N18" s="84" t="n">
        <v>111.2</v>
      </c>
      <c r="O18" s="84" t="n">
        <v>103.5</v>
      </c>
      <c r="P18" s="84" t="n">
        <v>90</v>
      </c>
    </row>
    <row r="19" customFormat="false" ht="13.5" hidden="false" customHeight="false" outlineLevel="0" collapsed="false">
      <c r="A19" s="89" t="s">
        <v>66</v>
      </c>
      <c r="B19" s="82" t="n">
        <v>98</v>
      </c>
      <c r="C19" s="84" t="n">
        <v>98.8</v>
      </c>
      <c r="D19" s="84" t="n">
        <v>104.4</v>
      </c>
      <c r="E19" s="84" t="n">
        <v>91</v>
      </c>
      <c r="F19" s="84" t="n">
        <v>103.5</v>
      </c>
      <c r="G19" s="84" t="n">
        <v>107.1</v>
      </c>
      <c r="H19" s="84" t="n">
        <v>110.6</v>
      </c>
      <c r="I19" s="84" t="n">
        <v>96.6</v>
      </c>
      <c r="J19" s="84" t="n">
        <v>105.2</v>
      </c>
      <c r="K19" s="84" t="n">
        <v>89</v>
      </c>
      <c r="L19" s="84" t="n">
        <v>83</v>
      </c>
      <c r="M19" s="84" t="n">
        <v>117</v>
      </c>
      <c r="N19" s="84" t="n">
        <v>116.2</v>
      </c>
      <c r="O19" s="84" t="n">
        <v>112.8</v>
      </c>
      <c r="P19" s="84" t="n">
        <v>89</v>
      </c>
    </row>
    <row r="20" customFormat="false" ht="13.5" hidden="false" customHeight="false" outlineLevel="0" collapsed="false">
      <c r="A20" s="89" t="s">
        <v>67</v>
      </c>
      <c r="B20" s="82" t="n">
        <v>102.9</v>
      </c>
      <c r="C20" s="84" t="n">
        <v>103</v>
      </c>
      <c r="D20" s="84" t="n">
        <v>107.1</v>
      </c>
      <c r="E20" s="84" t="n">
        <v>97.5</v>
      </c>
      <c r="F20" s="84" t="n">
        <v>105.2</v>
      </c>
      <c r="G20" s="84" t="n">
        <v>107.1</v>
      </c>
      <c r="H20" s="84" t="n">
        <v>114.8</v>
      </c>
      <c r="I20" s="84" t="n">
        <v>101.7</v>
      </c>
      <c r="J20" s="84" t="n">
        <v>107.5</v>
      </c>
      <c r="K20" s="84" t="n">
        <v>94.9</v>
      </c>
      <c r="L20" s="84" t="n">
        <v>85.1</v>
      </c>
      <c r="M20" s="84" t="n">
        <v>123.6</v>
      </c>
      <c r="N20" s="84" t="n">
        <v>117.3</v>
      </c>
      <c r="O20" s="84" t="n">
        <v>122.5</v>
      </c>
      <c r="P20" s="84" t="n">
        <v>94.4</v>
      </c>
    </row>
    <row r="21" customFormat="false" ht="13.5" hidden="false" customHeight="false" outlineLevel="0" collapsed="false">
      <c r="A21" s="89" t="s">
        <v>68</v>
      </c>
      <c r="B21" s="82" t="n">
        <v>95.2</v>
      </c>
      <c r="C21" s="84" t="n">
        <v>91.4</v>
      </c>
      <c r="D21" s="84" t="n">
        <v>96.4</v>
      </c>
      <c r="E21" s="84" t="n">
        <v>85.8</v>
      </c>
      <c r="F21" s="84" t="n">
        <v>87.2</v>
      </c>
      <c r="G21" s="84" t="n">
        <v>99.3</v>
      </c>
      <c r="H21" s="84" t="n">
        <v>109.6</v>
      </c>
      <c r="I21" s="84" t="n">
        <v>98.4</v>
      </c>
      <c r="J21" s="84" t="n">
        <v>98.7</v>
      </c>
      <c r="K21" s="84" t="n">
        <v>81.3</v>
      </c>
      <c r="L21" s="84" t="n">
        <v>84.6</v>
      </c>
      <c r="M21" s="84" t="n">
        <v>119.9</v>
      </c>
      <c r="N21" s="84" t="n">
        <v>104</v>
      </c>
      <c r="O21" s="84" t="n">
        <v>103.2</v>
      </c>
      <c r="P21" s="84" t="n">
        <v>86.1</v>
      </c>
    </row>
    <row r="22" customFormat="false" ht="13.5" hidden="false" customHeight="false" outlineLevel="0" collapsed="false">
      <c r="A22" s="89" t="s">
        <v>69</v>
      </c>
      <c r="B22" s="82" t="n">
        <v>103.1</v>
      </c>
      <c r="C22" s="84" t="n">
        <v>102.8</v>
      </c>
      <c r="D22" s="84" t="n">
        <v>109.2</v>
      </c>
      <c r="E22" s="84" t="n">
        <v>96.6</v>
      </c>
      <c r="F22" s="84" t="n">
        <v>109.7</v>
      </c>
      <c r="G22" s="84" t="n">
        <v>108.1</v>
      </c>
      <c r="H22" s="84" t="n">
        <v>117.8</v>
      </c>
      <c r="I22" s="84" t="n">
        <v>101.4</v>
      </c>
      <c r="J22" s="84" t="n">
        <v>105.2</v>
      </c>
      <c r="K22" s="84" t="n">
        <v>93.8</v>
      </c>
      <c r="L22" s="84" t="n">
        <v>79.8</v>
      </c>
      <c r="M22" s="84" t="n">
        <v>125.4</v>
      </c>
      <c r="N22" s="84" t="n">
        <v>119.6</v>
      </c>
      <c r="O22" s="84" t="n">
        <v>118.9</v>
      </c>
      <c r="P22" s="84" t="n">
        <v>96</v>
      </c>
    </row>
    <row r="23" customFormat="false" ht="13.5" hidden="false" customHeight="false" outlineLevel="0" collapsed="false">
      <c r="A23" s="89" t="s">
        <v>70</v>
      </c>
      <c r="B23" s="82" t="n">
        <v>104</v>
      </c>
      <c r="C23" s="84" t="n">
        <v>105.5</v>
      </c>
      <c r="D23" s="84" t="n">
        <v>107.5</v>
      </c>
      <c r="E23" s="84" t="n">
        <v>99.4</v>
      </c>
      <c r="F23" s="84" t="n">
        <v>106.8</v>
      </c>
      <c r="G23" s="84" t="n">
        <v>111</v>
      </c>
      <c r="H23" s="84" t="n">
        <v>117.9</v>
      </c>
      <c r="I23" s="84" t="n">
        <v>102.6</v>
      </c>
      <c r="J23" s="84" t="n">
        <v>109.9</v>
      </c>
      <c r="K23" s="84" t="n">
        <v>101.7</v>
      </c>
      <c r="L23" s="84" t="n">
        <v>82.2</v>
      </c>
      <c r="M23" s="84" t="n">
        <v>128.7</v>
      </c>
      <c r="N23" s="84" t="n">
        <v>114</v>
      </c>
      <c r="O23" s="84" t="n">
        <v>118.2</v>
      </c>
      <c r="P23" s="84" t="n">
        <v>95.3</v>
      </c>
    </row>
    <row r="24" customFormat="false" ht="13.5" hidden="false" customHeight="false" outlineLevel="0" collapsed="false">
      <c r="A24" s="89" t="s">
        <v>71</v>
      </c>
      <c r="B24" s="82" t="n">
        <v>96.3</v>
      </c>
      <c r="C24" s="84" t="n">
        <v>88.6</v>
      </c>
      <c r="D24" s="84" t="n">
        <v>98.5</v>
      </c>
      <c r="E24" s="84" t="n">
        <v>93.3</v>
      </c>
      <c r="F24" s="84" t="n">
        <v>96.9</v>
      </c>
      <c r="G24" s="84" t="n">
        <v>102.3</v>
      </c>
      <c r="H24" s="84" t="n">
        <v>111.2</v>
      </c>
      <c r="I24" s="84" t="n">
        <v>98.8</v>
      </c>
      <c r="J24" s="84" t="n">
        <v>104.4</v>
      </c>
      <c r="K24" s="84" t="n">
        <v>94</v>
      </c>
      <c r="L24" s="84" t="n">
        <v>84</v>
      </c>
      <c r="M24" s="84" t="n">
        <v>121.1</v>
      </c>
      <c r="N24" s="84" t="n">
        <v>70.7</v>
      </c>
      <c r="O24" s="84" t="n">
        <v>105.3</v>
      </c>
      <c r="P24" s="84" t="n">
        <v>91.1</v>
      </c>
    </row>
    <row r="25" customFormat="false" ht="13.5" hidden="false" customHeight="false" outlineLevel="0" collapsed="false">
      <c r="A25" s="89" t="s">
        <v>72</v>
      </c>
      <c r="B25" s="82" t="n">
        <v>99.6</v>
      </c>
      <c r="C25" s="84" t="n">
        <v>98</v>
      </c>
      <c r="D25" s="84" t="n">
        <v>104.6</v>
      </c>
      <c r="E25" s="84" t="n">
        <v>95</v>
      </c>
      <c r="F25" s="84" t="n">
        <v>93.6</v>
      </c>
      <c r="G25" s="84" t="n">
        <v>106</v>
      </c>
      <c r="H25" s="84" t="n">
        <v>119.4</v>
      </c>
      <c r="I25" s="84" t="n">
        <v>100.6</v>
      </c>
      <c r="J25" s="84" t="n">
        <v>96.2</v>
      </c>
      <c r="K25" s="84" t="n">
        <v>92.3</v>
      </c>
      <c r="L25" s="84" t="n">
        <v>80.9</v>
      </c>
      <c r="M25" s="84" t="n">
        <v>121.1</v>
      </c>
      <c r="N25" s="84" t="n">
        <v>101.2</v>
      </c>
      <c r="O25" s="84" t="n">
        <v>101.5</v>
      </c>
      <c r="P25" s="84" t="n">
        <v>91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2.1</v>
      </c>
      <c r="C28" s="84" t="n">
        <v>1.7</v>
      </c>
      <c r="D28" s="84" t="n">
        <v>1.2</v>
      </c>
      <c r="E28" s="84" t="n">
        <v>-2.6</v>
      </c>
      <c r="F28" s="84" t="n">
        <v>-5.2</v>
      </c>
      <c r="G28" s="84" t="n">
        <v>-2.7</v>
      </c>
      <c r="H28" s="84" t="n">
        <v>10</v>
      </c>
      <c r="I28" s="84" t="n">
        <v>1.2</v>
      </c>
      <c r="J28" s="84" t="n">
        <v>-8.6</v>
      </c>
      <c r="K28" s="84" t="n">
        <v>-10.1</v>
      </c>
      <c r="L28" s="84" t="n">
        <v>-3.8</v>
      </c>
      <c r="M28" s="84" t="n">
        <v>-9.5</v>
      </c>
      <c r="N28" s="84" t="n">
        <v>-14.3</v>
      </c>
      <c r="O28" s="84" t="n">
        <v>-9.6</v>
      </c>
      <c r="P28" s="84" t="n">
        <v>1.3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.4</v>
      </c>
      <c r="E41" s="83" t="n">
        <v>100.4</v>
      </c>
      <c r="F41" s="83" t="n">
        <v>100.9</v>
      </c>
      <c r="G41" s="83" t="n">
        <v>102.4</v>
      </c>
      <c r="H41" s="83" t="n">
        <v>102</v>
      </c>
      <c r="I41" s="83" t="n">
        <v>100.8</v>
      </c>
      <c r="J41" s="83" t="n">
        <v>100.5</v>
      </c>
      <c r="K41" s="83" t="n">
        <v>99.1</v>
      </c>
      <c r="L41" s="83" t="n">
        <v>105.8</v>
      </c>
      <c r="M41" s="83" t="n">
        <v>100.1</v>
      </c>
      <c r="N41" s="83" t="n">
        <v>99.4</v>
      </c>
      <c r="O41" s="83" t="n">
        <v>103</v>
      </c>
      <c r="P41" s="83" t="n">
        <v>100.6</v>
      </c>
    </row>
    <row r="42" customFormat="false" ht="13.5" hidden="false" customHeight="false" outlineLevel="0" collapsed="false">
      <c r="A42" s="81" t="s">
        <v>58</v>
      </c>
      <c r="B42" s="82" t="n">
        <v>102.7</v>
      </c>
      <c r="C42" s="84" t="s">
        <v>49</v>
      </c>
      <c r="D42" s="84" t="s">
        <v>49</v>
      </c>
      <c r="E42" s="83" t="n">
        <v>98.4</v>
      </c>
      <c r="F42" s="83" t="n">
        <v>103</v>
      </c>
      <c r="G42" s="83" t="n">
        <v>111</v>
      </c>
      <c r="H42" s="83" t="n">
        <v>112.2</v>
      </c>
      <c r="I42" s="83" t="n">
        <v>99.7</v>
      </c>
      <c r="J42" s="83" t="n">
        <v>101.9</v>
      </c>
      <c r="K42" s="83" t="n">
        <v>96.8</v>
      </c>
      <c r="L42" s="83" t="n">
        <v>100.6</v>
      </c>
      <c r="M42" s="83" t="n">
        <v>113</v>
      </c>
      <c r="N42" s="83" t="n">
        <v>104.8</v>
      </c>
      <c r="O42" s="84" t="s">
        <v>49</v>
      </c>
      <c r="P42" s="83" t="n">
        <v>97.8</v>
      </c>
    </row>
    <row r="43" customFormat="false" ht="13.5" hidden="false" customHeight="false" outlineLevel="0" collapsed="false">
      <c r="A43" s="81" t="s">
        <v>59</v>
      </c>
      <c r="B43" s="82" t="n">
        <v>104.5</v>
      </c>
      <c r="C43" s="84" t="n">
        <v>96.8</v>
      </c>
      <c r="D43" s="84" t="s">
        <v>49</v>
      </c>
      <c r="E43" s="83" t="n">
        <v>97.5</v>
      </c>
      <c r="F43" s="83" t="n">
        <v>99.5</v>
      </c>
      <c r="G43" s="83" t="n">
        <v>114</v>
      </c>
      <c r="H43" s="83" t="n">
        <v>115.4</v>
      </c>
      <c r="I43" s="83" t="n">
        <v>100.9</v>
      </c>
      <c r="J43" s="83" t="n">
        <v>100</v>
      </c>
      <c r="K43" s="83" t="n">
        <v>92.4</v>
      </c>
      <c r="L43" s="83" t="n">
        <v>90.2</v>
      </c>
      <c r="M43" s="83" t="n">
        <v>133.1</v>
      </c>
      <c r="N43" s="83" t="n">
        <v>110.5</v>
      </c>
      <c r="O43" s="84" t="s">
        <v>49</v>
      </c>
      <c r="P43" s="83" t="n">
        <v>91.8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5.4</v>
      </c>
      <c r="C45" s="84" t="n">
        <v>96.4</v>
      </c>
      <c r="D45" s="84" t="s">
        <v>49</v>
      </c>
      <c r="E45" s="84" t="n">
        <v>97.3</v>
      </c>
      <c r="F45" s="84" t="n">
        <v>98.5</v>
      </c>
      <c r="G45" s="84" t="n">
        <v>111.1</v>
      </c>
      <c r="H45" s="84" t="n">
        <v>116.5</v>
      </c>
      <c r="I45" s="84" t="n">
        <v>102.9</v>
      </c>
      <c r="J45" s="84" t="n">
        <v>100.6</v>
      </c>
      <c r="K45" s="84" t="n">
        <v>90.9</v>
      </c>
      <c r="L45" s="84" t="n">
        <v>81.2</v>
      </c>
      <c r="M45" s="84" t="n">
        <v>145.5</v>
      </c>
      <c r="N45" s="84" t="n">
        <v>118.5</v>
      </c>
      <c r="O45" s="84" t="s">
        <v>49</v>
      </c>
      <c r="P45" s="84" t="n">
        <v>88.7</v>
      </c>
    </row>
    <row r="46" customFormat="false" ht="13.5" hidden="false" customHeight="false" outlineLevel="0" collapsed="false">
      <c r="A46" s="89" t="s">
        <v>61</v>
      </c>
      <c r="B46" s="82" t="n">
        <v>107.4</v>
      </c>
      <c r="C46" s="84" t="n">
        <v>98.7</v>
      </c>
      <c r="D46" s="84" t="s">
        <v>49</v>
      </c>
      <c r="E46" s="84" t="n">
        <v>101.4</v>
      </c>
      <c r="F46" s="84" t="n">
        <v>105.9</v>
      </c>
      <c r="G46" s="84" t="n">
        <v>120.3</v>
      </c>
      <c r="H46" s="84" t="n">
        <v>116.2</v>
      </c>
      <c r="I46" s="84" t="n">
        <v>100.8</v>
      </c>
      <c r="J46" s="84" t="n">
        <v>100.8</v>
      </c>
      <c r="K46" s="84" t="n">
        <v>94</v>
      </c>
      <c r="L46" s="84" t="n">
        <v>81.8</v>
      </c>
      <c r="M46" s="84" t="n">
        <v>140.6</v>
      </c>
      <c r="N46" s="84" t="n">
        <v>126</v>
      </c>
      <c r="O46" s="84" t="s">
        <v>49</v>
      </c>
      <c r="P46" s="84" t="n">
        <v>92.4</v>
      </c>
    </row>
    <row r="47" customFormat="false" ht="13.5" hidden="false" customHeight="false" outlineLevel="0" collapsed="false">
      <c r="A47" s="89" t="s">
        <v>62</v>
      </c>
      <c r="B47" s="82" t="n">
        <v>104.8</v>
      </c>
      <c r="C47" s="84" t="n">
        <v>94.5</v>
      </c>
      <c r="D47" s="84" t="s">
        <v>49</v>
      </c>
      <c r="E47" s="84" t="n">
        <v>99.2</v>
      </c>
      <c r="F47" s="84" t="n">
        <v>92.4</v>
      </c>
      <c r="G47" s="84" t="n">
        <v>106.8</v>
      </c>
      <c r="H47" s="84" t="n">
        <v>119.1</v>
      </c>
      <c r="I47" s="84" t="n">
        <v>100.3</v>
      </c>
      <c r="J47" s="84" t="n">
        <v>95.5</v>
      </c>
      <c r="K47" s="84" t="n">
        <v>89.7</v>
      </c>
      <c r="L47" s="84" t="n">
        <v>83.3</v>
      </c>
      <c r="M47" s="84" t="n">
        <v>133.4</v>
      </c>
      <c r="N47" s="84" t="n">
        <v>111</v>
      </c>
      <c r="O47" s="84" t="s">
        <v>49</v>
      </c>
      <c r="P47" s="84" t="n">
        <v>91</v>
      </c>
    </row>
    <row r="48" customFormat="false" ht="13.5" hidden="false" customHeight="false" outlineLevel="0" collapsed="false">
      <c r="A48" s="89" t="s">
        <v>63</v>
      </c>
      <c r="B48" s="82" t="n">
        <v>104.7</v>
      </c>
      <c r="C48" s="84" t="n">
        <v>93</v>
      </c>
      <c r="D48" s="84" t="s">
        <v>49</v>
      </c>
      <c r="E48" s="84" t="n">
        <v>96.4</v>
      </c>
      <c r="F48" s="84" t="n">
        <v>94.3</v>
      </c>
      <c r="G48" s="84" t="n">
        <v>112.8</v>
      </c>
      <c r="H48" s="84" t="n">
        <v>119</v>
      </c>
      <c r="I48" s="84" t="n">
        <v>103.8</v>
      </c>
      <c r="J48" s="84" t="n">
        <v>98.1</v>
      </c>
      <c r="K48" s="84" t="n">
        <v>87.4</v>
      </c>
      <c r="L48" s="84" t="n">
        <v>89.3</v>
      </c>
      <c r="M48" s="84" t="n">
        <v>132.2</v>
      </c>
      <c r="N48" s="84" t="n">
        <v>110.3</v>
      </c>
      <c r="O48" s="84" t="s">
        <v>49</v>
      </c>
      <c r="P48" s="84" t="n">
        <v>89.4</v>
      </c>
    </row>
    <row r="49" customFormat="false" ht="13.5" hidden="false" customHeight="false" outlineLevel="0" collapsed="false">
      <c r="A49" s="81" t="s">
        <v>64</v>
      </c>
      <c r="B49" s="82" t="n">
        <v>96.6</v>
      </c>
      <c r="C49" s="84" t="n">
        <v>90.9</v>
      </c>
      <c r="D49" s="84" t="n">
        <v>97</v>
      </c>
      <c r="E49" s="84" t="n">
        <v>86.6</v>
      </c>
      <c r="F49" s="84" t="n">
        <v>94.6</v>
      </c>
      <c r="G49" s="84" t="n">
        <v>102.4</v>
      </c>
      <c r="H49" s="84" t="n">
        <v>108.4</v>
      </c>
      <c r="I49" s="84" t="n">
        <v>100.2</v>
      </c>
      <c r="J49" s="84" t="n">
        <v>92.3</v>
      </c>
      <c r="K49" s="84" t="n">
        <v>84.4</v>
      </c>
      <c r="L49" s="84" t="n">
        <v>86.5</v>
      </c>
      <c r="M49" s="84" t="n">
        <v>119.3</v>
      </c>
      <c r="N49" s="84" t="n">
        <v>103.1</v>
      </c>
      <c r="O49" s="84" t="n">
        <v>113.7</v>
      </c>
      <c r="P49" s="84" t="n">
        <v>86.1</v>
      </c>
    </row>
    <row r="50" customFormat="false" ht="13.5" hidden="false" customHeight="false" outlineLevel="0" collapsed="false">
      <c r="A50" s="89" t="s">
        <v>65</v>
      </c>
      <c r="B50" s="82" t="n">
        <v>101.7</v>
      </c>
      <c r="C50" s="84" t="n">
        <v>95.6</v>
      </c>
      <c r="D50" s="84" t="n">
        <v>112.5</v>
      </c>
      <c r="E50" s="84" t="n">
        <v>95.6</v>
      </c>
      <c r="F50" s="84" t="n">
        <v>95</v>
      </c>
      <c r="G50" s="84" t="n">
        <v>97.1</v>
      </c>
      <c r="H50" s="84" t="n">
        <v>117.4</v>
      </c>
      <c r="I50" s="84" t="n">
        <v>99.4</v>
      </c>
      <c r="J50" s="84" t="n">
        <v>89.1</v>
      </c>
      <c r="K50" s="84" t="n">
        <v>91</v>
      </c>
      <c r="L50" s="84" t="n">
        <v>80.7</v>
      </c>
      <c r="M50" s="84" t="n">
        <v>121.1</v>
      </c>
      <c r="N50" s="84" t="n">
        <v>112.5</v>
      </c>
      <c r="O50" s="84" t="n">
        <v>114.7</v>
      </c>
      <c r="P50" s="84" t="n">
        <v>89.4</v>
      </c>
    </row>
    <row r="51" customFormat="false" ht="13.5" hidden="false" customHeight="false" outlineLevel="0" collapsed="false">
      <c r="A51" s="89" t="s">
        <v>66</v>
      </c>
      <c r="B51" s="82" t="n">
        <v>101.9</v>
      </c>
      <c r="C51" s="84" t="n">
        <v>98.8</v>
      </c>
      <c r="D51" s="84" t="n">
        <v>109.6</v>
      </c>
      <c r="E51" s="84" t="n">
        <v>93.5</v>
      </c>
      <c r="F51" s="84" t="n">
        <v>103.4</v>
      </c>
      <c r="G51" s="84" t="n">
        <v>110.1</v>
      </c>
      <c r="H51" s="84" t="n">
        <v>114.3</v>
      </c>
      <c r="I51" s="84" t="n">
        <v>98.8</v>
      </c>
      <c r="J51" s="84" t="n">
        <v>99.3</v>
      </c>
      <c r="K51" s="84" t="n">
        <v>95.1</v>
      </c>
      <c r="L51" s="84" t="n">
        <v>92.8</v>
      </c>
      <c r="M51" s="84" t="n">
        <v>118</v>
      </c>
      <c r="N51" s="84" t="n">
        <v>121.6</v>
      </c>
      <c r="O51" s="84" t="n">
        <v>127.7</v>
      </c>
      <c r="P51" s="84" t="n">
        <v>89.8</v>
      </c>
    </row>
    <row r="52" customFormat="false" ht="13.5" hidden="false" customHeight="false" outlineLevel="0" collapsed="false">
      <c r="A52" s="89" t="s">
        <v>67</v>
      </c>
      <c r="B52" s="82" t="n">
        <v>107.2</v>
      </c>
      <c r="C52" s="84" t="n">
        <v>103</v>
      </c>
      <c r="D52" s="84" t="n">
        <v>117.5</v>
      </c>
      <c r="E52" s="84" t="n">
        <v>100.2</v>
      </c>
      <c r="F52" s="84" t="n">
        <v>104.6</v>
      </c>
      <c r="G52" s="84" t="n">
        <v>108.9</v>
      </c>
      <c r="H52" s="84" t="n">
        <v>123.4</v>
      </c>
      <c r="I52" s="84" t="n">
        <v>100.2</v>
      </c>
      <c r="J52" s="84" t="n">
        <v>100.8</v>
      </c>
      <c r="K52" s="84" t="n">
        <v>97.7</v>
      </c>
      <c r="L52" s="84" t="n">
        <v>92.9</v>
      </c>
      <c r="M52" s="84" t="n">
        <v>125.7</v>
      </c>
      <c r="N52" s="84" t="n">
        <v>125.2</v>
      </c>
      <c r="O52" s="84" t="n">
        <v>124</v>
      </c>
      <c r="P52" s="84" t="n">
        <v>94.5</v>
      </c>
    </row>
    <row r="53" customFormat="false" ht="13.5" hidden="false" customHeight="false" outlineLevel="0" collapsed="false">
      <c r="A53" s="89" t="s">
        <v>68</v>
      </c>
      <c r="B53" s="82" t="n">
        <v>99</v>
      </c>
      <c r="C53" s="84" t="n">
        <v>91.4</v>
      </c>
      <c r="D53" s="84" t="n">
        <v>107.4</v>
      </c>
      <c r="E53" s="84" t="n">
        <v>88.1</v>
      </c>
      <c r="F53" s="84" t="n">
        <v>85.6</v>
      </c>
      <c r="G53" s="84" t="n">
        <v>100.6</v>
      </c>
      <c r="H53" s="84" t="n">
        <v>118.7</v>
      </c>
      <c r="I53" s="84" t="n">
        <v>99.3</v>
      </c>
      <c r="J53" s="84" t="n">
        <v>90.2</v>
      </c>
      <c r="K53" s="84" t="n">
        <v>88.8</v>
      </c>
      <c r="L53" s="84" t="n">
        <v>92.9</v>
      </c>
      <c r="M53" s="84" t="n">
        <v>122.2</v>
      </c>
      <c r="N53" s="84" t="n">
        <v>104.9</v>
      </c>
      <c r="O53" s="84" t="n">
        <v>107.3</v>
      </c>
      <c r="P53" s="84" t="n">
        <v>87.4</v>
      </c>
    </row>
    <row r="54" customFormat="false" ht="13.5" hidden="false" customHeight="false" outlineLevel="0" collapsed="false">
      <c r="A54" s="89" t="s">
        <v>69</v>
      </c>
      <c r="B54" s="82" t="n">
        <v>106.8</v>
      </c>
      <c r="C54" s="84" t="n">
        <v>102.8</v>
      </c>
      <c r="D54" s="84" t="n">
        <v>113.5</v>
      </c>
      <c r="E54" s="84" t="n">
        <v>96.9</v>
      </c>
      <c r="F54" s="84" t="n">
        <v>108.6</v>
      </c>
      <c r="G54" s="84" t="n">
        <v>107.4</v>
      </c>
      <c r="H54" s="84" t="n">
        <v>126.4</v>
      </c>
      <c r="I54" s="84" t="n">
        <v>100.9</v>
      </c>
      <c r="J54" s="84" t="n">
        <v>98.4</v>
      </c>
      <c r="K54" s="84" t="n">
        <v>97.8</v>
      </c>
      <c r="L54" s="84" t="n">
        <v>85.8</v>
      </c>
      <c r="M54" s="84" t="n">
        <v>128.8</v>
      </c>
      <c r="N54" s="84" t="n">
        <v>123.7</v>
      </c>
      <c r="O54" s="84" t="n">
        <v>131.7</v>
      </c>
      <c r="P54" s="84" t="n">
        <v>97.5</v>
      </c>
    </row>
    <row r="55" customFormat="false" ht="13.5" hidden="false" customHeight="false" outlineLevel="0" collapsed="false">
      <c r="A55" s="89" t="s">
        <v>70</v>
      </c>
      <c r="B55" s="82" t="n">
        <v>109.1</v>
      </c>
      <c r="C55" s="84" t="n">
        <v>105.5</v>
      </c>
      <c r="D55" s="84" t="n">
        <v>113</v>
      </c>
      <c r="E55" s="84" t="n">
        <v>101.4</v>
      </c>
      <c r="F55" s="84" t="n">
        <v>105.3</v>
      </c>
      <c r="G55" s="84" t="n">
        <v>116.9</v>
      </c>
      <c r="H55" s="84" t="n">
        <v>124.5</v>
      </c>
      <c r="I55" s="84" t="n">
        <v>101.6</v>
      </c>
      <c r="J55" s="84" t="n">
        <v>101.6</v>
      </c>
      <c r="K55" s="84" t="n">
        <v>103.6</v>
      </c>
      <c r="L55" s="84" t="n">
        <v>95</v>
      </c>
      <c r="M55" s="84" t="n">
        <v>136.1</v>
      </c>
      <c r="N55" s="84" t="n">
        <v>120.4</v>
      </c>
      <c r="O55" s="84" t="n">
        <v>130.5</v>
      </c>
      <c r="P55" s="84" t="n">
        <v>96.6</v>
      </c>
    </row>
    <row r="56" customFormat="false" ht="13.5" hidden="false" customHeight="false" outlineLevel="0" collapsed="false">
      <c r="A56" s="89" t="s">
        <v>71</v>
      </c>
      <c r="B56" s="82" t="n">
        <v>99.7</v>
      </c>
      <c r="C56" s="84" t="n">
        <v>88.6</v>
      </c>
      <c r="D56" s="84" t="n">
        <v>102.4</v>
      </c>
      <c r="E56" s="84" t="n">
        <v>94.3</v>
      </c>
      <c r="F56" s="84" t="n">
        <v>93.8</v>
      </c>
      <c r="G56" s="84" t="n">
        <v>103.6</v>
      </c>
      <c r="H56" s="84" t="n">
        <v>119.1</v>
      </c>
      <c r="I56" s="84" t="n">
        <v>96.7</v>
      </c>
      <c r="J56" s="84" t="n">
        <v>97.4</v>
      </c>
      <c r="K56" s="84" t="n">
        <v>99</v>
      </c>
      <c r="L56" s="84" t="n">
        <v>93.5</v>
      </c>
      <c r="M56" s="84" t="n">
        <v>128.9</v>
      </c>
      <c r="N56" s="84" t="n">
        <v>68.3</v>
      </c>
      <c r="O56" s="84" t="n">
        <v>111</v>
      </c>
      <c r="P56" s="84" t="n">
        <v>92.4</v>
      </c>
    </row>
    <row r="57" customFormat="false" ht="13.5" hidden="false" customHeight="false" outlineLevel="0" collapsed="false">
      <c r="A57" s="89" t="s">
        <v>72</v>
      </c>
      <c r="B57" s="82" t="n">
        <v>103.6</v>
      </c>
      <c r="C57" s="84" t="n">
        <v>98</v>
      </c>
      <c r="D57" s="84" t="n">
        <v>110.2</v>
      </c>
      <c r="E57" s="84" t="n">
        <v>95.1</v>
      </c>
      <c r="F57" s="84" t="n">
        <v>91.4</v>
      </c>
      <c r="G57" s="84" t="n">
        <v>109.4</v>
      </c>
      <c r="H57" s="84" t="n">
        <v>125.7</v>
      </c>
      <c r="I57" s="84" t="n">
        <v>100</v>
      </c>
      <c r="J57" s="84" t="n">
        <v>90.9</v>
      </c>
      <c r="K57" s="84" t="n">
        <v>90.2</v>
      </c>
      <c r="L57" s="84" t="n">
        <v>87.8</v>
      </c>
      <c r="M57" s="84" t="n">
        <v>127.7</v>
      </c>
      <c r="N57" s="84" t="n">
        <v>106.6</v>
      </c>
      <c r="O57" s="84" t="n">
        <v>113.4</v>
      </c>
      <c r="P57" s="84" t="n">
        <v>93.7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1.7</v>
      </c>
      <c r="C60" s="84" t="n">
        <v>1.7</v>
      </c>
      <c r="D60" s="84" t="s">
        <v>49</v>
      </c>
      <c r="E60" s="84" t="n">
        <v>-2.3</v>
      </c>
      <c r="F60" s="84" t="n">
        <v>-7.2</v>
      </c>
      <c r="G60" s="84" t="n">
        <v>-1.5</v>
      </c>
      <c r="H60" s="84" t="n">
        <v>7.9</v>
      </c>
      <c r="I60" s="84" t="n">
        <v>-2.8</v>
      </c>
      <c r="J60" s="84" t="n">
        <v>-9.6</v>
      </c>
      <c r="K60" s="84" t="n">
        <v>-0.8</v>
      </c>
      <c r="L60" s="84" t="n">
        <v>8.1</v>
      </c>
      <c r="M60" s="84" t="n">
        <v>-12.2</v>
      </c>
      <c r="N60" s="84" t="n">
        <v>-10</v>
      </c>
      <c r="O60" s="84" t="s">
        <v>49</v>
      </c>
      <c r="P60" s="84" t="n">
        <v>5.6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9-05-11T06:33:44Z</cp:lastPrinted>
  <dcterms:modified xsi:type="dcterms:W3CDTF">2013-08-06T08:01:48Z</dcterms:modified>
  <cp:revision>0</cp:revision>
  <dc:subject/>
  <dc:title/>
</cp:coreProperties>
</file>