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27">
  <si>
    <t xml:space="preserve">第１表　産業別１人平均月間現金給与総額、労働時間、出勤日数及び推計常用労働者数（平成２１年８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８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８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８月分）</t>
    </r>
  </si>
  <si>
    <t xml:space="preserve">第１３表  産業、性別常用労働者の１人平均月間現金給与額（平成２１年８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８月分）</t>
  </si>
  <si>
    <t xml:space="preserve">事業所規模 ＝ ３０人以上</t>
  </si>
  <si>
    <t xml:space="preserve">第１５表  産業、性別常用労働者の１人平均月間出勤日数及び実労働時間（平成２１年８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８月分）</t>
  </si>
  <si>
    <t xml:space="preserve">第１７表  産業、性別常用労働者数及びパートタイム労働者比率（計）　　（平成２１年８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８月分）</t>
  </si>
  <si>
    <t xml:space="preserve">第１９表  産業、性別常用労働者数及びパートタイム労働者比率（女）　　（平成２１年８月分）</t>
  </si>
  <si>
    <t xml:space="preserve">第２０表  産業、就業形態別常用労働者数、労働者１人平均月間出勤日数、実労働時間数及び現金給与額（平成２１年８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８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5947</v>
      </c>
      <c r="C9" s="30" t="n">
        <v>-1</v>
      </c>
      <c r="D9" s="30"/>
      <c r="E9" s="31" t="n">
        <v>245423</v>
      </c>
      <c r="F9" s="30" t="n">
        <v>-1.5</v>
      </c>
      <c r="G9" s="30"/>
      <c r="H9" s="31" t="n">
        <v>231015</v>
      </c>
      <c r="I9" s="32" t="n">
        <v>-0.4</v>
      </c>
      <c r="J9" s="33" t="n">
        <v>135.1</v>
      </c>
      <c r="K9" s="30" t="n">
        <v>-0.4</v>
      </c>
      <c r="L9" s="30" t="n">
        <v>126.7</v>
      </c>
      <c r="M9" s="30" t="n">
        <v>0.4</v>
      </c>
      <c r="N9" s="34" t="n">
        <v>8.4</v>
      </c>
      <c r="O9" s="30" t="n">
        <v>-12.5</v>
      </c>
      <c r="P9" s="34" t="n">
        <v>17.8</v>
      </c>
      <c r="Q9" s="32" t="n">
        <v>0.100000000000001</v>
      </c>
      <c r="R9" s="29" t="n">
        <v>1840046</v>
      </c>
      <c r="S9" s="30" t="n">
        <v>-1.3</v>
      </c>
      <c r="T9" s="30"/>
      <c r="U9" s="31" t="n">
        <v>616975</v>
      </c>
      <c r="V9" s="35" t="n">
        <v>33.5</v>
      </c>
      <c r="W9" s="31"/>
      <c r="X9" s="36" t="n">
        <v>1.93</v>
      </c>
      <c r="Y9" s="37" t="n">
        <v>0.08</v>
      </c>
      <c r="Z9" s="38" t="n">
        <v>2.18</v>
      </c>
      <c r="AA9" s="39" t="n">
        <v>-0.12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8905</v>
      </c>
      <c r="C10" s="30" t="n">
        <v>-9.4</v>
      </c>
      <c r="D10" s="30"/>
      <c r="E10" s="31" t="n">
        <v>338905</v>
      </c>
      <c r="F10" s="30" t="n">
        <v>-9.3</v>
      </c>
      <c r="G10" s="30"/>
      <c r="H10" s="31" t="n">
        <v>314394</v>
      </c>
      <c r="I10" s="32" t="n">
        <v>-7.1</v>
      </c>
      <c r="J10" s="33" t="n">
        <v>149.3</v>
      </c>
      <c r="K10" s="30" t="n">
        <v>-4.5</v>
      </c>
      <c r="L10" s="30" t="n">
        <v>136.5</v>
      </c>
      <c r="M10" s="30" t="n">
        <v>-3.4</v>
      </c>
      <c r="N10" s="34" t="n">
        <v>12.8</v>
      </c>
      <c r="O10" s="30" t="n">
        <v>-13.3</v>
      </c>
      <c r="P10" s="34" t="n">
        <v>17.9</v>
      </c>
      <c r="Q10" s="32" t="n">
        <v>-1.8</v>
      </c>
      <c r="R10" s="29" t="n">
        <v>376</v>
      </c>
      <c r="S10" s="30" t="n">
        <v>6.8</v>
      </c>
      <c r="T10" s="30"/>
      <c r="U10" s="31" t="n">
        <v>10</v>
      </c>
      <c r="V10" s="35" t="n">
        <v>2.7</v>
      </c>
      <c r="W10" s="31"/>
      <c r="X10" s="36" t="n">
        <v>0.8</v>
      </c>
      <c r="Y10" s="37" t="n">
        <v>-1.09</v>
      </c>
      <c r="Z10" s="38" t="n">
        <v>0.53</v>
      </c>
      <c r="AA10" s="39" t="n">
        <v>-0.22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39713</v>
      </c>
      <c r="C11" s="30" t="n">
        <v>-2.5</v>
      </c>
      <c r="D11" s="30"/>
      <c r="E11" s="31" t="n">
        <v>334559</v>
      </c>
      <c r="F11" s="30" t="n">
        <v>0.5</v>
      </c>
      <c r="G11" s="30"/>
      <c r="H11" s="31" t="n">
        <v>318556</v>
      </c>
      <c r="I11" s="32" t="n">
        <v>0.6</v>
      </c>
      <c r="J11" s="33" t="n">
        <v>161.9</v>
      </c>
      <c r="K11" s="30" t="n">
        <v>4</v>
      </c>
      <c r="L11" s="30" t="n">
        <v>150.6</v>
      </c>
      <c r="M11" s="30" t="n">
        <v>1.3</v>
      </c>
      <c r="N11" s="34" t="n">
        <v>11.3</v>
      </c>
      <c r="O11" s="30" t="n">
        <v>60.7</v>
      </c>
      <c r="P11" s="34" t="n">
        <v>19.9</v>
      </c>
      <c r="Q11" s="32" t="n">
        <v>0.599999999999998</v>
      </c>
      <c r="R11" s="29" t="n">
        <v>86505</v>
      </c>
      <c r="S11" s="30" t="n">
        <v>-3.7</v>
      </c>
      <c r="T11" s="30"/>
      <c r="U11" s="31" t="n">
        <v>2648</v>
      </c>
      <c r="V11" s="35" t="n">
        <v>3.1</v>
      </c>
      <c r="W11" s="31"/>
      <c r="X11" s="36" t="n">
        <v>2.29</v>
      </c>
      <c r="Y11" s="37" t="n">
        <v>0.74</v>
      </c>
      <c r="Z11" s="38" t="n">
        <v>4.81</v>
      </c>
      <c r="AA11" s="39" t="n">
        <v>3.98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90496</v>
      </c>
      <c r="C12" s="30" t="n">
        <v>-1.4</v>
      </c>
      <c r="D12" s="30"/>
      <c r="E12" s="31" t="n">
        <v>279557</v>
      </c>
      <c r="F12" s="30" t="n">
        <v>-2.6</v>
      </c>
      <c r="G12" s="30"/>
      <c r="H12" s="31" t="n">
        <v>260337</v>
      </c>
      <c r="I12" s="32" t="n">
        <v>-0.8</v>
      </c>
      <c r="J12" s="33" t="n">
        <v>149.2</v>
      </c>
      <c r="K12" s="30" t="n">
        <v>0.1</v>
      </c>
      <c r="L12" s="30" t="n">
        <v>139.4</v>
      </c>
      <c r="M12" s="30" t="n">
        <v>2.4</v>
      </c>
      <c r="N12" s="34" t="n">
        <v>9.8</v>
      </c>
      <c r="O12" s="30" t="n">
        <v>-25.5</v>
      </c>
      <c r="P12" s="34" t="n">
        <v>18.5</v>
      </c>
      <c r="Q12" s="32" t="n">
        <v>0.199999999999999</v>
      </c>
      <c r="R12" s="29" t="n">
        <v>412001</v>
      </c>
      <c r="S12" s="30" t="n">
        <v>-4.9</v>
      </c>
      <c r="T12" s="30"/>
      <c r="U12" s="31" t="n">
        <v>87799</v>
      </c>
      <c r="V12" s="35" t="n">
        <v>21.3</v>
      </c>
      <c r="W12" s="31"/>
      <c r="X12" s="36" t="n">
        <v>0.8</v>
      </c>
      <c r="Y12" s="37" t="n">
        <v>-0.34</v>
      </c>
      <c r="Z12" s="38" t="n">
        <v>1.12</v>
      </c>
      <c r="AA12" s="39" t="n">
        <v>-0.32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57810</v>
      </c>
      <c r="C13" s="30" t="n">
        <v>-7.4</v>
      </c>
      <c r="D13" s="30"/>
      <c r="E13" s="31" t="n">
        <v>457810</v>
      </c>
      <c r="F13" s="30" t="n">
        <v>-7.4</v>
      </c>
      <c r="G13" s="30"/>
      <c r="H13" s="31" t="n">
        <v>403759</v>
      </c>
      <c r="I13" s="32" t="n">
        <v>-4.2</v>
      </c>
      <c r="J13" s="33" t="n">
        <v>145.1</v>
      </c>
      <c r="K13" s="30" t="n">
        <v>-6</v>
      </c>
      <c r="L13" s="30" t="n">
        <v>133.3</v>
      </c>
      <c r="M13" s="30" t="n">
        <v>-1.6</v>
      </c>
      <c r="N13" s="34" t="n">
        <v>11.8</v>
      </c>
      <c r="O13" s="30" t="n">
        <v>-46.9</v>
      </c>
      <c r="P13" s="34" t="n">
        <v>17.3</v>
      </c>
      <c r="Q13" s="32" t="n">
        <v>-0.899999999999999</v>
      </c>
      <c r="R13" s="29" t="n">
        <v>8706</v>
      </c>
      <c r="S13" s="30" t="n">
        <v>3.4</v>
      </c>
      <c r="T13" s="30"/>
      <c r="U13" s="31" t="n">
        <v>332</v>
      </c>
      <c r="V13" s="35" t="n">
        <v>3.8</v>
      </c>
      <c r="W13" s="31"/>
      <c r="X13" s="36" t="n">
        <v>1.19</v>
      </c>
      <c r="Y13" s="37" t="n">
        <v>1.19</v>
      </c>
      <c r="Z13" s="38" t="n">
        <v>0.75</v>
      </c>
      <c r="AA13" s="39" t="n">
        <v>-2.13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04206</v>
      </c>
      <c r="C14" s="30" t="n">
        <v>19</v>
      </c>
      <c r="D14" s="30"/>
      <c r="E14" s="31" t="n">
        <v>360397</v>
      </c>
      <c r="F14" s="30" t="n">
        <v>14.7</v>
      </c>
      <c r="G14" s="30"/>
      <c r="H14" s="31" t="n">
        <v>336653</v>
      </c>
      <c r="I14" s="32" t="n">
        <v>15.1</v>
      </c>
      <c r="J14" s="33" t="n">
        <v>154.3</v>
      </c>
      <c r="K14" s="30" t="n">
        <v>0.9</v>
      </c>
      <c r="L14" s="30" t="n">
        <v>141.8</v>
      </c>
      <c r="M14" s="30" t="n">
        <v>-2.3</v>
      </c>
      <c r="N14" s="34" t="n">
        <v>12.5</v>
      </c>
      <c r="O14" s="30" t="n">
        <v>55.1</v>
      </c>
      <c r="P14" s="34" t="n">
        <v>18.8</v>
      </c>
      <c r="Q14" s="32" t="n">
        <v>0.100000000000001</v>
      </c>
      <c r="R14" s="29" t="n">
        <v>29087</v>
      </c>
      <c r="S14" s="30" t="n">
        <v>5.4</v>
      </c>
      <c r="T14" s="30"/>
      <c r="U14" s="31" t="n">
        <v>1549</v>
      </c>
      <c r="V14" s="35" t="n">
        <v>5.3</v>
      </c>
      <c r="W14" s="31"/>
      <c r="X14" s="36" t="n">
        <v>0.74</v>
      </c>
      <c r="Y14" s="37" t="n">
        <v>-1.3</v>
      </c>
      <c r="Z14" s="38" t="n">
        <v>0.72</v>
      </c>
      <c r="AA14" s="39" t="n">
        <v>-0.25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71783</v>
      </c>
      <c r="C15" s="30" t="n">
        <v>7.1</v>
      </c>
      <c r="D15" s="30"/>
      <c r="E15" s="31" t="n">
        <v>252718</v>
      </c>
      <c r="F15" s="30" t="n">
        <v>4.4</v>
      </c>
      <c r="G15" s="30"/>
      <c r="H15" s="31" t="n">
        <v>218444</v>
      </c>
      <c r="I15" s="32" t="n">
        <v>4.6</v>
      </c>
      <c r="J15" s="33" t="n">
        <v>182.1</v>
      </c>
      <c r="K15" s="30" t="n">
        <v>9.2</v>
      </c>
      <c r="L15" s="30" t="n">
        <v>154.5</v>
      </c>
      <c r="M15" s="30" t="n">
        <v>8.9</v>
      </c>
      <c r="N15" s="34" t="n">
        <v>27.6</v>
      </c>
      <c r="O15" s="30" t="n">
        <v>6.3</v>
      </c>
      <c r="P15" s="34" t="n">
        <v>19.8</v>
      </c>
      <c r="Q15" s="32" t="n">
        <v>0.699999999999999</v>
      </c>
      <c r="R15" s="29" t="n">
        <v>141781</v>
      </c>
      <c r="S15" s="30" t="n">
        <v>-2.4</v>
      </c>
      <c r="T15" s="30"/>
      <c r="U15" s="31" t="n">
        <v>27315</v>
      </c>
      <c r="V15" s="35" t="n">
        <v>19.3</v>
      </c>
      <c r="W15" s="31"/>
      <c r="X15" s="36" t="n">
        <v>0.88</v>
      </c>
      <c r="Y15" s="37" t="n">
        <v>-1.17</v>
      </c>
      <c r="Z15" s="38" t="n">
        <v>1.73</v>
      </c>
      <c r="AA15" s="39" t="n">
        <v>-2.5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22602</v>
      </c>
      <c r="C16" s="30" t="n">
        <v>-5.4</v>
      </c>
      <c r="D16" s="30"/>
      <c r="E16" s="31" t="n">
        <v>211019</v>
      </c>
      <c r="F16" s="30" t="n">
        <v>-1.5</v>
      </c>
      <c r="G16" s="30"/>
      <c r="H16" s="31" t="n">
        <v>202345</v>
      </c>
      <c r="I16" s="32" t="n">
        <v>-1.4</v>
      </c>
      <c r="J16" s="33" t="n">
        <v>132.4</v>
      </c>
      <c r="K16" s="30" t="n">
        <v>1</v>
      </c>
      <c r="L16" s="30" t="n">
        <v>126.4</v>
      </c>
      <c r="M16" s="30" t="n">
        <v>2</v>
      </c>
      <c r="N16" s="34" t="n">
        <v>6</v>
      </c>
      <c r="O16" s="30" t="n">
        <v>-13.6</v>
      </c>
      <c r="P16" s="34" t="n">
        <v>18.4</v>
      </c>
      <c r="Q16" s="32" t="n">
        <v>0.0999999999999979</v>
      </c>
      <c r="R16" s="29" t="n">
        <v>387463</v>
      </c>
      <c r="S16" s="30" t="n">
        <v>-0.3</v>
      </c>
      <c r="T16" s="30"/>
      <c r="U16" s="31" t="n">
        <v>190180</v>
      </c>
      <c r="V16" s="35" t="n">
        <v>49.1</v>
      </c>
      <c r="W16" s="31"/>
      <c r="X16" s="36" t="n">
        <v>2.85</v>
      </c>
      <c r="Y16" s="37" t="n">
        <v>0.74</v>
      </c>
      <c r="Z16" s="38" t="n">
        <v>1.86</v>
      </c>
      <c r="AA16" s="39" t="n">
        <v>-1.2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41476</v>
      </c>
      <c r="C17" s="30" t="n">
        <v>6.9</v>
      </c>
      <c r="D17" s="30"/>
      <c r="E17" s="31" t="n">
        <v>325644</v>
      </c>
      <c r="F17" s="30" t="n">
        <v>2.1</v>
      </c>
      <c r="G17" s="30"/>
      <c r="H17" s="31" t="n">
        <v>295809</v>
      </c>
      <c r="I17" s="32" t="n">
        <v>2.6</v>
      </c>
      <c r="J17" s="33" t="n">
        <v>149</v>
      </c>
      <c r="K17" s="30" t="n">
        <v>-2.8</v>
      </c>
      <c r="L17" s="30" t="n">
        <v>136.7</v>
      </c>
      <c r="M17" s="30" t="n">
        <v>-0.4</v>
      </c>
      <c r="N17" s="34" t="n">
        <v>12.3</v>
      </c>
      <c r="O17" s="30" t="n">
        <v>-24.3</v>
      </c>
      <c r="P17" s="34" t="n">
        <v>19</v>
      </c>
      <c r="Q17" s="32" t="n">
        <v>0.5</v>
      </c>
      <c r="R17" s="29" t="n">
        <v>43094</v>
      </c>
      <c r="S17" s="30" t="n">
        <v>-9.8</v>
      </c>
      <c r="T17" s="30"/>
      <c r="U17" s="31" t="n">
        <v>10217</v>
      </c>
      <c r="V17" s="35" t="n">
        <v>23.7</v>
      </c>
      <c r="W17" s="31"/>
      <c r="X17" s="36" t="n">
        <v>1.36</v>
      </c>
      <c r="Y17" s="37" t="n">
        <v>0.09</v>
      </c>
      <c r="Z17" s="38" t="n">
        <v>1.78</v>
      </c>
      <c r="AA17" s="39" t="n">
        <v>-1.46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95784</v>
      </c>
      <c r="C18" s="30" t="n">
        <v>-3.2</v>
      </c>
      <c r="D18" s="30"/>
      <c r="E18" s="31" t="n">
        <v>287158</v>
      </c>
      <c r="F18" s="30" t="n">
        <v>-5.9</v>
      </c>
      <c r="G18" s="30"/>
      <c r="H18" s="31" t="n">
        <v>273101</v>
      </c>
      <c r="I18" s="32" t="n">
        <v>-8.3</v>
      </c>
      <c r="J18" s="33" t="n">
        <v>148.7</v>
      </c>
      <c r="K18" s="30" t="n">
        <v>-4.3</v>
      </c>
      <c r="L18" s="30" t="n">
        <v>140.9</v>
      </c>
      <c r="M18" s="30" t="n">
        <v>-6.2</v>
      </c>
      <c r="N18" s="34" t="n">
        <v>7.8</v>
      </c>
      <c r="O18" s="30" t="n">
        <v>52</v>
      </c>
      <c r="P18" s="34" t="n">
        <v>18.8</v>
      </c>
      <c r="Q18" s="32" t="n">
        <v>-1.3</v>
      </c>
      <c r="R18" s="29" t="n">
        <v>15504</v>
      </c>
      <c r="S18" s="30" t="n">
        <v>0.9</v>
      </c>
      <c r="T18" s="30"/>
      <c r="U18" s="31" t="n">
        <v>2718</v>
      </c>
      <c r="V18" s="35" t="n">
        <v>17.5</v>
      </c>
      <c r="W18" s="31"/>
      <c r="X18" s="36" t="n">
        <v>0.21</v>
      </c>
      <c r="Y18" s="37" t="n">
        <v>-0.05</v>
      </c>
      <c r="Z18" s="38" t="n">
        <v>3.31</v>
      </c>
      <c r="AA18" s="39" t="n">
        <v>3.14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7914</v>
      </c>
      <c r="C19" s="30" t="n">
        <v>-6.8</v>
      </c>
      <c r="D19" s="30"/>
      <c r="E19" s="31" t="n">
        <v>85473</v>
      </c>
      <c r="F19" s="30" t="n">
        <v>-6.9</v>
      </c>
      <c r="G19" s="30"/>
      <c r="H19" s="31" t="n">
        <v>83783</v>
      </c>
      <c r="I19" s="32" t="n">
        <v>-4.2</v>
      </c>
      <c r="J19" s="33" t="n">
        <v>80.7</v>
      </c>
      <c r="K19" s="30" t="n">
        <v>-7.7</v>
      </c>
      <c r="L19" s="30" t="n">
        <v>79.1</v>
      </c>
      <c r="M19" s="30" t="n">
        <v>-5.9</v>
      </c>
      <c r="N19" s="34" t="n">
        <v>1.6</v>
      </c>
      <c r="O19" s="30" t="n">
        <v>-54.2</v>
      </c>
      <c r="P19" s="34" t="n">
        <v>13.8</v>
      </c>
      <c r="Q19" s="32" t="n">
        <v>-1.3</v>
      </c>
      <c r="R19" s="29" t="n">
        <v>146188</v>
      </c>
      <c r="S19" s="30" t="n">
        <v>1.7</v>
      </c>
      <c r="T19" s="30"/>
      <c r="U19" s="31" t="n">
        <v>128187</v>
      </c>
      <c r="V19" s="35" t="n">
        <v>87.7</v>
      </c>
      <c r="W19" s="31"/>
      <c r="X19" s="36" t="n">
        <v>4.62</v>
      </c>
      <c r="Y19" s="37" t="n">
        <v>-0.34</v>
      </c>
      <c r="Z19" s="38" t="n">
        <v>4.81</v>
      </c>
      <c r="AA19" s="39" t="n">
        <v>0.91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38967</v>
      </c>
      <c r="C20" s="30" t="n">
        <v>-3.5</v>
      </c>
      <c r="D20" s="30"/>
      <c r="E20" s="31" t="n">
        <v>233217</v>
      </c>
      <c r="F20" s="30" t="n">
        <v>-3.7</v>
      </c>
      <c r="G20" s="30"/>
      <c r="H20" s="31" t="n">
        <v>222424</v>
      </c>
      <c r="I20" s="32" t="n">
        <v>0</v>
      </c>
      <c r="J20" s="33" t="n">
        <v>130.5</v>
      </c>
      <c r="K20" s="30" t="n">
        <v>-6.2</v>
      </c>
      <c r="L20" s="30" t="n">
        <v>127.6</v>
      </c>
      <c r="M20" s="30" t="n">
        <v>-6.7</v>
      </c>
      <c r="N20" s="34" t="n">
        <v>2.9</v>
      </c>
      <c r="O20" s="30" t="n">
        <v>-40.2</v>
      </c>
      <c r="P20" s="34" t="n">
        <v>18</v>
      </c>
      <c r="Q20" s="32" t="n">
        <v>0.100000000000001</v>
      </c>
      <c r="R20" s="29" t="n">
        <v>199843</v>
      </c>
      <c r="S20" s="30" t="n">
        <v>6.6</v>
      </c>
      <c r="T20" s="30"/>
      <c r="U20" s="31" t="n">
        <v>57902</v>
      </c>
      <c r="V20" s="35" t="n">
        <v>29</v>
      </c>
      <c r="W20" s="31"/>
      <c r="X20" s="36" t="n">
        <v>1.76</v>
      </c>
      <c r="Y20" s="37" t="n">
        <v>-0.16</v>
      </c>
      <c r="Z20" s="38" t="n">
        <v>1.33</v>
      </c>
      <c r="AA20" s="39" t="n">
        <v>-0.67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28579</v>
      </c>
      <c r="C21" s="30" t="n">
        <v>-3.4</v>
      </c>
      <c r="D21" s="30"/>
      <c r="E21" s="31" t="n">
        <v>327109</v>
      </c>
      <c r="F21" s="30" t="n">
        <v>-2.6</v>
      </c>
      <c r="G21" s="30"/>
      <c r="H21" s="31" t="n">
        <v>324635</v>
      </c>
      <c r="I21" s="32" t="n">
        <v>-2.6</v>
      </c>
      <c r="J21" s="33" t="n">
        <v>82.5</v>
      </c>
      <c r="K21" s="30" t="n">
        <v>-5.2</v>
      </c>
      <c r="L21" s="30" t="n">
        <v>80.5</v>
      </c>
      <c r="M21" s="30" t="n">
        <v>-0.7</v>
      </c>
      <c r="N21" s="34" t="n">
        <v>2</v>
      </c>
      <c r="O21" s="30" t="n">
        <v>-71.2</v>
      </c>
      <c r="P21" s="34" t="n">
        <v>12.5</v>
      </c>
      <c r="Q21" s="32" t="n">
        <v>1.8</v>
      </c>
      <c r="R21" s="29" t="n">
        <v>129731</v>
      </c>
      <c r="S21" s="30" t="n">
        <v>0.3</v>
      </c>
      <c r="T21" s="30"/>
      <c r="U21" s="31" t="n">
        <v>31513</v>
      </c>
      <c r="V21" s="35" t="n">
        <v>24.3</v>
      </c>
      <c r="W21" s="31"/>
      <c r="X21" s="36" t="n">
        <v>0.75</v>
      </c>
      <c r="Y21" s="37" t="n">
        <v>0.36</v>
      </c>
      <c r="Z21" s="38" t="n">
        <v>3.35</v>
      </c>
      <c r="AA21" s="39" t="n">
        <v>3.08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82613</v>
      </c>
      <c r="C22" s="30" t="n">
        <v>-4.4</v>
      </c>
      <c r="D22" s="30"/>
      <c r="E22" s="31" t="n">
        <v>282539</v>
      </c>
      <c r="F22" s="30" t="n">
        <v>-0.4</v>
      </c>
      <c r="G22" s="30"/>
      <c r="H22" s="31" t="n">
        <v>270471</v>
      </c>
      <c r="I22" s="32" t="n">
        <v>-1.1</v>
      </c>
      <c r="J22" s="33" t="n">
        <v>136.8</v>
      </c>
      <c r="K22" s="30" t="n">
        <v>-11.3</v>
      </c>
      <c r="L22" s="30" t="n">
        <v>130.4</v>
      </c>
      <c r="M22" s="30" t="n">
        <v>-11.7</v>
      </c>
      <c r="N22" s="34" t="n">
        <v>6.4</v>
      </c>
      <c r="O22" s="30" t="n">
        <v>0.4</v>
      </c>
      <c r="P22" s="34" t="n">
        <v>17.6</v>
      </c>
      <c r="Q22" s="32" t="n">
        <v>-1.3</v>
      </c>
      <c r="R22" s="29" t="n">
        <v>12935</v>
      </c>
      <c r="S22" s="30" t="n">
        <v>-35.2</v>
      </c>
      <c r="T22" s="30"/>
      <c r="U22" s="31" t="n">
        <v>2466</v>
      </c>
      <c r="V22" s="35" t="n">
        <v>19.1</v>
      </c>
      <c r="W22" s="31"/>
      <c r="X22" s="36" t="n">
        <v>1.21</v>
      </c>
      <c r="Y22" s="37" t="n">
        <v>0.75</v>
      </c>
      <c r="Z22" s="38" t="n">
        <v>1.22</v>
      </c>
      <c r="AA22" s="39" t="n">
        <v>-2.29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41261</v>
      </c>
      <c r="C23" s="30" t="n">
        <v>5.9</v>
      </c>
      <c r="D23" s="30"/>
      <c r="E23" s="31" t="n">
        <v>226049</v>
      </c>
      <c r="F23" s="30" t="n">
        <v>0.8</v>
      </c>
      <c r="G23" s="30"/>
      <c r="H23" s="31" t="n">
        <v>210950</v>
      </c>
      <c r="I23" s="41" t="n">
        <v>1</v>
      </c>
      <c r="J23" s="42" t="n">
        <v>137.1</v>
      </c>
      <c r="K23" s="43" t="n">
        <v>0.8</v>
      </c>
      <c r="L23" s="43" t="n">
        <v>128.7</v>
      </c>
      <c r="M23" s="43" t="n">
        <v>1.1</v>
      </c>
      <c r="N23" s="44" t="n">
        <v>8.4</v>
      </c>
      <c r="O23" s="43" t="n">
        <v>-2.6</v>
      </c>
      <c r="P23" s="44" t="n">
        <v>18.4</v>
      </c>
      <c r="Q23" s="41" t="n">
        <v>-0.600000000000001</v>
      </c>
      <c r="R23" s="45" t="n">
        <v>226832</v>
      </c>
      <c r="S23" s="43" t="n">
        <v>0.3</v>
      </c>
      <c r="T23" s="43"/>
      <c r="U23" s="46" t="n">
        <v>74139</v>
      </c>
      <c r="V23" s="47" t="n">
        <v>32.7</v>
      </c>
      <c r="W23" s="46"/>
      <c r="X23" s="48" t="n">
        <v>2.55</v>
      </c>
      <c r="Y23" s="49" t="n">
        <v>0.54</v>
      </c>
      <c r="Z23" s="50" t="n">
        <v>2.57</v>
      </c>
      <c r="AA23" s="51" t="n">
        <v>0.26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8.9</v>
      </c>
      <c r="C13" s="84" t="n">
        <v>77.3</v>
      </c>
      <c r="D13" s="84" t="n">
        <v>86.8</v>
      </c>
      <c r="E13" s="84" t="n">
        <v>81.7</v>
      </c>
      <c r="F13" s="84" t="n">
        <v>186.9</v>
      </c>
      <c r="G13" s="84" t="n">
        <v>51</v>
      </c>
      <c r="H13" s="84" t="n">
        <v>124.3</v>
      </c>
      <c r="I13" s="84" t="n">
        <v>124</v>
      </c>
      <c r="J13" s="84" t="n">
        <v>178.5</v>
      </c>
      <c r="K13" s="84" t="n">
        <v>122.2</v>
      </c>
      <c r="L13" s="84" t="n">
        <v>158.8</v>
      </c>
      <c r="M13" s="84" t="n">
        <v>32.6</v>
      </c>
      <c r="N13" s="84" t="n">
        <v>122</v>
      </c>
      <c r="O13" s="84" t="n">
        <v>52.7</v>
      </c>
      <c r="P13" s="84" t="n">
        <v>85.4</v>
      </c>
    </row>
    <row r="14" customFormat="false" ht="13.5" hidden="false" customHeight="false" outlineLevel="0" collapsed="false">
      <c r="A14" s="89" t="s">
        <v>61</v>
      </c>
      <c r="B14" s="82" t="n">
        <v>89.8</v>
      </c>
      <c r="C14" s="84" t="n">
        <v>71.3</v>
      </c>
      <c r="D14" s="84" t="n">
        <v>83.1</v>
      </c>
      <c r="E14" s="84" t="n">
        <v>85.5</v>
      </c>
      <c r="F14" s="84" t="n">
        <v>203.9</v>
      </c>
      <c r="G14" s="84" t="n">
        <v>53</v>
      </c>
      <c r="H14" s="84" t="n">
        <v>123.8</v>
      </c>
      <c r="I14" s="84" t="n">
        <v>124.8</v>
      </c>
      <c r="J14" s="84" t="n">
        <v>135.1</v>
      </c>
      <c r="K14" s="84" t="n">
        <v>120.2</v>
      </c>
      <c r="L14" s="84" t="n">
        <v>134.5</v>
      </c>
      <c r="M14" s="84" t="n">
        <v>31.6</v>
      </c>
      <c r="N14" s="84" t="n">
        <v>211.9</v>
      </c>
      <c r="O14" s="84" t="n">
        <v>40.3</v>
      </c>
      <c r="P14" s="84" t="n">
        <v>81.2</v>
      </c>
    </row>
    <row r="15" customFormat="false" ht="13.5" hidden="false" customHeight="false" outlineLevel="0" collapsed="false">
      <c r="A15" s="89" t="s">
        <v>62</v>
      </c>
      <c r="B15" s="82" t="n">
        <v>85.2</v>
      </c>
      <c r="C15" s="84" t="n">
        <v>75.1</v>
      </c>
      <c r="D15" s="84" t="n">
        <v>96</v>
      </c>
      <c r="E15" s="84" t="n">
        <v>87.8</v>
      </c>
      <c r="F15" s="84" t="n">
        <v>197</v>
      </c>
      <c r="G15" s="84" t="n">
        <v>55.7</v>
      </c>
      <c r="H15" s="84" t="n">
        <v>131.6</v>
      </c>
      <c r="I15" s="84" t="n">
        <v>107.2</v>
      </c>
      <c r="J15" s="84" t="n">
        <v>190.9</v>
      </c>
      <c r="K15" s="84" t="n">
        <v>126.3</v>
      </c>
      <c r="L15" s="84" t="n">
        <v>140.2</v>
      </c>
      <c r="M15" s="84" t="n">
        <v>10.9</v>
      </c>
      <c r="N15" s="84" t="n">
        <v>213.8</v>
      </c>
      <c r="O15" s="84" t="n">
        <v>76</v>
      </c>
      <c r="P15" s="84" t="n">
        <v>80.9</v>
      </c>
    </row>
    <row r="16" customFormat="false" ht="13.5" hidden="false" customHeight="false" outlineLevel="0" collapsed="false">
      <c r="A16" s="89" t="s">
        <v>63</v>
      </c>
      <c r="B16" s="82" t="n">
        <v>88.9</v>
      </c>
      <c r="C16" s="84" t="n">
        <v>76</v>
      </c>
      <c r="D16" s="84" t="n">
        <v>121.1</v>
      </c>
      <c r="E16" s="84" t="n">
        <v>84.1</v>
      </c>
      <c r="F16" s="84" t="n">
        <v>169</v>
      </c>
      <c r="G16" s="84" t="n">
        <v>55.9</v>
      </c>
      <c r="H16" s="84" t="n">
        <v>118.4</v>
      </c>
      <c r="I16" s="84" t="n">
        <v>114</v>
      </c>
      <c r="J16" s="84" t="n">
        <v>170.5</v>
      </c>
      <c r="K16" s="84" t="n">
        <v>105.4</v>
      </c>
      <c r="L16" s="84" t="n">
        <v>150.8</v>
      </c>
      <c r="M16" s="84" t="n">
        <v>26</v>
      </c>
      <c r="N16" s="84" t="n">
        <v>215.3</v>
      </c>
      <c r="O16" s="84" t="n">
        <v>71.4</v>
      </c>
      <c r="P16" s="84" t="n">
        <v>77.6</v>
      </c>
    </row>
    <row r="17" customFormat="false" ht="13.5" hidden="false" customHeight="false" outlineLevel="0" collapsed="false">
      <c r="A17" s="89" t="s">
        <v>64</v>
      </c>
      <c r="B17" s="82" t="n">
        <v>86.1</v>
      </c>
      <c r="C17" s="84" t="n">
        <v>57.9</v>
      </c>
      <c r="D17" s="84" t="n">
        <v>123.8</v>
      </c>
      <c r="E17" s="84" t="n">
        <v>70.1</v>
      </c>
      <c r="F17" s="84" t="n">
        <v>150.6</v>
      </c>
      <c r="G17" s="84" t="n">
        <v>53.9</v>
      </c>
      <c r="H17" s="84" t="n">
        <v>126.2</v>
      </c>
      <c r="I17" s="84" t="n">
        <v>118.9</v>
      </c>
      <c r="J17" s="84" t="n">
        <v>165.1</v>
      </c>
      <c r="K17" s="84" t="n">
        <v>138.5</v>
      </c>
      <c r="L17" s="84" t="n">
        <v>146.4</v>
      </c>
      <c r="M17" s="84" t="n">
        <v>24.1</v>
      </c>
      <c r="N17" s="84" t="n">
        <v>187.1</v>
      </c>
      <c r="O17" s="84" t="n">
        <v>107.2</v>
      </c>
      <c r="P17" s="84" t="n">
        <v>81</v>
      </c>
    </row>
    <row r="18" customFormat="false" ht="13.5" hidden="false" customHeight="false" outlineLevel="0" collapsed="false">
      <c r="A18" s="81" t="s">
        <v>65</v>
      </c>
      <c r="B18" s="82" t="n">
        <v>75.9</v>
      </c>
      <c r="C18" s="84" t="n">
        <v>58.1</v>
      </c>
      <c r="D18" s="84" t="n">
        <v>80.2</v>
      </c>
      <c r="E18" s="84" t="n">
        <v>56.5</v>
      </c>
      <c r="F18" s="84" t="n">
        <v>103.4</v>
      </c>
      <c r="G18" s="84" t="n">
        <v>58.2</v>
      </c>
      <c r="H18" s="84" t="n">
        <v>102.9</v>
      </c>
      <c r="I18" s="84" t="n">
        <v>119.6</v>
      </c>
      <c r="J18" s="84" t="n">
        <v>153.8</v>
      </c>
      <c r="K18" s="84" t="n">
        <v>92.9</v>
      </c>
      <c r="L18" s="84" t="n">
        <v>131.8</v>
      </c>
      <c r="M18" s="84" t="n">
        <v>24.2</v>
      </c>
      <c r="N18" s="84" t="n">
        <v>143.9</v>
      </c>
      <c r="O18" s="84" t="n">
        <v>62.8</v>
      </c>
      <c r="P18" s="84" t="n">
        <v>73.3</v>
      </c>
    </row>
    <row r="19" customFormat="false" ht="13.5" hidden="false" customHeight="false" outlineLevel="0" collapsed="false">
      <c r="A19" s="89" t="s">
        <v>66</v>
      </c>
      <c r="B19" s="82" t="n">
        <v>77.8</v>
      </c>
      <c r="C19" s="84" t="n">
        <v>52.4</v>
      </c>
      <c r="D19" s="84" t="n">
        <v>113.6</v>
      </c>
      <c r="E19" s="84" t="n">
        <v>56.5</v>
      </c>
      <c r="F19" s="84" t="n">
        <v>103.4</v>
      </c>
      <c r="G19" s="84" t="n">
        <v>62.7</v>
      </c>
      <c r="H19" s="84" t="n">
        <v>102.9</v>
      </c>
      <c r="I19" s="84" t="n">
        <v>114.3</v>
      </c>
      <c r="J19" s="84" t="n">
        <v>138.5</v>
      </c>
      <c r="K19" s="84" t="n">
        <v>131</v>
      </c>
      <c r="L19" s="84" t="n">
        <v>136.4</v>
      </c>
      <c r="M19" s="84" t="n">
        <v>26.8</v>
      </c>
      <c r="N19" s="84" t="n">
        <v>131.6</v>
      </c>
      <c r="O19" s="84" t="n">
        <v>62.8</v>
      </c>
      <c r="P19" s="84" t="n">
        <v>78.2</v>
      </c>
    </row>
    <row r="20" customFormat="false" ht="13.5" hidden="false" customHeight="false" outlineLevel="0" collapsed="false">
      <c r="A20" s="89" t="s">
        <v>67</v>
      </c>
      <c r="B20" s="82" t="n">
        <v>79.6</v>
      </c>
      <c r="C20" s="84" t="n">
        <v>53.9</v>
      </c>
      <c r="D20" s="84" t="n">
        <v>116</v>
      </c>
      <c r="E20" s="84" t="n">
        <v>57.1</v>
      </c>
      <c r="F20" s="84" t="n">
        <v>136.1</v>
      </c>
      <c r="G20" s="84" t="n">
        <v>67.7</v>
      </c>
      <c r="H20" s="84" t="n">
        <v>102.9</v>
      </c>
      <c r="I20" s="84" t="n">
        <v>121.4</v>
      </c>
      <c r="J20" s="84" t="n">
        <v>157.1</v>
      </c>
      <c r="K20" s="84" t="n">
        <v>128.6</v>
      </c>
      <c r="L20" s="84" t="n">
        <v>150</v>
      </c>
      <c r="M20" s="84" t="n">
        <v>22.8</v>
      </c>
      <c r="N20" s="84" t="n">
        <v>157.9</v>
      </c>
      <c r="O20" s="84" t="n">
        <v>55.4</v>
      </c>
      <c r="P20" s="84" t="n">
        <v>82.2</v>
      </c>
    </row>
    <row r="21" customFormat="false" ht="13.5" hidden="false" customHeight="false" outlineLevel="0" collapsed="false">
      <c r="A21" s="89" t="s">
        <v>68</v>
      </c>
      <c r="B21" s="82" t="n">
        <v>85.2</v>
      </c>
      <c r="C21" s="84" t="n">
        <v>51.3</v>
      </c>
      <c r="D21" s="84" t="n">
        <v>138.3</v>
      </c>
      <c r="E21" s="84" t="n">
        <v>56.5</v>
      </c>
      <c r="F21" s="84" t="n">
        <v>105.9</v>
      </c>
      <c r="G21" s="84" t="n">
        <v>70.3</v>
      </c>
      <c r="H21" s="84" t="n">
        <v>118.7</v>
      </c>
      <c r="I21" s="84" t="n">
        <v>133.9</v>
      </c>
      <c r="J21" s="84" t="n">
        <v>144</v>
      </c>
      <c r="K21" s="84" t="n">
        <v>171.4</v>
      </c>
      <c r="L21" s="84" t="n">
        <v>159.1</v>
      </c>
      <c r="M21" s="84" t="n">
        <v>22.8</v>
      </c>
      <c r="N21" s="84" t="n">
        <v>189.5</v>
      </c>
      <c r="O21" s="84" t="n">
        <v>50.4</v>
      </c>
      <c r="P21" s="84" t="n">
        <v>85.1</v>
      </c>
    </row>
    <row r="22" customFormat="false" ht="13.5" hidden="false" customHeight="false" outlineLevel="0" collapsed="false">
      <c r="A22" s="89" t="s">
        <v>69</v>
      </c>
      <c r="B22" s="82" t="n">
        <v>76.9</v>
      </c>
      <c r="C22" s="84" t="n">
        <v>48.2</v>
      </c>
      <c r="D22" s="84" t="n">
        <v>95.1</v>
      </c>
      <c r="E22" s="84" t="n">
        <v>54</v>
      </c>
      <c r="F22" s="84" t="n">
        <v>113.4</v>
      </c>
      <c r="G22" s="84" t="n">
        <v>62</v>
      </c>
      <c r="H22" s="84" t="n">
        <v>108.1</v>
      </c>
      <c r="I22" s="84" t="n">
        <v>105.4</v>
      </c>
      <c r="J22" s="84" t="n">
        <v>135.2</v>
      </c>
      <c r="K22" s="84" t="n">
        <v>150</v>
      </c>
      <c r="L22" s="84" t="n">
        <v>168.2</v>
      </c>
      <c r="M22" s="84" t="n">
        <v>20.8</v>
      </c>
      <c r="N22" s="84" t="n">
        <v>196.5</v>
      </c>
      <c r="O22" s="84" t="n">
        <v>52.9</v>
      </c>
      <c r="P22" s="84" t="n">
        <v>73.3</v>
      </c>
    </row>
    <row r="23" customFormat="false" ht="13.5" hidden="false" customHeight="false" outlineLevel="0" collapsed="false">
      <c r="A23" s="89" t="s">
        <v>70</v>
      </c>
      <c r="B23" s="82" t="n">
        <v>78.7</v>
      </c>
      <c r="C23" s="84" t="n">
        <v>44.5</v>
      </c>
      <c r="D23" s="84" t="n">
        <v>104.9</v>
      </c>
      <c r="E23" s="84" t="n">
        <v>53.4</v>
      </c>
      <c r="F23" s="84" t="n">
        <v>109.2</v>
      </c>
      <c r="G23" s="84" t="n">
        <v>63.9</v>
      </c>
      <c r="H23" s="84" t="n">
        <v>123</v>
      </c>
      <c r="I23" s="84" t="n">
        <v>105.4</v>
      </c>
      <c r="J23" s="84" t="n">
        <v>128.6</v>
      </c>
      <c r="K23" s="84" t="n">
        <v>135.7</v>
      </c>
      <c r="L23" s="84" t="n">
        <v>118.2</v>
      </c>
      <c r="M23" s="84" t="n">
        <v>22.8</v>
      </c>
      <c r="N23" s="84" t="n">
        <v>193</v>
      </c>
      <c r="O23" s="84" t="n">
        <v>57</v>
      </c>
      <c r="P23" s="84" t="n">
        <v>73.3</v>
      </c>
    </row>
    <row r="24" customFormat="false" ht="13.5" hidden="false" customHeight="false" outlineLevel="0" collapsed="false">
      <c r="A24" s="89" t="s">
        <v>71</v>
      </c>
      <c r="B24" s="82" t="n">
        <v>79.6</v>
      </c>
      <c r="C24" s="84" t="n">
        <v>46.1</v>
      </c>
      <c r="D24" s="84" t="n">
        <v>121</v>
      </c>
      <c r="E24" s="84" t="n">
        <v>56.5</v>
      </c>
      <c r="F24" s="84" t="n">
        <v>115.1</v>
      </c>
      <c r="G24" s="84" t="n">
        <v>75.9</v>
      </c>
      <c r="H24" s="84" t="n">
        <v>128.2</v>
      </c>
      <c r="I24" s="84" t="n">
        <v>110.7</v>
      </c>
      <c r="J24" s="84" t="n">
        <v>149.5</v>
      </c>
      <c r="K24" s="84" t="n">
        <v>223.8</v>
      </c>
      <c r="L24" s="84" t="n">
        <v>63.6</v>
      </c>
      <c r="M24" s="84" t="n">
        <v>17.4</v>
      </c>
      <c r="N24" s="84" t="n">
        <v>168.4</v>
      </c>
      <c r="O24" s="84" t="n">
        <v>64.5</v>
      </c>
      <c r="P24" s="84" t="n">
        <v>76.2</v>
      </c>
    </row>
    <row r="25" customFormat="false" ht="13.5" hidden="false" customHeight="false" outlineLevel="0" collapsed="false">
      <c r="A25" s="89" t="s">
        <v>72</v>
      </c>
      <c r="B25" s="82" t="n">
        <v>77.8</v>
      </c>
      <c r="C25" s="84" t="n">
        <v>67</v>
      </c>
      <c r="D25" s="84" t="n">
        <v>139.5</v>
      </c>
      <c r="E25" s="84" t="n">
        <v>60.9</v>
      </c>
      <c r="F25" s="84" t="n">
        <v>99.2</v>
      </c>
      <c r="G25" s="84" t="n">
        <v>79.1</v>
      </c>
      <c r="H25" s="84" t="n">
        <v>132.1</v>
      </c>
      <c r="I25" s="84" t="n">
        <v>107.1</v>
      </c>
      <c r="J25" s="84" t="n">
        <v>135.2</v>
      </c>
      <c r="K25" s="84" t="n">
        <v>185.7</v>
      </c>
      <c r="L25" s="84" t="n">
        <v>72.7</v>
      </c>
      <c r="M25" s="84" t="n">
        <v>19.5</v>
      </c>
      <c r="N25" s="84" t="n">
        <v>35.1</v>
      </c>
      <c r="O25" s="84" t="n">
        <v>52.9</v>
      </c>
      <c r="P25" s="84" t="n">
        <v>83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2.5</v>
      </c>
      <c r="C28" s="84" t="n">
        <v>-13.3</v>
      </c>
      <c r="D28" s="84" t="n">
        <v>60.7</v>
      </c>
      <c r="E28" s="84" t="n">
        <v>-25.5</v>
      </c>
      <c r="F28" s="84" t="n">
        <v>-46.9</v>
      </c>
      <c r="G28" s="84" t="n">
        <v>55.1</v>
      </c>
      <c r="H28" s="84" t="n">
        <v>6.3</v>
      </c>
      <c r="I28" s="84" t="n">
        <v>-13.6</v>
      </c>
      <c r="J28" s="84" t="n">
        <v>-24.3</v>
      </c>
      <c r="K28" s="84" t="n">
        <v>52</v>
      </c>
      <c r="L28" s="84" t="n">
        <v>-54.2</v>
      </c>
      <c r="M28" s="84" t="n">
        <v>-40.2</v>
      </c>
      <c r="N28" s="84" t="n">
        <v>-71.2</v>
      </c>
      <c r="O28" s="84" t="n">
        <v>0.4</v>
      </c>
      <c r="P28" s="84" t="n">
        <v>-2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8.3</v>
      </c>
      <c r="C45" s="84" t="n">
        <v>77.3</v>
      </c>
      <c r="D45" s="84" t="s">
        <v>49</v>
      </c>
      <c r="E45" s="84" t="n">
        <v>91.4</v>
      </c>
      <c r="F45" s="84" t="n">
        <v>189.7</v>
      </c>
      <c r="G45" s="84" t="n">
        <v>51.5</v>
      </c>
      <c r="H45" s="84" t="n">
        <v>136.8</v>
      </c>
      <c r="I45" s="84" t="n">
        <v>163.4</v>
      </c>
      <c r="J45" s="84" t="n">
        <v>144.4</v>
      </c>
      <c r="K45" s="84" t="n">
        <v>178.9</v>
      </c>
      <c r="L45" s="84" t="n">
        <v>136.9</v>
      </c>
      <c r="M45" s="84" t="n">
        <v>28.2</v>
      </c>
      <c r="N45" s="84" t="n">
        <v>55.6</v>
      </c>
      <c r="O45" s="84" t="s">
        <v>49</v>
      </c>
      <c r="P45" s="84" t="n">
        <v>80.6</v>
      </c>
    </row>
    <row r="46" customFormat="false" ht="13.5" hidden="false" customHeight="false" outlineLevel="0" collapsed="false">
      <c r="A46" s="89" t="s">
        <v>61</v>
      </c>
      <c r="B46" s="82" t="n">
        <v>89.8</v>
      </c>
      <c r="C46" s="84" t="n">
        <v>71.3</v>
      </c>
      <c r="D46" s="84" t="s">
        <v>49</v>
      </c>
      <c r="E46" s="84" t="n">
        <v>93.5</v>
      </c>
      <c r="F46" s="84" t="n">
        <v>218.5</v>
      </c>
      <c r="G46" s="84" t="n">
        <v>51.2</v>
      </c>
      <c r="H46" s="84" t="n">
        <v>139.2</v>
      </c>
      <c r="I46" s="84" t="n">
        <v>157.5</v>
      </c>
      <c r="J46" s="84" t="n">
        <v>100.6</v>
      </c>
      <c r="K46" s="84" t="n">
        <v>175</v>
      </c>
      <c r="L46" s="84" t="n">
        <v>101.2</v>
      </c>
      <c r="M46" s="84" t="n">
        <v>27.6</v>
      </c>
      <c r="N46" s="84" t="n">
        <v>136.1</v>
      </c>
      <c r="O46" s="84" t="s">
        <v>49</v>
      </c>
      <c r="P46" s="84" t="n">
        <v>75.9</v>
      </c>
    </row>
    <row r="47" customFormat="false" ht="13.5" hidden="false" customHeight="false" outlineLevel="0" collapsed="false">
      <c r="A47" s="89" t="s">
        <v>62</v>
      </c>
      <c r="B47" s="82" t="n">
        <v>84.6</v>
      </c>
      <c r="C47" s="84" t="n">
        <v>75.1</v>
      </c>
      <c r="D47" s="84" t="s">
        <v>49</v>
      </c>
      <c r="E47" s="84" t="n">
        <v>99.9</v>
      </c>
      <c r="F47" s="84" t="n">
        <v>216.1</v>
      </c>
      <c r="G47" s="84" t="n">
        <v>60.3</v>
      </c>
      <c r="H47" s="84" t="n">
        <v>147.1</v>
      </c>
      <c r="I47" s="84" t="n">
        <v>122.7</v>
      </c>
      <c r="J47" s="84" t="n">
        <v>157.5</v>
      </c>
      <c r="K47" s="84" t="n">
        <v>172.6</v>
      </c>
      <c r="L47" s="84" t="n">
        <v>91.4</v>
      </c>
      <c r="M47" s="84" t="n">
        <v>7.5</v>
      </c>
      <c r="N47" s="84" t="n">
        <v>142.4</v>
      </c>
      <c r="O47" s="84" t="s">
        <v>49</v>
      </c>
      <c r="P47" s="84" t="n">
        <v>80.1</v>
      </c>
    </row>
    <row r="48" customFormat="false" ht="13.5" hidden="false" customHeight="false" outlineLevel="0" collapsed="false">
      <c r="A48" s="89" t="s">
        <v>63</v>
      </c>
      <c r="B48" s="82" t="n">
        <v>86.9</v>
      </c>
      <c r="C48" s="84" t="n">
        <v>76</v>
      </c>
      <c r="D48" s="84" t="s">
        <v>49</v>
      </c>
      <c r="E48" s="84" t="n">
        <v>91.1</v>
      </c>
      <c r="F48" s="84" t="n">
        <v>178.3</v>
      </c>
      <c r="G48" s="84" t="n">
        <v>62</v>
      </c>
      <c r="H48" s="84" t="n">
        <v>126.5</v>
      </c>
      <c r="I48" s="84" t="n">
        <v>133.3</v>
      </c>
      <c r="J48" s="84" t="n">
        <v>136.2</v>
      </c>
      <c r="K48" s="84" t="n">
        <v>173.4</v>
      </c>
      <c r="L48" s="84" t="n">
        <v>103.4</v>
      </c>
      <c r="M48" s="84" t="n">
        <v>20.8</v>
      </c>
      <c r="N48" s="84" t="n">
        <v>143.8</v>
      </c>
      <c r="O48" s="84" t="s">
        <v>49</v>
      </c>
      <c r="P48" s="84" t="n">
        <v>74.8</v>
      </c>
    </row>
    <row r="49" customFormat="false" ht="13.5" hidden="false" customHeight="false" outlineLevel="0" collapsed="false">
      <c r="A49" s="89" t="s">
        <v>64</v>
      </c>
      <c r="B49" s="82" t="n">
        <v>83.3</v>
      </c>
      <c r="C49" s="84" t="n">
        <v>57.9</v>
      </c>
      <c r="D49" s="84" t="s">
        <v>49</v>
      </c>
      <c r="E49" s="84" t="n">
        <v>75.6</v>
      </c>
      <c r="F49" s="84" t="n">
        <v>163.1</v>
      </c>
      <c r="G49" s="84" t="n">
        <v>58.3</v>
      </c>
      <c r="H49" s="84" t="n">
        <v>137.5</v>
      </c>
      <c r="I49" s="84" t="n">
        <v>167.6</v>
      </c>
      <c r="J49" s="84" t="n">
        <v>130.5</v>
      </c>
      <c r="K49" s="84" t="n">
        <v>167.8</v>
      </c>
      <c r="L49" s="84" t="n">
        <v>104.5</v>
      </c>
      <c r="M49" s="84" t="n">
        <v>18.5</v>
      </c>
      <c r="N49" s="84" t="n">
        <v>123.9</v>
      </c>
      <c r="O49" s="84" t="s">
        <v>49</v>
      </c>
      <c r="P49" s="84" t="n">
        <v>78.7</v>
      </c>
    </row>
    <row r="50" customFormat="false" ht="13.5" hidden="false" customHeight="false" outlineLevel="0" collapsed="false">
      <c r="A50" s="81" t="s">
        <v>65</v>
      </c>
      <c r="B50" s="82" t="n">
        <v>73</v>
      </c>
      <c r="C50" s="84" t="n">
        <v>58.1</v>
      </c>
      <c r="D50" s="84" t="n">
        <v>55.4</v>
      </c>
      <c r="E50" s="84" t="n">
        <v>59.2</v>
      </c>
      <c r="F50" s="84" t="n">
        <v>84.1</v>
      </c>
      <c r="G50" s="84" t="n">
        <v>58.5</v>
      </c>
      <c r="H50" s="84" t="n">
        <v>104.8</v>
      </c>
      <c r="I50" s="84" t="n">
        <v>143.1</v>
      </c>
      <c r="J50" s="84" t="n">
        <v>119</v>
      </c>
      <c r="K50" s="84" t="n">
        <v>155.7</v>
      </c>
      <c r="L50" s="84" t="n">
        <v>100</v>
      </c>
      <c r="M50" s="84" t="n">
        <v>18.3</v>
      </c>
      <c r="N50" s="84" t="n">
        <v>124.8</v>
      </c>
      <c r="O50" s="84" t="n">
        <v>77.3</v>
      </c>
      <c r="P50" s="84" t="n">
        <v>68.1</v>
      </c>
    </row>
    <row r="51" customFormat="false" ht="13.5" hidden="false" customHeight="false" outlineLevel="0" collapsed="false">
      <c r="A51" s="89" t="s">
        <v>66</v>
      </c>
      <c r="B51" s="82" t="n">
        <v>71.5</v>
      </c>
      <c r="C51" s="84" t="n">
        <v>52.4</v>
      </c>
      <c r="D51" s="84" t="n">
        <v>59.5</v>
      </c>
      <c r="E51" s="84" t="n">
        <v>56.4</v>
      </c>
      <c r="F51" s="84" t="n">
        <v>85.4</v>
      </c>
      <c r="G51" s="84" t="n">
        <v>56.6</v>
      </c>
      <c r="H51" s="84" t="n">
        <v>109.1</v>
      </c>
      <c r="I51" s="84" t="n">
        <v>113.7</v>
      </c>
      <c r="J51" s="84" t="n">
        <v>114.9</v>
      </c>
      <c r="K51" s="84" t="n">
        <v>192.9</v>
      </c>
      <c r="L51" s="84" t="n">
        <v>104.2</v>
      </c>
      <c r="M51" s="84" t="n">
        <v>25.7</v>
      </c>
      <c r="N51" s="84" t="n">
        <v>113.3</v>
      </c>
      <c r="O51" s="84" t="n">
        <v>82.3</v>
      </c>
      <c r="P51" s="84" t="n">
        <v>69</v>
      </c>
    </row>
    <row r="52" customFormat="false" ht="13.5" hidden="false" customHeight="false" outlineLevel="0" collapsed="false">
      <c r="A52" s="89" t="s">
        <v>67</v>
      </c>
      <c r="B52" s="82" t="n">
        <v>72.3</v>
      </c>
      <c r="C52" s="84" t="n">
        <v>53.9</v>
      </c>
      <c r="D52" s="84" t="n">
        <v>59.5</v>
      </c>
      <c r="E52" s="84" t="n">
        <v>56.4</v>
      </c>
      <c r="F52" s="84" t="n">
        <v>111.3</v>
      </c>
      <c r="G52" s="84" t="n">
        <v>63.5</v>
      </c>
      <c r="H52" s="84" t="n">
        <v>108.2</v>
      </c>
      <c r="I52" s="84" t="n">
        <v>105.9</v>
      </c>
      <c r="J52" s="84" t="n">
        <v>146.3</v>
      </c>
      <c r="K52" s="84" t="n">
        <v>198.6</v>
      </c>
      <c r="L52" s="84" t="n">
        <v>112.5</v>
      </c>
      <c r="M52" s="84" t="n">
        <v>18.8</v>
      </c>
      <c r="N52" s="84" t="n">
        <v>136.2</v>
      </c>
      <c r="O52" s="84" t="n">
        <v>60.2</v>
      </c>
      <c r="P52" s="84" t="n">
        <v>69.8</v>
      </c>
    </row>
    <row r="53" customFormat="false" ht="13.5" hidden="false" customHeight="false" outlineLevel="0" collapsed="false">
      <c r="A53" s="89" t="s">
        <v>68</v>
      </c>
      <c r="B53" s="82" t="n">
        <v>78.8</v>
      </c>
      <c r="C53" s="84" t="n">
        <v>51.3</v>
      </c>
      <c r="D53" s="84" t="n">
        <v>81.1</v>
      </c>
      <c r="E53" s="84" t="n">
        <v>57.5</v>
      </c>
      <c r="F53" s="84" t="n">
        <v>88.7</v>
      </c>
      <c r="G53" s="84" t="n">
        <v>67.3</v>
      </c>
      <c r="H53" s="84" t="n">
        <v>125.5</v>
      </c>
      <c r="I53" s="84" t="n">
        <v>121.6</v>
      </c>
      <c r="J53" s="84" t="n">
        <v>122.3</v>
      </c>
      <c r="K53" s="84" t="n">
        <v>247.1</v>
      </c>
      <c r="L53" s="84" t="n">
        <v>112.5</v>
      </c>
      <c r="M53" s="84" t="n">
        <v>19.9</v>
      </c>
      <c r="N53" s="84" t="n">
        <v>165.7</v>
      </c>
      <c r="O53" s="84" t="n">
        <v>50.3</v>
      </c>
      <c r="P53" s="84" t="n">
        <v>75</v>
      </c>
    </row>
    <row r="54" customFormat="false" ht="13.5" hidden="false" customHeight="false" outlineLevel="0" collapsed="false">
      <c r="A54" s="89" t="s">
        <v>69</v>
      </c>
      <c r="B54" s="82" t="n">
        <v>74.5</v>
      </c>
      <c r="C54" s="84" t="n">
        <v>48.2</v>
      </c>
      <c r="D54" s="84" t="n">
        <v>66.2</v>
      </c>
      <c r="E54" s="84" t="n">
        <v>56.4</v>
      </c>
      <c r="F54" s="84" t="n">
        <v>98</v>
      </c>
      <c r="G54" s="84" t="n">
        <v>57.9</v>
      </c>
      <c r="H54" s="84" t="n">
        <v>116.5</v>
      </c>
      <c r="I54" s="84" t="n">
        <v>103.9</v>
      </c>
      <c r="J54" s="84" t="n">
        <v>114.9</v>
      </c>
      <c r="K54" s="84" t="n">
        <v>220</v>
      </c>
      <c r="L54" s="84" t="n">
        <v>112.5</v>
      </c>
      <c r="M54" s="84" t="n">
        <v>18.3</v>
      </c>
      <c r="N54" s="84" t="n">
        <v>170.5</v>
      </c>
      <c r="O54" s="84" t="n">
        <v>50.8</v>
      </c>
      <c r="P54" s="84" t="n">
        <v>65.5</v>
      </c>
    </row>
    <row r="55" customFormat="false" ht="13.5" hidden="false" customHeight="false" outlineLevel="0" collapsed="false">
      <c r="A55" s="89" t="s">
        <v>70</v>
      </c>
      <c r="B55" s="82" t="n">
        <v>76.6</v>
      </c>
      <c r="C55" s="84" t="n">
        <v>44.5</v>
      </c>
      <c r="D55" s="84" t="n">
        <v>83.8</v>
      </c>
      <c r="E55" s="84" t="n">
        <v>53.6</v>
      </c>
      <c r="F55" s="84" t="n">
        <v>95.4</v>
      </c>
      <c r="G55" s="84" t="n">
        <v>54.7</v>
      </c>
      <c r="H55" s="84" t="n">
        <v>132.9</v>
      </c>
      <c r="I55" s="84" t="n">
        <v>105.9</v>
      </c>
      <c r="J55" s="84" t="n">
        <v>109.1</v>
      </c>
      <c r="K55" s="84" t="n">
        <v>218.6</v>
      </c>
      <c r="L55" s="84" t="n">
        <v>54.2</v>
      </c>
      <c r="M55" s="84" t="n">
        <v>20.9</v>
      </c>
      <c r="N55" s="84" t="n">
        <v>168.6</v>
      </c>
      <c r="O55" s="84" t="n">
        <v>44.8</v>
      </c>
      <c r="P55" s="84" t="n">
        <v>71.6</v>
      </c>
    </row>
    <row r="56" customFormat="false" ht="13.5" hidden="false" customHeight="false" outlineLevel="0" collapsed="false">
      <c r="A56" s="89" t="s">
        <v>71</v>
      </c>
      <c r="B56" s="82" t="n">
        <v>78.1</v>
      </c>
      <c r="C56" s="84" t="n">
        <v>46.1</v>
      </c>
      <c r="D56" s="84" t="n">
        <v>95.9</v>
      </c>
      <c r="E56" s="84" t="n">
        <v>59.8</v>
      </c>
      <c r="F56" s="84" t="n">
        <v>99.3</v>
      </c>
      <c r="G56" s="84" t="n">
        <v>56.6</v>
      </c>
      <c r="H56" s="84" t="n">
        <v>135.5</v>
      </c>
      <c r="I56" s="84" t="n">
        <v>119.6</v>
      </c>
      <c r="J56" s="84" t="n">
        <v>114.9</v>
      </c>
      <c r="K56" s="84" t="n">
        <v>321.4</v>
      </c>
      <c r="L56" s="84" t="n">
        <v>79.2</v>
      </c>
      <c r="M56" s="84" t="n">
        <v>16.2</v>
      </c>
      <c r="N56" s="84" t="n">
        <v>141</v>
      </c>
      <c r="O56" s="84" t="n">
        <v>44.2</v>
      </c>
      <c r="P56" s="84" t="n">
        <v>69.8</v>
      </c>
    </row>
    <row r="57" customFormat="false" ht="13.5" hidden="false" customHeight="false" outlineLevel="0" collapsed="false">
      <c r="A57" s="89" t="s">
        <v>72</v>
      </c>
      <c r="B57" s="82" t="n">
        <v>73.7</v>
      </c>
      <c r="C57" s="84" t="n">
        <v>67</v>
      </c>
      <c r="D57" s="84" t="n">
        <v>62.2</v>
      </c>
      <c r="E57" s="84" t="n">
        <v>63.7</v>
      </c>
      <c r="F57" s="84" t="n">
        <v>85.4</v>
      </c>
      <c r="G57" s="84" t="n">
        <v>61</v>
      </c>
      <c r="H57" s="84" t="n">
        <v>141.1</v>
      </c>
      <c r="I57" s="84" t="n">
        <v>119.6</v>
      </c>
      <c r="J57" s="84" t="n">
        <v>103.3</v>
      </c>
      <c r="K57" s="84" t="n">
        <v>268.6</v>
      </c>
      <c r="L57" s="84" t="n">
        <v>75</v>
      </c>
      <c r="M57" s="84" t="n">
        <v>16.8</v>
      </c>
      <c r="N57" s="84" t="n">
        <v>24.8</v>
      </c>
      <c r="O57" s="84" t="n">
        <v>49.2</v>
      </c>
      <c r="P57" s="84" t="n">
        <v>74.1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6.5</v>
      </c>
      <c r="C60" s="84" t="n">
        <v>-13.3</v>
      </c>
      <c r="D60" s="84" t="s">
        <v>49</v>
      </c>
      <c r="E60" s="84" t="n">
        <v>-30.3</v>
      </c>
      <c r="F60" s="84" t="n">
        <v>-55</v>
      </c>
      <c r="G60" s="84" t="n">
        <v>18.4</v>
      </c>
      <c r="H60" s="84" t="n">
        <v>3.1</v>
      </c>
      <c r="I60" s="84" t="n">
        <v>-26.8</v>
      </c>
      <c r="J60" s="84" t="n">
        <v>-28.5</v>
      </c>
      <c r="K60" s="84" t="n">
        <v>50.1</v>
      </c>
      <c r="L60" s="84" t="n">
        <v>-45.2</v>
      </c>
      <c r="M60" s="84" t="n">
        <v>-40.4</v>
      </c>
      <c r="N60" s="84" t="n">
        <v>-55.4</v>
      </c>
      <c r="O60" s="84" t="s">
        <v>49</v>
      </c>
      <c r="P60" s="84" t="n">
        <v>-8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5604</v>
      </c>
      <c r="C8" s="141" t="n">
        <v>384871</v>
      </c>
      <c r="D8" s="141" t="n">
        <v>223009</v>
      </c>
      <c r="E8" s="141" t="n">
        <v>316565</v>
      </c>
      <c r="F8" s="141" t="n">
        <v>376934</v>
      </c>
      <c r="G8" s="141" t="n">
        <v>212062</v>
      </c>
      <c r="H8" s="141" t="n">
        <v>291207</v>
      </c>
      <c r="I8" s="141" t="n">
        <v>25358</v>
      </c>
      <c r="J8" s="141" t="n">
        <v>9039</v>
      </c>
      <c r="K8" s="141" t="n">
        <v>7937</v>
      </c>
      <c r="L8" s="141" t="n">
        <v>10947</v>
      </c>
    </row>
    <row r="9" customFormat="false" ht="20.1" hidden="false" customHeight="true" outlineLevel="0" collapsed="false">
      <c r="A9" s="142" t="s">
        <v>108</v>
      </c>
      <c r="B9" s="143" t="n">
        <v>286251</v>
      </c>
      <c r="C9" s="143" t="n">
        <v>360111</v>
      </c>
      <c r="D9" s="143" t="n">
        <v>181207</v>
      </c>
      <c r="E9" s="143" t="n">
        <v>273313</v>
      </c>
      <c r="F9" s="143" t="n">
        <v>340622</v>
      </c>
      <c r="G9" s="143" t="n">
        <v>177585</v>
      </c>
      <c r="H9" s="143" t="n">
        <v>250397</v>
      </c>
      <c r="I9" s="143" t="n">
        <v>22916</v>
      </c>
      <c r="J9" s="143" t="n">
        <v>12938</v>
      </c>
      <c r="K9" s="143" t="n">
        <v>19489</v>
      </c>
      <c r="L9" s="143" t="n">
        <v>3622</v>
      </c>
    </row>
    <row r="10" customFormat="false" ht="20.1" hidden="false" customHeight="true" outlineLevel="0" collapsed="false">
      <c r="A10" s="142" t="s">
        <v>109</v>
      </c>
      <c r="B10" s="143" t="n">
        <v>249366</v>
      </c>
      <c r="C10" s="143" t="n">
        <v>314451</v>
      </c>
      <c r="D10" s="143" t="n">
        <v>175682</v>
      </c>
      <c r="E10" s="143" t="n">
        <v>244607</v>
      </c>
      <c r="F10" s="143" t="n">
        <v>306472</v>
      </c>
      <c r="G10" s="143" t="n">
        <v>174570</v>
      </c>
      <c r="H10" s="143" t="n">
        <v>232230</v>
      </c>
      <c r="I10" s="143" t="n">
        <v>12377</v>
      </c>
      <c r="J10" s="143" t="n">
        <v>4759</v>
      </c>
      <c r="K10" s="143" t="n">
        <v>7979</v>
      </c>
      <c r="L10" s="143" t="n">
        <v>1112</v>
      </c>
    </row>
    <row r="11" customFormat="false" ht="20.1" hidden="false" customHeight="true" outlineLevel="0" collapsed="false">
      <c r="A11" s="142" t="s">
        <v>110</v>
      </c>
      <c r="B11" s="143" t="n">
        <v>233687</v>
      </c>
      <c r="C11" s="143" t="n">
        <v>311054</v>
      </c>
      <c r="D11" s="143" t="n">
        <v>148267</v>
      </c>
      <c r="E11" s="143" t="n">
        <v>220301</v>
      </c>
      <c r="F11" s="143" t="n">
        <v>289387</v>
      </c>
      <c r="G11" s="143" t="n">
        <v>144024</v>
      </c>
      <c r="H11" s="143" t="n">
        <v>210518</v>
      </c>
      <c r="I11" s="143" t="n">
        <v>9783</v>
      </c>
      <c r="J11" s="143" t="n">
        <v>13386</v>
      </c>
      <c r="K11" s="143" t="n">
        <v>21667</v>
      </c>
      <c r="L11" s="143" t="n">
        <v>4243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7.4</v>
      </c>
      <c r="C9" s="151" t="n">
        <v>17.5</v>
      </c>
      <c r="D9" s="151" t="n">
        <v>17.1</v>
      </c>
      <c r="E9" s="151" t="n">
        <v>137.8</v>
      </c>
      <c r="F9" s="151" t="n">
        <v>146.3</v>
      </c>
      <c r="G9" s="151" t="n">
        <v>123.2</v>
      </c>
      <c r="H9" s="151" t="n">
        <v>128.9</v>
      </c>
      <c r="I9" s="151" t="n">
        <v>135.4</v>
      </c>
      <c r="J9" s="151" t="n">
        <v>117.6</v>
      </c>
      <c r="K9" s="151" t="n">
        <v>8.9</v>
      </c>
      <c r="L9" s="151" t="n">
        <v>10.9</v>
      </c>
      <c r="M9" s="151" t="n">
        <v>5.6</v>
      </c>
    </row>
    <row r="10" customFormat="false" ht="20.1" hidden="false" customHeight="true" outlineLevel="0" collapsed="false">
      <c r="A10" s="142" t="s">
        <v>108</v>
      </c>
      <c r="B10" s="152" t="n">
        <v>18.5</v>
      </c>
      <c r="C10" s="152" t="n">
        <v>18.8</v>
      </c>
      <c r="D10" s="152" t="n">
        <v>17.9</v>
      </c>
      <c r="E10" s="152" t="n">
        <v>149.1</v>
      </c>
      <c r="F10" s="152" t="n">
        <v>160.9</v>
      </c>
      <c r="G10" s="152" t="n">
        <v>132.2</v>
      </c>
      <c r="H10" s="152" t="n">
        <v>135.9</v>
      </c>
      <c r="I10" s="152" t="n">
        <v>142.8</v>
      </c>
      <c r="J10" s="152" t="n">
        <v>126.1</v>
      </c>
      <c r="K10" s="152" t="n">
        <v>13.2</v>
      </c>
      <c r="L10" s="152" t="n">
        <v>18.1</v>
      </c>
      <c r="M10" s="152" t="n">
        <v>6.1</v>
      </c>
    </row>
    <row r="11" customFormat="false" ht="20.1" hidden="false" customHeight="true" outlineLevel="0" collapsed="false">
      <c r="A11" s="142" t="s">
        <v>109</v>
      </c>
      <c r="B11" s="152" t="n">
        <v>17.6</v>
      </c>
      <c r="C11" s="152" t="n">
        <v>18.5</v>
      </c>
      <c r="D11" s="152" t="n">
        <v>16.6</v>
      </c>
      <c r="E11" s="152" t="n">
        <v>130.1</v>
      </c>
      <c r="F11" s="152" t="n">
        <v>148.6</v>
      </c>
      <c r="G11" s="152" t="n">
        <v>109.2</v>
      </c>
      <c r="H11" s="152" t="n">
        <v>122</v>
      </c>
      <c r="I11" s="152" t="n">
        <v>136.4</v>
      </c>
      <c r="J11" s="152" t="n">
        <v>105.7</v>
      </c>
      <c r="K11" s="152" t="n">
        <v>8.1</v>
      </c>
      <c r="L11" s="152" t="n">
        <v>12.2</v>
      </c>
      <c r="M11" s="152" t="n">
        <v>3.5</v>
      </c>
    </row>
    <row r="12" customFormat="false" ht="20.1" hidden="false" customHeight="true" outlineLevel="0" collapsed="false">
      <c r="A12" s="142" t="s">
        <v>110</v>
      </c>
      <c r="B12" s="152" t="n">
        <v>17.7</v>
      </c>
      <c r="C12" s="152" t="n">
        <v>19.2</v>
      </c>
      <c r="D12" s="152" t="n">
        <v>16.1</v>
      </c>
      <c r="E12" s="152" t="n">
        <v>131.2</v>
      </c>
      <c r="F12" s="152" t="n">
        <v>153.3</v>
      </c>
      <c r="G12" s="152" t="n">
        <v>106.8</v>
      </c>
      <c r="H12" s="152" t="n">
        <v>125</v>
      </c>
      <c r="I12" s="152" t="n">
        <v>143.7</v>
      </c>
      <c r="J12" s="152" t="n">
        <v>104.3</v>
      </c>
      <c r="K12" s="152" t="n">
        <v>6.2</v>
      </c>
      <c r="L12" s="152" t="n">
        <v>9.6</v>
      </c>
      <c r="M12" s="152" t="n">
        <v>2.5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55947</v>
      </c>
      <c r="F8" s="171" t="n">
        <v>245423</v>
      </c>
      <c r="G8" s="171" t="n">
        <v>231015</v>
      </c>
      <c r="H8" s="171" t="n">
        <v>14408</v>
      </c>
      <c r="I8" s="171" t="n">
        <v>10524</v>
      </c>
      <c r="J8" s="171" t="n">
        <v>329327</v>
      </c>
      <c r="K8" s="171" t="n">
        <v>313102</v>
      </c>
      <c r="L8" s="171" t="n">
        <v>16225</v>
      </c>
      <c r="M8" s="171" t="n">
        <v>167103</v>
      </c>
      <c r="N8" s="171" t="n">
        <v>163481</v>
      </c>
      <c r="O8" s="171" t="n">
        <v>3622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8905</v>
      </c>
      <c r="F9" s="175" t="n">
        <v>338905</v>
      </c>
      <c r="G9" s="175" t="n">
        <v>314394</v>
      </c>
      <c r="H9" s="175" t="n">
        <v>24511</v>
      </c>
      <c r="I9" s="175" t="n">
        <v>0</v>
      </c>
      <c r="J9" s="175" t="n">
        <v>350695</v>
      </c>
      <c r="K9" s="175" t="n">
        <v>350695</v>
      </c>
      <c r="L9" s="175" t="n">
        <v>0</v>
      </c>
      <c r="M9" s="175" t="n">
        <v>227722</v>
      </c>
      <c r="N9" s="175" t="n">
        <v>227722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39713</v>
      </c>
      <c r="F10" s="180" t="n">
        <v>334559</v>
      </c>
      <c r="G10" s="180" t="n">
        <v>318556</v>
      </c>
      <c r="H10" s="180" t="n">
        <v>16003</v>
      </c>
      <c r="I10" s="180" t="n">
        <v>5154</v>
      </c>
      <c r="J10" s="180" t="n">
        <v>360690</v>
      </c>
      <c r="K10" s="180" t="n">
        <v>355414</v>
      </c>
      <c r="L10" s="180" t="n">
        <v>5276</v>
      </c>
      <c r="M10" s="180" t="n">
        <v>232218</v>
      </c>
      <c r="N10" s="180" t="n">
        <v>227691</v>
      </c>
      <c r="O10" s="180" t="n">
        <v>4527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90496</v>
      </c>
      <c r="F11" s="180" t="n">
        <v>279557</v>
      </c>
      <c r="G11" s="180" t="n">
        <v>260337</v>
      </c>
      <c r="H11" s="180" t="n">
        <v>19220</v>
      </c>
      <c r="I11" s="180" t="n">
        <v>10939</v>
      </c>
      <c r="J11" s="180" t="n">
        <v>345868</v>
      </c>
      <c r="K11" s="180" t="n">
        <v>332167</v>
      </c>
      <c r="L11" s="180" t="n">
        <v>13701</v>
      </c>
      <c r="M11" s="180" t="n">
        <v>163682</v>
      </c>
      <c r="N11" s="180" t="n">
        <v>159069</v>
      </c>
      <c r="O11" s="180" t="n">
        <v>4613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57810</v>
      </c>
      <c r="F12" s="180" t="n">
        <v>457810</v>
      </c>
      <c r="G12" s="180" t="n">
        <v>403759</v>
      </c>
      <c r="H12" s="180" t="n">
        <v>54051</v>
      </c>
      <c r="I12" s="180" t="n">
        <v>0</v>
      </c>
      <c r="J12" s="180" t="n">
        <v>471546</v>
      </c>
      <c r="K12" s="180" t="n">
        <v>471546</v>
      </c>
      <c r="L12" s="180" t="n">
        <v>0</v>
      </c>
      <c r="M12" s="180" t="n">
        <v>350341</v>
      </c>
      <c r="N12" s="180" t="n">
        <v>350341</v>
      </c>
      <c r="O12" s="180" t="n">
        <v>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404206</v>
      </c>
      <c r="F13" s="180" t="n">
        <v>360397</v>
      </c>
      <c r="G13" s="180" t="n">
        <v>336653</v>
      </c>
      <c r="H13" s="180" t="n">
        <v>23744</v>
      </c>
      <c r="I13" s="180" t="n">
        <v>43809</v>
      </c>
      <c r="J13" s="180" t="n">
        <v>438647</v>
      </c>
      <c r="K13" s="180" t="n">
        <v>394309</v>
      </c>
      <c r="L13" s="180" t="n">
        <v>44338</v>
      </c>
      <c r="M13" s="180" t="n">
        <v>278267</v>
      </c>
      <c r="N13" s="180" t="n">
        <v>236393</v>
      </c>
      <c r="O13" s="180" t="n">
        <v>41874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71783</v>
      </c>
      <c r="F14" s="180" t="n">
        <v>252718</v>
      </c>
      <c r="G14" s="180" t="n">
        <v>218444</v>
      </c>
      <c r="H14" s="180" t="n">
        <v>34274</v>
      </c>
      <c r="I14" s="180" t="n">
        <v>19065</v>
      </c>
      <c r="J14" s="180" t="n">
        <v>307874</v>
      </c>
      <c r="K14" s="180" t="n">
        <v>284334</v>
      </c>
      <c r="L14" s="180" t="n">
        <v>23540</v>
      </c>
      <c r="M14" s="180" t="n">
        <v>140979</v>
      </c>
      <c r="N14" s="180" t="n">
        <v>138134</v>
      </c>
      <c r="O14" s="180" t="n">
        <v>2845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22602</v>
      </c>
      <c r="F15" s="180" t="n">
        <v>211019</v>
      </c>
      <c r="G15" s="180" t="n">
        <v>202345</v>
      </c>
      <c r="H15" s="180" t="n">
        <v>8674</v>
      </c>
      <c r="I15" s="180" t="n">
        <v>11583</v>
      </c>
      <c r="J15" s="180" t="n">
        <v>318389</v>
      </c>
      <c r="K15" s="180" t="n">
        <v>296697</v>
      </c>
      <c r="L15" s="180" t="n">
        <v>21692</v>
      </c>
      <c r="M15" s="180" t="n">
        <v>133572</v>
      </c>
      <c r="N15" s="180" t="n">
        <v>131385</v>
      </c>
      <c r="O15" s="180" t="n">
        <v>2187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41476</v>
      </c>
      <c r="F16" s="180" t="n">
        <v>325644</v>
      </c>
      <c r="G16" s="180" t="n">
        <v>295809</v>
      </c>
      <c r="H16" s="180" t="n">
        <v>29835</v>
      </c>
      <c r="I16" s="180" t="n">
        <v>15832</v>
      </c>
      <c r="J16" s="180" t="n">
        <v>484897</v>
      </c>
      <c r="K16" s="180" t="n">
        <v>461807</v>
      </c>
      <c r="L16" s="180" t="n">
        <v>23090</v>
      </c>
      <c r="M16" s="180" t="n">
        <v>218309</v>
      </c>
      <c r="N16" s="180" t="n">
        <v>208710</v>
      </c>
      <c r="O16" s="180" t="n">
        <v>9599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95784</v>
      </c>
      <c r="F17" s="180" t="n">
        <v>287158</v>
      </c>
      <c r="G17" s="180" t="n">
        <v>273101</v>
      </c>
      <c r="H17" s="180" t="n">
        <v>14057</v>
      </c>
      <c r="I17" s="180" t="n">
        <v>8626</v>
      </c>
      <c r="J17" s="180" t="n">
        <v>343741</v>
      </c>
      <c r="K17" s="180" t="n">
        <v>341783</v>
      </c>
      <c r="L17" s="180" t="n">
        <v>1958</v>
      </c>
      <c r="M17" s="180" t="n">
        <v>203099</v>
      </c>
      <c r="N17" s="180" t="n">
        <v>181585</v>
      </c>
      <c r="O17" s="180" t="n">
        <v>21514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87914</v>
      </c>
      <c r="F18" s="180" t="n">
        <v>85473</v>
      </c>
      <c r="G18" s="180" t="n">
        <v>83783</v>
      </c>
      <c r="H18" s="180" t="n">
        <v>1690</v>
      </c>
      <c r="I18" s="180" t="n">
        <v>2441</v>
      </c>
      <c r="J18" s="180" t="n">
        <v>117775</v>
      </c>
      <c r="K18" s="180" t="n">
        <v>114526</v>
      </c>
      <c r="L18" s="180" t="n">
        <v>3249</v>
      </c>
      <c r="M18" s="180" t="n">
        <v>69746</v>
      </c>
      <c r="N18" s="180" t="n">
        <v>67797</v>
      </c>
      <c r="O18" s="180" t="n">
        <v>1949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38967</v>
      </c>
      <c r="F19" s="180" t="n">
        <v>233217</v>
      </c>
      <c r="G19" s="180" t="n">
        <v>222424</v>
      </c>
      <c r="H19" s="180" t="n">
        <v>10793</v>
      </c>
      <c r="I19" s="180" t="n">
        <v>5750</v>
      </c>
      <c r="J19" s="180" t="n">
        <v>337015</v>
      </c>
      <c r="K19" s="180" t="n">
        <v>327270</v>
      </c>
      <c r="L19" s="180" t="n">
        <v>9745</v>
      </c>
      <c r="M19" s="180" t="n">
        <v>210502</v>
      </c>
      <c r="N19" s="180" t="n">
        <v>205912</v>
      </c>
      <c r="O19" s="180" t="n">
        <v>4590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28579</v>
      </c>
      <c r="F20" s="180" t="n">
        <v>327109</v>
      </c>
      <c r="G20" s="180" t="n">
        <v>324635</v>
      </c>
      <c r="H20" s="180" t="n">
        <v>2474</v>
      </c>
      <c r="I20" s="180" t="n">
        <v>1470</v>
      </c>
      <c r="J20" s="180" t="n">
        <v>394508</v>
      </c>
      <c r="K20" s="180" t="n">
        <v>391056</v>
      </c>
      <c r="L20" s="180" t="n">
        <v>3452</v>
      </c>
      <c r="M20" s="180" t="n">
        <v>280891</v>
      </c>
      <c r="N20" s="180" t="n">
        <v>280854</v>
      </c>
      <c r="O20" s="180" t="n">
        <v>37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282613</v>
      </c>
      <c r="F21" s="180" t="n">
        <v>282539</v>
      </c>
      <c r="G21" s="180" t="n">
        <v>270471</v>
      </c>
      <c r="H21" s="180" t="n">
        <v>12068</v>
      </c>
      <c r="I21" s="180" t="n">
        <v>74</v>
      </c>
      <c r="J21" s="180" t="n">
        <v>349957</v>
      </c>
      <c r="K21" s="180" t="n">
        <v>349820</v>
      </c>
      <c r="L21" s="180" t="n">
        <v>137</v>
      </c>
      <c r="M21" s="180" t="n">
        <v>203562</v>
      </c>
      <c r="N21" s="180" t="n">
        <v>203562</v>
      </c>
      <c r="O21" s="180" t="n">
        <v>0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41261</v>
      </c>
      <c r="F22" s="141" t="n">
        <v>226049</v>
      </c>
      <c r="G22" s="141" t="n">
        <v>210950</v>
      </c>
      <c r="H22" s="141" t="n">
        <v>15099</v>
      </c>
      <c r="I22" s="141" t="n">
        <v>15212</v>
      </c>
      <c r="J22" s="141" t="n">
        <v>314779</v>
      </c>
      <c r="K22" s="141" t="n">
        <v>290541</v>
      </c>
      <c r="L22" s="141" t="n">
        <v>24238</v>
      </c>
      <c r="M22" s="141" t="n">
        <v>146928</v>
      </c>
      <c r="N22" s="141" t="n">
        <v>143297</v>
      </c>
      <c r="O22" s="141" t="n">
        <v>3631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13661</v>
      </c>
      <c r="F23" s="183" t="n">
        <v>207566</v>
      </c>
      <c r="G23" s="183" t="n">
        <v>184358</v>
      </c>
      <c r="H23" s="183" t="n">
        <v>23208</v>
      </c>
      <c r="I23" s="183" t="n">
        <v>6095</v>
      </c>
      <c r="J23" s="183" t="n">
        <v>285603</v>
      </c>
      <c r="K23" s="183" t="n">
        <v>275402</v>
      </c>
      <c r="L23" s="183" t="n">
        <v>10201</v>
      </c>
      <c r="M23" s="183" t="n">
        <v>150746</v>
      </c>
      <c r="N23" s="183" t="n">
        <v>148242</v>
      </c>
      <c r="O23" s="183" t="n">
        <v>2504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176641</v>
      </c>
      <c r="F25" s="180" t="n">
        <v>176641</v>
      </c>
      <c r="G25" s="180" t="n">
        <v>171024</v>
      </c>
      <c r="H25" s="180" t="n">
        <v>5617</v>
      </c>
      <c r="I25" s="180" t="n">
        <v>0</v>
      </c>
      <c r="J25" s="180" t="n">
        <v>284839</v>
      </c>
      <c r="K25" s="180" t="n">
        <v>284839</v>
      </c>
      <c r="L25" s="180" t="n">
        <v>0</v>
      </c>
      <c r="M25" s="180" t="n">
        <v>122009</v>
      </c>
      <c r="N25" s="180" t="n">
        <v>122009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250561</v>
      </c>
      <c r="F26" s="180" t="n">
        <v>250561</v>
      </c>
      <c r="G26" s="180" t="n">
        <v>226876</v>
      </c>
      <c r="H26" s="180" t="n">
        <v>23685</v>
      </c>
      <c r="I26" s="180" t="n">
        <v>0</v>
      </c>
      <c r="J26" s="180" t="n">
        <v>288308</v>
      </c>
      <c r="K26" s="180" t="n">
        <v>288308</v>
      </c>
      <c r="L26" s="180" t="n">
        <v>0</v>
      </c>
      <c r="M26" s="180" t="n">
        <v>125739</v>
      </c>
      <c r="N26" s="180" t="n">
        <v>125739</v>
      </c>
      <c r="O26" s="180" t="n">
        <v>0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87167</v>
      </c>
      <c r="F27" s="180" t="n">
        <v>287144</v>
      </c>
      <c r="G27" s="180" t="n">
        <v>260702</v>
      </c>
      <c r="H27" s="180" t="n">
        <v>26442</v>
      </c>
      <c r="I27" s="180" t="n">
        <v>23</v>
      </c>
      <c r="J27" s="180" t="n">
        <v>322748</v>
      </c>
      <c r="K27" s="180" t="n">
        <v>322717</v>
      </c>
      <c r="L27" s="180" t="n">
        <v>31</v>
      </c>
      <c r="M27" s="180" t="n">
        <v>192202</v>
      </c>
      <c r="N27" s="180" t="n">
        <v>192202</v>
      </c>
      <c r="O27" s="180" t="n">
        <v>0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68504</v>
      </c>
      <c r="F28" s="180" t="n">
        <v>268504</v>
      </c>
      <c r="G28" s="180" t="n">
        <v>250380</v>
      </c>
      <c r="H28" s="180" t="n">
        <v>18124</v>
      </c>
      <c r="I28" s="180" t="n">
        <v>0</v>
      </c>
      <c r="J28" s="180" t="n">
        <v>294311</v>
      </c>
      <c r="K28" s="180" t="n">
        <v>294311</v>
      </c>
      <c r="L28" s="180" t="n">
        <v>0</v>
      </c>
      <c r="M28" s="180" t="n">
        <v>140399</v>
      </c>
      <c r="N28" s="180" t="n">
        <v>140399</v>
      </c>
      <c r="O28" s="180" t="n">
        <v>0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71417</v>
      </c>
      <c r="F29" s="180" t="n">
        <v>264206</v>
      </c>
      <c r="G29" s="180" t="n">
        <v>223000</v>
      </c>
      <c r="H29" s="180" t="n">
        <v>41206</v>
      </c>
      <c r="I29" s="180" t="n">
        <v>7211</v>
      </c>
      <c r="J29" s="180" t="n">
        <v>325463</v>
      </c>
      <c r="K29" s="180" t="n">
        <v>316270</v>
      </c>
      <c r="L29" s="180" t="n">
        <v>9193</v>
      </c>
      <c r="M29" s="180" t="n">
        <v>168778</v>
      </c>
      <c r="N29" s="180" t="n">
        <v>165331</v>
      </c>
      <c r="O29" s="180" t="n">
        <v>3447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74803</v>
      </c>
      <c r="F30" s="180" t="n">
        <v>361026</v>
      </c>
      <c r="G30" s="180" t="n">
        <v>347505</v>
      </c>
      <c r="H30" s="180" t="n">
        <v>13521</v>
      </c>
      <c r="I30" s="180" t="n">
        <v>13777</v>
      </c>
      <c r="J30" s="180" t="n">
        <v>405587</v>
      </c>
      <c r="K30" s="180" t="n">
        <v>390058</v>
      </c>
      <c r="L30" s="180" t="n">
        <v>15529</v>
      </c>
      <c r="M30" s="180" t="n">
        <v>243358</v>
      </c>
      <c r="N30" s="180" t="n">
        <v>237063</v>
      </c>
      <c r="O30" s="180" t="n">
        <v>6295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248382</v>
      </c>
      <c r="F32" s="180" t="n">
        <v>239154</v>
      </c>
      <c r="G32" s="180" t="n">
        <v>219389</v>
      </c>
      <c r="H32" s="180" t="n">
        <v>19765</v>
      </c>
      <c r="I32" s="180" t="n">
        <v>9228</v>
      </c>
      <c r="J32" s="180" t="n">
        <v>325302</v>
      </c>
      <c r="K32" s="180" t="n">
        <v>316962</v>
      </c>
      <c r="L32" s="180" t="n">
        <v>8340</v>
      </c>
      <c r="M32" s="180" t="n">
        <v>141190</v>
      </c>
      <c r="N32" s="180" t="n">
        <v>130723</v>
      </c>
      <c r="O32" s="180" t="n">
        <v>10467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224616</v>
      </c>
      <c r="F33" s="180" t="n">
        <v>224528</v>
      </c>
      <c r="G33" s="180" t="n">
        <v>215593</v>
      </c>
      <c r="H33" s="180" t="n">
        <v>8935</v>
      </c>
      <c r="I33" s="180" t="n">
        <v>88</v>
      </c>
      <c r="J33" s="180" t="n">
        <v>277578</v>
      </c>
      <c r="K33" s="180" t="n">
        <v>277578</v>
      </c>
      <c r="L33" s="180" t="n">
        <v>0</v>
      </c>
      <c r="M33" s="180" t="n">
        <v>144530</v>
      </c>
      <c r="N33" s="180" t="n">
        <v>144308</v>
      </c>
      <c r="O33" s="180" t="n">
        <v>222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267323</v>
      </c>
      <c r="F34" s="180" t="n">
        <v>216709</v>
      </c>
      <c r="G34" s="180" t="n">
        <v>210504</v>
      </c>
      <c r="H34" s="180" t="n">
        <v>6205</v>
      </c>
      <c r="I34" s="180" t="n">
        <v>50614</v>
      </c>
      <c r="J34" s="180" t="n">
        <v>349663</v>
      </c>
      <c r="K34" s="180" t="n">
        <v>293305</v>
      </c>
      <c r="L34" s="180" t="n">
        <v>56358</v>
      </c>
      <c r="M34" s="180" t="n">
        <v>195313</v>
      </c>
      <c r="N34" s="180" t="n">
        <v>149722</v>
      </c>
      <c r="O34" s="180" t="n">
        <v>45591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249194</v>
      </c>
      <c r="F35" s="180" t="n">
        <v>232527</v>
      </c>
      <c r="G35" s="180" t="n">
        <v>215101</v>
      </c>
      <c r="H35" s="180" t="n">
        <v>17426</v>
      </c>
      <c r="I35" s="180" t="n">
        <v>16667</v>
      </c>
      <c r="J35" s="180" t="n">
        <v>282798</v>
      </c>
      <c r="K35" s="180" t="n">
        <v>260812</v>
      </c>
      <c r="L35" s="180" t="n">
        <v>21986</v>
      </c>
      <c r="M35" s="180" t="n">
        <v>155679</v>
      </c>
      <c r="N35" s="180" t="n">
        <v>153813</v>
      </c>
      <c r="O35" s="180" t="n">
        <v>1866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297652</v>
      </c>
      <c r="F36" s="180" t="n">
        <v>297380</v>
      </c>
      <c r="G36" s="180" t="n">
        <v>281341</v>
      </c>
      <c r="H36" s="180" t="n">
        <v>16039</v>
      </c>
      <c r="I36" s="180" t="n">
        <v>272</v>
      </c>
      <c r="J36" s="180" t="n">
        <v>308967</v>
      </c>
      <c r="K36" s="180" t="n">
        <v>308696</v>
      </c>
      <c r="L36" s="180" t="n">
        <v>271</v>
      </c>
      <c r="M36" s="180" t="n">
        <v>207010</v>
      </c>
      <c r="N36" s="180" t="n">
        <v>206726</v>
      </c>
      <c r="O36" s="180" t="n">
        <v>284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314097</v>
      </c>
      <c r="F37" s="180" t="n">
        <v>314097</v>
      </c>
      <c r="G37" s="180" t="n">
        <v>294855</v>
      </c>
      <c r="H37" s="180" t="n">
        <v>19242</v>
      </c>
      <c r="I37" s="180" t="n">
        <v>0</v>
      </c>
      <c r="J37" s="180" t="n">
        <v>344469</v>
      </c>
      <c r="K37" s="180" t="n">
        <v>344469</v>
      </c>
      <c r="L37" s="180" t="n">
        <v>0</v>
      </c>
      <c r="M37" s="180" t="n">
        <v>161482</v>
      </c>
      <c r="N37" s="180" t="n">
        <v>161482</v>
      </c>
      <c r="O37" s="180" t="n">
        <v>0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311859</v>
      </c>
      <c r="F38" s="180" t="n">
        <v>305839</v>
      </c>
      <c r="G38" s="180" t="n">
        <v>290109</v>
      </c>
      <c r="H38" s="180" t="n">
        <v>15730</v>
      </c>
      <c r="I38" s="180" t="n">
        <v>6020</v>
      </c>
      <c r="J38" s="180" t="n">
        <v>346029</v>
      </c>
      <c r="K38" s="180" t="n">
        <v>339047</v>
      </c>
      <c r="L38" s="180" t="n">
        <v>6982</v>
      </c>
      <c r="M38" s="180" t="n">
        <v>182968</v>
      </c>
      <c r="N38" s="180" t="n">
        <v>180579</v>
      </c>
      <c r="O38" s="180" t="n">
        <v>2389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347574</v>
      </c>
      <c r="F39" s="180" t="n">
        <v>332232</v>
      </c>
      <c r="G39" s="180" t="n">
        <v>318424</v>
      </c>
      <c r="H39" s="180" t="n">
        <v>13808</v>
      </c>
      <c r="I39" s="180" t="n">
        <v>15342</v>
      </c>
      <c r="J39" s="180" t="n">
        <v>367000</v>
      </c>
      <c r="K39" s="180" t="n">
        <v>350335</v>
      </c>
      <c r="L39" s="180" t="n">
        <v>16665</v>
      </c>
      <c r="M39" s="180" t="n">
        <v>211998</v>
      </c>
      <c r="N39" s="180" t="n">
        <v>205887</v>
      </c>
      <c r="O39" s="180" t="n">
        <v>6111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301760</v>
      </c>
      <c r="F40" s="180" t="n">
        <v>301760</v>
      </c>
      <c r="G40" s="180" t="n">
        <v>275996</v>
      </c>
      <c r="H40" s="180" t="n">
        <v>25764</v>
      </c>
      <c r="I40" s="180" t="n">
        <v>0</v>
      </c>
      <c r="J40" s="180" t="n">
        <v>346789</v>
      </c>
      <c r="K40" s="180" t="n">
        <v>346789</v>
      </c>
      <c r="L40" s="180" t="n">
        <v>0</v>
      </c>
      <c r="M40" s="180" t="n">
        <v>162971</v>
      </c>
      <c r="N40" s="180" t="n">
        <v>162971</v>
      </c>
      <c r="O40" s="180" t="n">
        <v>0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317824</v>
      </c>
      <c r="F41" s="180" t="n">
        <v>316341</v>
      </c>
      <c r="G41" s="180" t="n">
        <v>294479</v>
      </c>
      <c r="H41" s="180" t="n">
        <v>21862</v>
      </c>
      <c r="I41" s="180" t="n">
        <v>1483</v>
      </c>
      <c r="J41" s="180" t="n">
        <v>369845</v>
      </c>
      <c r="K41" s="180" t="n">
        <v>368179</v>
      </c>
      <c r="L41" s="180" t="n">
        <v>1666</v>
      </c>
      <c r="M41" s="180" t="n">
        <v>174646</v>
      </c>
      <c r="N41" s="180" t="n">
        <v>173666</v>
      </c>
      <c r="O41" s="180" t="n">
        <v>980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331745</v>
      </c>
      <c r="F42" s="180" t="n">
        <v>300935</v>
      </c>
      <c r="G42" s="180" t="n">
        <v>283168</v>
      </c>
      <c r="H42" s="180" t="n">
        <v>17767</v>
      </c>
      <c r="I42" s="180" t="n">
        <v>30810</v>
      </c>
      <c r="J42" s="180" t="n">
        <v>376029</v>
      </c>
      <c r="K42" s="180" t="n">
        <v>337260</v>
      </c>
      <c r="L42" s="180" t="n">
        <v>38769</v>
      </c>
      <c r="M42" s="180" t="n">
        <v>200702</v>
      </c>
      <c r="N42" s="180" t="n">
        <v>193445</v>
      </c>
      <c r="O42" s="180" t="n">
        <v>7257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347795</v>
      </c>
      <c r="F43" s="180" t="n">
        <v>334035</v>
      </c>
      <c r="G43" s="180" t="n">
        <v>320163</v>
      </c>
      <c r="H43" s="180" t="n">
        <v>13872</v>
      </c>
      <c r="I43" s="180" t="n">
        <v>13760</v>
      </c>
      <c r="J43" s="180" t="n">
        <v>379723</v>
      </c>
      <c r="K43" s="180" t="n">
        <v>365228</v>
      </c>
      <c r="L43" s="180" t="n">
        <v>14495</v>
      </c>
      <c r="M43" s="180" t="n">
        <v>182275</v>
      </c>
      <c r="N43" s="180" t="n">
        <v>172325</v>
      </c>
      <c r="O43" s="180" t="n">
        <v>9950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345296</v>
      </c>
      <c r="F44" s="180" t="n">
        <v>301635</v>
      </c>
      <c r="G44" s="180" t="n">
        <v>292309</v>
      </c>
      <c r="H44" s="180" t="n">
        <v>9326</v>
      </c>
      <c r="I44" s="180" t="n">
        <v>43661</v>
      </c>
      <c r="J44" s="180" t="n">
        <v>408047</v>
      </c>
      <c r="K44" s="180" t="n">
        <v>351243</v>
      </c>
      <c r="L44" s="180" t="n">
        <v>56804</v>
      </c>
      <c r="M44" s="180" t="n">
        <v>183754</v>
      </c>
      <c r="N44" s="180" t="n">
        <v>173926</v>
      </c>
      <c r="O44" s="180" t="n">
        <v>9828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214332</v>
      </c>
      <c r="F45" s="141" t="n">
        <v>186140</v>
      </c>
      <c r="G45" s="141" t="n">
        <v>179754</v>
      </c>
      <c r="H45" s="141" t="n">
        <v>6386</v>
      </c>
      <c r="I45" s="141" t="n">
        <v>28192</v>
      </c>
      <c r="J45" s="141" t="n">
        <v>312158</v>
      </c>
      <c r="K45" s="141" t="n">
        <v>259429</v>
      </c>
      <c r="L45" s="141" t="n">
        <v>52729</v>
      </c>
      <c r="M45" s="141" t="n">
        <v>123391</v>
      </c>
      <c r="N45" s="141" t="n">
        <v>118010</v>
      </c>
      <c r="O45" s="141" t="n">
        <v>5381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275350</v>
      </c>
      <c r="F46" s="183" t="n">
        <v>271434</v>
      </c>
      <c r="G46" s="183" t="n">
        <v>258663</v>
      </c>
      <c r="H46" s="183" t="n">
        <v>12771</v>
      </c>
      <c r="I46" s="183" t="n">
        <v>3916</v>
      </c>
      <c r="J46" s="183" t="n">
        <v>321141</v>
      </c>
      <c r="K46" s="183" t="n">
        <v>317135</v>
      </c>
      <c r="L46" s="183" t="n">
        <v>4006</v>
      </c>
      <c r="M46" s="183" t="n">
        <v>174570</v>
      </c>
      <c r="N46" s="183" t="n">
        <v>170852</v>
      </c>
      <c r="O46" s="183" t="n">
        <v>3718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206265</v>
      </c>
      <c r="F47" s="185" t="n">
        <v>192307</v>
      </c>
      <c r="G47" s="185" t="n">
        <v>184902</v>
      </c>
      <c r="H47" s="185" t="n">
        <v>7405</v>
      </c>
      <c r="I47" s="185" t="n">
        <v>13958</v>
      </c>
      <c r="J47" s="185" t="n">
        <v>316987</v>
      </c>
      <c r="K47" s="185" t="n">
        <v>286283</v>
      </c>
      <c r="L47" s="185" t="n">
        <v>30704</v>
      </c>
      <c r="M47" s="185" t="n">
        <v>126757</v>
      </c>
      <c r="N47" s="185" t="n">
        <v>124824</v>
      </c>
      <c r="O47" s="185" t="n">
        <v>1933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332792</v>
      </c>
      <c r="F48" s="183" t="n">
        <v>308790</v>
      </c>
      <c r="G48" s="183" t="n">
        <v>287396</v>
      </c>
      <c r="H48" s="183" t="n">
        <v>21394</v>
      </c>
      <c r="I48" s="183" t="n">
        <v>24002</v>
      </c>
      <c r="J48" s="183" t="n">
        <v>418897</v>
      </c>
      <c r="K48" s="183" t="n">
        <v>376961</v>
      </c>
      <c r="L48" s="183" t="n">
        <v>41936</v>
      </c>
      <c r="M48" s="183" t="n">
        <v>217839</v>
      </c>
      <c r="N48" s="183" t="n">
        <v>217779</v>
      </c>
      <c r="O48" s="183" t="n">
        <v>60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473855</v>
      </c>
      <c r="F49" s="180" t="n">
        <v>429824</v>
      </c>
      <c r="G49" s="180" t="n">
        <v>410829</v>
      </c>
      <c r="H49" s="180" t="n">
        <v>18995</v>
      </c>
      <c r="I49" s="180" t="n">
        <v>44031</v>
      </c>
      <c r="J49" s="180" t="n">
        <v>510501</v>
      </c>
      <c r="K49" s="180" t="n">
        <v>461505</v>
      </c>
      <c r="L49" s="180" t="n">
        <v>48996</v>
      </c>
      <c r="M49" s="180" t="n">
        <v>337209</v>
      </c>
      <c r="N49" s="180" t="n">
        <v>311691</v>
      </c>
      <c r="O49" s="180" t="n">
        <v>25518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15061</v>
      </c>
      <c r="F50" s="180" t="n">
        <v>112745</v>
      </c>
      <c r="G50" s="180" t="n">
        <v>105987</v>
      </c>
      <c r="H50" s="180" t="n">
        <v>6758</v>
      </c>
      <c r="I50" s="180" t="n">
        <v>2316</v>
      </c>
      <c r="J50" s="180" t="n">
        <v>136211</v>
      </c>
      <c r="K50" s="180" t="n">
        <v>132666</v>
      </c>
      <c r="L50" s="180" t="n">
        <v>3545</v>
      </c>
      <c r="M50" s="180" t="n">
        <v>93477</v>
      </c>
      <c r="N50" s="180" t="n">
        <v>92415</v>
      </c>
      <c r="O50" s="180" t="n">
        <v>1062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426559</v>
      </c>
      <c r="F51" s="141" t="n">
        <v>323579</v>
      </c>
      <c r="G51" s="141" t="n">
        <v>296854</v>
      </c>
      <c r="H51" s="141" t="n">
        <v>26725</v>
      </c>
      <c r="I51" s="141" t="n">
        <v>102980</v>
      </c>
      <c r="J51" s="141" t="n">
        <v>456378</v>
      </c>
      <c r="K51" s="141" t="n">
        <v>345833</v>
      </c>
      <c r="L51" s="141" t="n">
        <v>110545</v>
      </c>
      <c r="M51" s="141" t="n">
        <v>223856</v>
      </c>
      <c r="N51" s="141" t="n">
        <v>172303</v>
      </c>
      <c r="O51" s="141" t="n">
        <v>51553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73102</v>
      </c>
      <c r="F8" s="171" t="n">
        <v>264783</v>
      </c>
      <c r="G8" s="171" t="n">
        <v>246811</v>
      </c>
      <c r="H8" s="171" t="n">
        <v>17972</v>
      </c>
      <c r="I8" s="171" t="n">
        <v>8319</v>
      </c>
      <c r="J8" s="171" t="n">
        <v>342397</v>
      </c>
      <c r="K8" s="171" t="n">
        <v>330065</v>
      </c>
      <c r="L8" s="171" t="n">
        <v>12332</v>
      </c>
      <c r="M8" s="171" t="n">
        <v>182974</v>
      </c>
      <c r="N8" s="171" t="n">
        <v>179875</v>
      </c>
      <c r="O8" s="171" t="n">
        <v>3099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8905</v>
      </c>
      <c r="F9" s="175" t="n">
        <v>338905</v>
      </c>
      <c r="G9" s="175" t="n">
        <v>314394</v>
      </c>
      <c r="H9" s="175" t="n">
        <v>24511</v>
      </c>
      <c r="I9" s="175" t="n">
        <v>0</v>
      </c>
      <c r="J9" s="175" t="n">
        <v>350695</v>
      </c>
      <c r="K9" s="175" t="n">
        <v>350695</v>
      </c>
      <c r="L9" s="175" t="n">
        <v>0</v>
      </c>
      <c r="M9" s="175" t="n">
        <v>227722</v>
      </c>
      <c r="N9" s="175" t="n">
        <v>227722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46347</v>
      </c>
      <c r="F10" s="180" t="n">
        <v>346347</v>
      </c>
      <c r="G10" s="180" t="n">
        <v>342681</v>
      </c>
      <c r="H10" s="180" t="n">
        <v>3666</v>
      </c>
      <c r="I10" s="180" t="n">
        <v>0</v>
      </c>
      <c r="J10" s="180" t="n">
        <v>363311</v>
      </c>
      <c r="K10" s="180" t="n">
        <v>363311</v>
      </c>
      <c r="L10" s="180" t="n">
        <v>0</v>
      </c>
      <c r="M10" s="180" t="n">
        <v>238528</v>
      </c>
      <c r="N10" s="180" t="n">
        <v>238528</v>
      </c>
      <c r="O10" s="180" t="n">
        <v>0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303510</v>
      </c>
      <c r="F11" s="180" t="n">
        <v>295323</v>
      </c>
      <c r="G11" s="180" t="n">
        <v>271705</v>
      </c>
      <c r="H11" s="180" t="n">
        <v>23618</v>
      </c>
      <c r="I11" s="180" t="n">
        <v>8187</v>
      </c>
      <c r="J11" s="180" t="n">
        <v>354227</v>
      </c>
      <c r="K11" s="180" t="n">
        <v>344403</v>
      </c>
      <c r="L11" s="180" t="n">
        <v>9824</v>
      </c>
      <c r="M11" s="180" t="n">
        <v>172352</v>
      </c>
      <c r="N11" s="180" t="n">
        <v>168399</v>
      </c>
      <c r="O11" s="180" t="n">
        <v>3953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69680</v>
      </c>
      <c r="F12" s="180" t="n">
        <v>469680</v>
      </c>
      <c r="G12" s="180" t="n">
        <v>414099</v>
      </c>
      <c r="H12" s="180" t="n">
        <v>55581</v>
      </c>
      <c r="I12" s="180" t="n">
        <v>0</v>
      </c>
      <c r="J12" s="180" t="n">
        <v>481358</v>
      </c>
      <c r="K12" s="180" t="n">
        <v>481358</v>
      </c>
      <c r="L12" s="180" t="n">
        <v>0</v>
      </c>
      <c r="M12" s="180" t="n">
        <v>371808</v>
      </c>
      <c r="N12" s="180" t="n">
        <v>371808</v>
      </c>
      <c r="O12" s="180" t="n">
        <v>0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417901</v>
      </c>
      <c r="F13" s="180" t="n">
        <v>368376</v>
      </c>
      <c r="G13" s="180" t="n">
        <v>343455</v>
      </c>
      <c r="H13" s="180" t="n">
        <v>24921</v>
      </c>
      <c r="I13" s="180" t="n">
        <v>49525</v>
      </c>
      <c r="J13" s="180" t="n">
        <v>456115</v>
      </c>
      <c r="K13" s="180" t="n">
        <v>404675</v>
      </c>
      <c r="L13" s="180" t="n">
        <v>51440</v>
      </c>
      <c r="M13" s="180" t="n">
        <v>273054</v>
      </c>
      <c r="N13" s="180" t="n">
        <v>230788</v>
      </c>
      <c r="O13" s="180" t="n">
        <v>42266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82600</v>
      </c>
      <c r="F14" s="180" t="n">
        <v>256832</v>
      </c>
      <c r="G14" s="180" t="n">
        <v>216169</v>
      </c>
      <c r="H14" s="180" t="n">
        <v>40663</v>
      </c>
      <c r="I14" s="180" t="n">
        <v>25768</v>
      </c>
      <c r="J14" s="180" t="n">
        <v>316313</v>
      </c>
      <c r="K14" s="180" t="n">
        <v>284895</v>
      </c>
      <c r="L14" s="180" t="n">
        <v>31418</v>
      </c>
      <c r="M14" s="180" t="n">
        <v>152113</v>
      </c>
      <c r="N14" s="180" t="n">
        <v>148215</v>
      </c>
      <c r="O14" s="180" t="n">
        <v>3898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204664</v>
      </c>
      <c r="F15" s="180" t="n">
        <v>203577</v>
      </c>
      <c r="G15" s="180" t="n">
        <v>194615</v>
      </c>
      <c r="H15" s="180" t="n">
        <v>8962</v>
      </c>
      <c r="I15" s="180" t="n">
        <v>1087</v>
      </c>
      <c r="J15" s="180" t="n">
        <v>315824</v>
      </c>
      <c r="K15" s="180" t="n">
        <v>314062</v>
      </c>
      <c r="L15" s="180" t="n">
        <v>1762</v>
      </c>
      <c r="M15" s="180" t="n">
        <v>127693</v>
      </c>
      <c r="N15" s="180" t="n">
        <v>127074</v>
      </c>
      <c r="O15" s="180" t="n">
        <v>619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09863</v>
      </c>
      <c r="F16" s="180" t="n">
        <v>309093</v>
      </c>
      <c r="G16" s="180" t="n">
        <v>279776</v>
      </c>
      <c r="H16" s="180" t="n">
        <v>29317</v>
      </c>
      <c r="I16" s="180" t="n">
        <v>770</v>
      </c>
      <c r="J16" s="180" t="n">
        <v>477573</v>
      </c>
      <c r="K16" s="180" t="n">
        <v>476416</v>
      </c>
      <c r="L16" s="180" t="n">
        <v>1157</v>
      </c>
      <c r="M16" s="180" t="n">
        <v>202484</v>
      </c>
      <c r="N16" s="180" t="n">
        <v>201962</v>
      </c>
      <c r="O16" s="180" t="n">
        <v>522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65528</v>
      </c>
      <c r="F17" s="180" t="n">
        <v>364753</v>
      </c>
      <c r="G17" s="180" t="n">
        <v>332275</v>
      </c>
      <c r="H17" s="180" t="n">
        <v>32478</v>
      </c>
      <c r="I17" s="180" t="n">
        <v>775</v>
      </c>
      <c r="J17" s="180" t="n">
        <v>426647</v>
      </c>
      <c r="K17" s="180" t="n">
        <v>425836</v>
      </c>
      <c r="L17" s="180" t="n">
        <v>811</v>
      </c>
      <c r="M17" s="180" t="n">
        <v>225008</v>
      </c>
      <c r="N17" s="180" t="n">
        <v>224315</v>
      </c>
      <c r="O17" s="180" t="n">
        <v>693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86203</v>
      </c>
      <c r="F18" s="180" t="n">
        <v>85886</v>
      </c>
      <c r="G18" s="180" t="n">
        <v>83673</v>
      </c>
      <c r="H18" s="180" t="n">
        <v>2213</v>
      </c>
      <c r="I18" s="180" t="n">
        <v>317</v>
      </c>
      <c r="J18" s="180" t="n">
        <v>111081</v>
      </c>
      <c r="K18" s="180" t="n">
        <v>110260</v>
      </c>
      <c r="L18" s="180" t="n">
        <v>821</v>
      </c>
      <c r="M18" s="180" t="n">
        <v>71482</v>
      </c>
      <c r="N18" s="180" t="n">
        <v>71463</v>
      </c>
      <c r="O18" s="180" t="n">
        <v>19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65201</v>
      </c>
      <c r="F19" s="180" t="n">
        <v>260890</v>
      </c>
      <c r="G19" s="180" t="n">
        <v>246377</v>
      </c>
      <c r="H19" s="180" t="n">
        <v>14513</v>
      </c>
      <c r="I19" s="180" t="n">
        <v>4311</v>
      </c>
      <c r="J19" s="180" t="n">
        <v>359267</v>
      </c>
      <c r="K19" s="180" t="n">
        <v>356277</v>
      </c>
      <c r="L19" s="180" t="n">
        <v>2990</v>
      </c>
      <c r="M19" s="180" t="n">
        <v>233040</v>
      </c>
      <c r="N19" s="180" t="n">
        <v>228278</v>
      </c>
      <c r="O19" s="180" t="n">
        <v>4762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69296</v>
      </c>
      <c r="F20" s="180" t="n">
        <v>369040</v>
      </c>
      <c r="G20" s="180" t="n">
        <v>367402</v>
      </c>
      <c r="H20" s="180" t="n">
        <v>1638</v>
      </c>
      <c r="I20" s="180" t="n">
        <v>256</v>
      </c>
      <c r="J20" s="180" t="n">
        <v>417042</v>
      </c>
      <c r="K20" s="180" t="n">
        <v>416566</v>
      </c>
      <c r="L20" s="180" t="n">
        <v>476</v>
      </c>
      <c r="M20" s="180" t="n">
        <v>328079</v>
      </c>
      <c r="N20" s="180" t="n">
        <v>328013</v>
      </c>
      <c r="O20" s="180" t="n">
        <v>66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328621</v>
      </c>
      <c r="F21" s="180" t="n">
        <v>328394</v>
      </c>
      <c r="G21" s="180" t="n">
        <v>309786</v>
      </c>
      <c r="H21" s="180" t="n">
        <v>18608</v>
      </c>
      <c r="I21" s="180" t="n">
        <v>227</v>
      </c>
      <c r="J21" s="180" t="n">
        <v>379223</v>
      </c>
      <c r="K21" s="180" t="n">
        <v>378906</v>
      </c>
      <c r="L21" s="180" t="n">
        <v>317</v>
      </c>
      <c r="M21" s="180" t="n">
        <v>200237</v>
      </c>
      <c r="N21" s="180" t="n">
        <v>200237</v>
      </c>
      <c r="O21" s="180" t="n">
        <v>0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35815</v>
      </c>
      <c r="F22" s="141" t="n">
        <v>223550</v>
      </c>
      <c r="G22" s="141" t="n">
        <v>208923</v>
      </c>
      <c r="H22" s="141" t="n">
        <v>14627</v>
      </c>
      <c r="I22" s="141" t="n">
        <v>12265</v>
      </c>
      <c r="J22" s="141" t="n">
        <v>303192</v>
      </c>
      <c r="K22" s="141" t="n">
        <v>284646</v>
      </c>
      <c r="L22" s="141" t="n">
        <v>18546</v>
      </c>
      <c r="M22" s="141" t="n">
        <v>153131</v>
      </c>
      <c r="N22" s="141" t="n">
        <v>148574</v>
      </c>
      <c r="O22" s="141" t="n">
        <v>4557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17668</v>
      </c>
      <c r="F23" s="183" t="n">
        <v>210715</v>
      </c>
      <c r="G23" s="183" t="n">
        <v>184599</v>
      </c>
      <c r="H23" s="183" t="n">
        <v>26116</v>
      </c>
      <c r="I23" s="183" t="n">
        <v>6953</v>
      </c>
      <c r="J23" s="183" t="n">
        <v>290526</v>
      </c>
      <c r="K23" s="183" t="n">
        <v>278720</v>
      </c>
      <c r="L23" s="183" t="n">
        <v>11806</v>
      </c>
      <c r="M23" s="183" t="n">
        <v>155663</v>
      </c>
      <c r="N23" s="183" t="n">
        <v>152841</v>
      </c>
      <c r="O23" s="183" t="n">
        <v>2822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193184</v>
      </c>
      <c r="F25" s="180" t="n">
        <v>193184</v>
      </c>
      <c r="G25" s="180" t="n">
        <v>183303</v>
      </c>
      <c r="H25" s="180" t="n">
        <v>9881</v>
      </c>
      <c r="I25" s="180" t="n">
        <v>0</v>
      </c>
      <c r="J25" s="180" t="n">
        <v>256702</v>
      </c>
      <c r="K25" s="180" t="n">
        <v>256702</v>
      </c>
      <c r="L25" s="180" t="n">
        <v>0</v>
      </c>
      <c r="M25" s="180" t="n">
        <v>141974</v>
      </c>
      <c r="N25" s="180" t="n">
        <v>141974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284954</v>
      </c>
      <c r="F26" s="180" t="n">
        <v>284954</v>
      </c>
      <c r="G26" s="180" t="n">
        <v>264437</v>
      </c>
      <c r="H26" s="180" t="n">
        <v>20517</v>
      </c>
      <c r="I26" s="180" t="n">
        <v>0</v>
      </c>
      <c r="J26" s="180" t="n">
        <v>295242</v>
      </c>
      <c r="K26" s="180" t="n">
        <v>295242</v>
      </c>
      <c r="L26" s="180" t="n">
        <v>0</v>
      </c>
      <c r="M26" s="180" t="n">
        <v>215586</v>
      </c>
      <c r="N26" s="180" t="n">
        <v>215586</v>
      </c>
      <c r="O26" s="180" t="n">
        <v>0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153</v>
      </c>
      <c r="F27" s="180" t="s">
        <v>153</v>
      </c>
      <c r="G27" s="180" t="s">
        <v>153</v>
      </c>
      <c r="H27" s="180" t="s">
        <v>153</v>
      </c>
      <c r="I27" s="180" t="s">
        <v>153</v>
      </c>
      <c r="J27" s="180" t="s">
        <v>153</v>
      </c>
      <c r="K27" s="180" t="s">
        <v>153</v>
      </c>
      <c r="L27" s="180" t="s">
        <v>153</v>
      </c>
      <c r="M27" s="180" t="s">
        <v>153</v>
      </c>
      <c r="N27" s="180" t="s">
        <v>153</v>
      </c>
      <c r="O27" s="180" t="s">
        <v>153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309049</v>
      </c>
      <c r="F28" s="180" t="n">
        <v>309049</v>
      </c>
      <c r="G28" s="180" t="n">
        <v>289519</v>
      </c>
      <c r="H28" s="180" t="n">
        <v>19530</v>
      </c>
      <c r="I28" s="180" t="n">
        <v>0</v>
      </c>
      <c r="J28" s="180" t="n">
        <v>325873</v>
      </c>
      <c r="K28" s="180" t="n">
        <v>325873</v>
      </c>
      <c r="L28" s="180" t="n">
        <v>0</v>
      </c>
      <c r="M28" s="180" t="n">
        <v>182727</v>
      </c>
      <c r="N28" s="180" t="n">
        <v>182727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312329</v>
      </c>
      <c r="F29" s="180" t="n">
        <v>301806</v>
      </c>
      <c r="G29" s="180" t="n">
        <v>241902</v>
      </c>
      <c r="H29" s="180" t="n">
        <v>59904</v>
      </c>
      <c r="I29" s="180" t="n">
        <v>10523</v>
      </c>
      <c r="J29" s="180" t="n">
        <v>362844</v>
      </c>
      <c r="K29" s="180" t="n">
        <v>350505</v>
      </c>
      <c r="L29" s="180" t="n">
        <v>12339</v>
      </c>
      <c r="M29" s="180" t="n">
        <v>187337</v>
      </c>
      <c r="N29" s="180" t="n">
        <v>181308</v>
      </c>
      <c r="O29" s="180" t="n">
        <v>6029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68716</v>
      </c>
      <c r="F30" s="180" t="n">
        <v>368511</v>
      </c>
      <c r="G30" s="180" t="n">
        <v>353786</v>
      </c>
      <c r="H30" s="180" t="n">
        <v>14725</v>
      </c>
      <c r="I30" s="180" t="n">
        <v>205</v>
      </c>
      <c r="J30" s="180" t="n">
        <v>397525</v>
      </c>
      <c r="K30" s="180" t="n">
        <v>397382</v>
      </c>
      <c r="L30" s="180" t="n">
        <v>143</v>
      </c>
      <c r="M30" s="180" t="n">
        <v>238690</v>
      </c>
      <c r="N30" s="180" t="n">
        <v>238206</v>
      </c>
      <c r="O30" s="180" t="n">
        <v>484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277577</v>
      </c>
      <c r="F32" s="180" t="n">
        <v>277555</v>
      </c>
      <c r="G32" s="180" t="n">
        <v>253895</v>
      </c>
      <c r="H32" s="180" t="n">
        <v>23660</v>
      </c>
      <c r="I32" s="180" t="n">
        <v>22</v>
      </c>
      <c r="J32" s="180" t="n">
        <v>359129</v>
      </c>
      <c r="K32" s="180" t="n">
        <v>359115</v>
      </c>
      <c r="L32" s="180" t="n">
        <v>14</v>
      </c>
      <c r="M32" s="180" t="n">
        <v>130187</v>
      </c>
      <c r="N32" s="180" t="n">
        <v>130150</v>
      </c>
      <c r="O32" s="180" t="n">
        <v>37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231091</v>
      </c>
      <c r="F33" s="180" t="n">
        <v>230956</v>
      </c>
      <c r="G33" s="180" t="n">
        <v>220169</v>
      </c>
      <c r="H33" s="180" t="n">
        <v>10787</v>
      </c>
      <c r="I33" s="180" t="n">
        <v>135</v>
      </c>
      <c r="J33" s="180" t="n">
        <v>283797</v>
      </c>
      <c r="K33" s="180" t="n">
        <v>283797</v>
      </c>
      <c r="L33" s="180" t="n">
        <v>0</v>
      </c>
      <c r="M33" s="180" t="n">
        <v>119259</v>
      </c>
      <c r="N33" s="180" t="n">
        <v>118836</v>
      </c>
      <c r="O33" s="180" t="n">
        <v>423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92150</v>
      </c>
      <c r="F34" s="180" t="n">
        <v>207952</v>
      </c>
      <c r="G34" s="180" t="n">
        <v>199653</v>
      </c>
      <c r="H34" s="180" t="n">
        <v>8299</v>
      </c>
      <c r="I34" s="180" t="n">
        <v>84198</v>
      </c>
      <c r="J34" s="180" t="n">
        <v>482030</v>
      </c>
      <c r="K34" s="180" t="n">
        <v>329156</v>
      </c>
      <c r="L34" s="180" t="n">
        <v>152874</v>
      </c>
      <c r="M34" s="180" t="n">
        <v>216049</v>
      </c>
      <c r="N34" s="180" t="n">
        <v>159375</v>
      </c>
      <c r="O34" s="180" t="n">
        <v>56674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252543</v>
      </c>
      <c r="F35" s="180" t="n">
        <v>252543</v>
      </c>
      <c r="G35" s="180" t="n">
        <v>223010</v>
      </c>
      <c r="H35" s="180" t="n">
        <v>29533</v>
      </c>
      <c r="I35" s="180" t="n">
        <v>0</v>
      </c>
      <c r="J35" s="180" t="n">
        <v>288654</v>
      </c>
      <c r="K35" s="180" t="n">
        <v>288654</v>
      </c>
      <c r="L35" s="180" t="n">
        <v>0</v>
      </c>
      <c r="M35" s="180" t="n">
        <v>167884</v>
      </c>
      <c r="N35" s="180" t="n">
        <v>167884</v>
      </c>
      <c r="O35" s="180" t="n">
        <v>0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274604</v>
      </c>
      <c r="F36" s="180" t="n">
        <v>274604</v>
      </c>
      <c r="G36" s="180" t="n">
        <v>255711</v>
      </c>
      <c r="H36" s="180" t="n">
        <v>18893</v>
      </c>
      <c r="I36" s="180" t="n">
        <v>0</v>
      </c>
      <c r="J36" s="180" t="n">
        <v>285232</v>
      </c>
      <c r="K36" s="180" t="n">
        <v>285232</v>
      </c>
      <c r="L36" s="180" t="n">
        <v>0</v>
      </c>
      <c r="M36" s="180" t="n">
        <v>192649</v>
      </c>
      <c r="N36" s="180" t="n">
        <v>192649</v>
      </c>
      <c r="O36" s="180" t="n">
        <v>0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343629</v>
      </c>
      <c r="F37" s="180" t="n">
        <v>343629</v>
      </c>
      <c r="G37" s="180" t="n">
        <v>318837</v>
      </c>
      <c r="H37" s="180" t="n">
        <v>24792</v>
      </c>
      <c r="I37" s="180" t="n">
        <v>0</v>
      </c>
      <c r="J37" s="180" t="n">
        <v>359379</v>
      </c>
      <c r="K37" s="180" t="n">
        <v>359379</v>
      </c>
      <c r="L37" s="180" t="n">
        <v>0</v>
      </c>
      <c r="M37" s="180" t="n">
        <v>208739</v>
      </c>
      <c r="N37" s="180" t="n">
        <v>208739</v>
      </c>
      <c r="O37" s="180" t="n">
        <v>0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309930</v>
      </c>
      <c r="F38" s="180" t="n">
        <v>309930</v>
      </c>
      <c r="G38" s="180" t="n">
        <v>288487</v>
      </c>
      <c r="H38" s="180" t="n">
        <v>21443</v>
      </c>
      <c r="I38" s="180" t="n">
        <v>0</v>
      </c>
      <c r="J38" s="180" t="n">
        <v>333197</v>
      </c>
      <c r="K38" s="180" t="n">
        <v>333197</v>
      </c>
      <c r="L38" s="180" t="n">
        <v>0</v>
      </c>
      <c r="M38" s="180" t="n">
        <v>191258</v>
      </c>
      <c r="N38" s="180" t="n">
        <v>191258</v>
      </c>
      <c r="O38" s="180" t="n">
        <v>0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358402</v>
      </c>
      <c r="F39" s="180" t="n">
        <v>357969</v>
      </c>
      <c r="G39" s="180" t="n">
        <v>338176</v>
      </c>
      <c r="H39" s="180" t="n">
        <v>19793</v>
      </c>
      <c r="I39" s="180" t="n">
        <v>433</v>
      </c>
      <c r="J39" s="180" t="n">
        <v>384781</v>
      </c>
      <c r="K39" s="180" t="n">
        <v>384303</v>
      </c>
      <c r="L39" s="180" t="n">
        <v>478</v>
      </c>
      <c r="M39" s="180" t="n">
        <v>184145</v>
      </c>
      <c r="N39" s="180" t="n">
        <v>184005</v>
      </c>
      <c r="O39" s="180" t="n">
        <v>140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323262</v>
      </c>
      <c r="F40" s="180" t="n">
        <v>323262</v>
      </c>
      <c r="G40" s="180" t="n">
        <v>293740</v>
      </c>
      <c r="H40" s="180" t="n">
        <v>29522</v>
      </c>
      <c r="I40" s="180" t="n">
        <v>0</v>
      </c>
      <c r="J40" s="180" t="n">
        <v>362224</v>
      </c>
      <c r="K40" s="180" t="n">
        <v>362224</v>
      </c>
      <c r="L40" s="180" t="n">
        <v>0</v>
      </c>
      <c r="M40" s="180" t="n">
        <v>182115</v>
      </c>
      <c r="N40" s="180" t="n">
        <v>182115</v>
      </c>
      <c r="O40" s="180" t="n">
        <v>0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339566</v>
      </c>
      <c r="F41" s="180" t="n">
        <v>337897</v>
      </c>
      <c r="G41" s="180" t="n">
        <v>313610</v>
      </c>
      <c r="H41" s="180" t="n">
        <v>24287</v>
      </c>
      <c r="I41" s="180" t="n">
        <v>1669</v>
      </c>
      <c r="J41" s="180" t="n">
        <v>375490</v>
      </c>
      <c r="K41" s="180" t="n">
        <v>373748</v>
      </c>
      <c r="L41" s="180" t="n">
        <v>1742</v>
      </c>
      <c r="M41" s="180" t="n">
        <v>204976</v>
      </c>
      <c r="N41" s="180" t="n">
        <v>203581</v>
      </c>
      <c r="O41" s="180" t="n">
        <v>1395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327043</v>
      </c>
      <c r="F42" s="180" t="n">
        <v>291139</v>
      </c>
      <c r="G42" s="180" t="n">
        <v>272012</v>
      </c>
      <c r="H42" s="180" t="n">
        <v>19127</v>
      </c>
      <c r="I42" s="180" t="n">
        <v>35904</v>
      </c>
      <c r="J42" s="180" t="n">
        <v>365985</v>
      </c>
      <c r="K42" s="180" t="n">
        <v>321876</v>
      </c>
      <c r="L42" s="180" t="n">
        <v>44109</v>
      </c>
      <c r="M42" s="180" t="n">
        <v>199883</v>
      </c>
      <c r="N42" s="180" t="n">
        <v>190771</v>
      </c>
      <c r="O42" s="180" t="n">
        <v>9112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362079</v>
      </c>
      <c r="F43" s="180" t="n">
        <v>349992</v>
      </c>
      <c r="G43" s="180" t="n">
        <v>334810</v>
      </c>
      <c r="H43" s="180" t="n">
        <v>15182</v>
      </c>
      <c r="I43" s="180" t="n">
        <v>12087</v>
      </c>
      <c r="J43" s="180" t="n">
        <v>381451</v>
      </c>
      <c r="K43" s="180" t="n">
        <v>368883</v>
      </c>
      <c r="L43" s="180" t="n">
        <v>12568</v>
      </c>
      <c r="M43" s="180" t="n">
        <v>220677</v>
      </c>
      <c r="N43" s="180" t="n">
        <v>212100</v>
      </c>
      <c r="O43" s="180" t="n">
        <v>8577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302148</v>
      </c>
      <c r="F44" s="180" t="n">
        <v>302148</v>
      </c>
      <c r="G44" s="180" t="n">
        <v>289722</v>
      </c>
      <c r="H44" s="180" t="n">
        <v>12426</v>
      </c>
      <c r="I44" s="180" t="n">
        <v>0</v>
      </c>
      <c r="J44" s="180" t="n">
        <v>337616</v>
      </c>
      <c r="K44" s="180" t="n">
        <v>337616</v>
      </c>
      <c r="L44" s="180" t="n">
        <v>0</v>
      </c>
      <c r="M44" s="180" t="n">
        <v>188771</v>
      </c>
      <c r="N44" s="180" t="n">
        <v>188771</v>
      </c>
      <c r="O44" s="180" t="n">
        <v>0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245076</v>
      </c>
      <c r="F45" s="141" t="n">
        <v>195834</v>
      </c>
      <c r="G45" s="141" t="n">
        <v>190326</v>
      </c>
      <c r="H45" s="141" t="n">
        <v>5508</v>
      </c>
      <c r="I45" s="141" t="n">
        <v>49242</v>
      </c>
      <c r="J45" s="141" t="n">
        <v>352373</v>
      </c>
      <c r="K45" s="141" t="n">
        <v>272852</v>
      </c>
      <c r="L45" s="141" t="n">
        <v>79521</v>
      </c>
      <c r="M45" s="141" t="n">
        <v>109631</v>
      </c>
      <c r="N45" s="141" t="n">
        <v>98611</v>
      </c>
      <c r="O45" s="141" t="n">
        <v>11020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268561</v>
      </c>
      <c r="F46" s="183" t="n">
        <v>265209</v>
      </c>
      <c r="G46" s="183" t="n">
        <v>249975</v>
      </c>
      <c r="H46" s="183" t="n">
        <v>15234</v>
      </c>
      <c r="I46" s="183" t="n">
        <v>3352</v>
      </c>
      <c r="J46" s="183" t="n">
        <v>325715</v>
      </c>
      <c r="K46" s="183" t="n">
        <v>321356</v>
      </c>
      <c r="L46" s="183" t="n">
        <v>4359</v>
      </c>
      <c r="M46" s="183" t="n">
        <v>161030</v>
      </c>
      <c r="N46" s="183" t="n">
        <v>159572</v>
      </c>
      <c r="O46" s="183" t="n">
        <v>1458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185100</v>
      </c>
      <c r="F47" s="185" t="n">
        <v>184706</v>
      </c>
      <c r="G47" s="185" t="n">
        <v>177664</v>
      </c>
      <c r="H47" s="185" t="n">
        <v>7042</v>
      </c>
      <c r="I47" s="185" t="n">
        <v>394</v>
      </c>
      <c r="J47" s="185" t="n">
        <v>309914</v>
      </c>
      <c r="K47" s="185" t="n">
        <v>309703</v>
      </c>
      <c r="L47" s="185" t="n">
        <v>211</v>
      </c>
      <c r="M47" s="185" t="n">
        <v>122371</v>
      </c>
      <c r="N47" s="185" t="n">
        <v>121885</v>
      </c>
      <c r="O47" s="185" t="n">
        <v>486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354538</v>
      </c>
      <c r="F48" s="183" t="n">
        <v>353722</v>
      </c>
      <c r="G48" s="183" t="n">
        <v>333832</v>
      </c>
      <c r="H48" s="183" t="n">
        <v>19890</v>
      </c>
      <c r="I48" s="183" t="n">
        <v>816</v>
      </c>
      <c r="J48" s="183" t="n">
        <v>434703</v>
      </c>
      <c r="K48" s="183" t="n">
        <v>433400</v>
      </c>
      <c r="L48" s="183" t="n">
        <v>1303</v>
      </c>
      <c r="M48" s="183" t="n">
        <v>244185</v>
      </c>
      <c r="N48" s="183" t="n">
        <v>244041</v>
      </c>
      <c r="O48" s="183" t="n">
        <v>144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473855</v>
      </c>
      <c r="F49" s="180" t="n">
        <v>429824</v>
      </c>
      <c r="G49" s="180" t="n">
        <v>410829</v>
      </c>
      <c r="H49" s="180" t="n">
        <v>18995</v>
      </c>
      <c r="I49" s="180" t="n">
        <v>44031</v>
      </c>
      <c r="J49" s="180" t="n">
        <v>510501</v>
      </c>
      <c r="K49" s="180" t="n">
        <v>461505</v>
      </c>
      <c r="L49" s="180" t="n">
        <v>48996</v>
      </c>
      <c r="M49" s="180" t="n">
        <v>337209</v>
      </c>
      <c r="N49" s="180" t="n">
        <v>311691</v>
      </c>
      <c r="O49" s="180" t="n">
        <v>25518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25720</v>
      </c>
      <c r="F50" s="180" t="n">
        <v>125720</v>
      </c>
      <c r="G50" s="180" t="n">
        <v>115184</v>
      </c>
      <c r="H50" s="180" t="n">
        <v>10536</v>
      </c>
      <c r="I50" s="180" t="n">
        <v>0</v>
      </c>
      <c r="J50" s="180" t="n">
        <v>138816</v>
      </c>
      <c r="K50" s="180" t="n">
        <v>138816</v>
      </c>
      <c r="L50" s="180" t="n">
        <v>0</v>
      </c>
      <c r="M50" s="180" t="n">
        <v>109214</v>
      </c>
      <c r="N50" s="180" t="n">
        <v>109214</v>
      </c>
      <c r="O50" s="180" t="n">
        <v>0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374810</v>
      </c>
      <c r="F51" s="185" t="n">
        <v>372841</v>
      </c>
      <c r="G51" s="185" t="n">
        <v>344462</v>
      </c>
      <c r="H51" s="185" t="n">
        <v>28379</v>
      </c>
      <c r="I51" s="185" t="n">
        <v>1969</v>
      </c>
      <c r="J51" s="185" t="n">
        <v>396755</v>
      </c>
      <c r="K51" s="185" t="n">
        <v>394569</v>
      </c>
      <c r="L51" s="185" t="n">
        <v>2186</v>
      </c>
      <c r="M51" s="185" t="n">
        <v>196963</v>
      </c>
      <c r="N51" s="185" t="n">
        <v>196750</v>
      </c>
      <c r="O51" s="185" t="n">
        <v>213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7.8</v>
      </c>
      <c r="F9" s="151" t="n">
        <v>135.1</v>
      </c>
      <c r="G9" s="151" t="n">
        <v>126.7</v>
      </c>
      <c r="H9" s="151" t="n">
        <v>8.4</v>
      </c>
      <c r="I9" s="151" t="n">
        <v>18.8</v>
      </c>
      <c r="J9" s="151" t="n">
        <v>153.1</v>
      </c>
      <c r="K9" s="151" t="n">
        <v>140.8</v>
      </c>
      <c r="L9" s="151" t="n">
        <v>12.3</v>
      </c>
      <c r="M9" s="151" t="n">
        <v>16.6</v>
      </c>
      <c r="N9" s="151" t="n">
        <v>113.3</v>
      </c>
      <c r="O9" s="151" t="n">
        <v>109.6</v>
      </c>
      <c r="P9" s="151" t="n">
        <v>3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7.9</v>
      </c>
      <c r="F10" s="211" t="n">
        <v>149.3</v>
      </c>
      <c r="G10" s="211" t="n">
        <v>136.5</v>
      </c>
      <c r="H10" s="211" t="n">
        <v>12.8</v>
      </c>
      <c r="I10" s="211" t="n">
        <v>17.9</v>
      </c>
      <c r="J10" s="211" t="n">
        <v>150.8</v>
      </c>
      <c r="K10" s="211" t="n">
        <v>137.4</v>
      </c>
      <c r="L10" s="211" t="n">
        <v>13.4</v>
      </c>
      <c r="M10" s="211" t="n">
        <v>17.7</v>
      </c>
      <c r="N10" s="211" t="n">
        <v>135.2</v>
      </c>
      <c r="O10" s="211" t="n">
        <v>128.1</v>
      </c>
      <c r="P10" s="211" t="n">
        <v>7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19.9</v>
      </c>
      <c r="F11" s="212" t="n">
        <v>161.9</v>
      </c>
      <c r="G11" s="212" t="n">
        <v>150.6</v>
      </c>
      <c r="H11" s="212" t="n">
        <v>11.3</v>
      </c>
      <c r="I11" s="212" t="n">
        <v>19.8</v>
      </c>
      <c r="J11" s="212" t="n">
        <v>162.8</v>
      </c>
      <c r="K11" s="212" t="n">
        <v>149.9</v>
      </c>
      <c r="L11" s="212" t="n">
        <v>12.9</v>
      </c>
      <c r="M11" s="212" t="n">
        <v>20.2</v>
      </c>
      <c r="N11" s="212" t="n">
        <v>157.2</v>
      </c>
      <c r="O11" s="212" t="n">
        <v>154</v>
      </c>
      <c r="P11" s="212" t="n">
        <v>3.2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5</v>
      </c>
      <c r="F12" s="212" t="n">
        <v>149.2</v>
      </c>
      <c r="G12" s="212" t="n">
        <v>139.4</v>
      </c>
      <c r="H12" s="212" t="n">
        <v>9.8</v>
      </c>
      <c r="I12" s="212" t="n">
        <v>18.8</v>
      </c>
      <c r="J12" s="212" t="n">
        <v>156.8</v>
      </c>
      <c r="K12" s="212" t="n">
        <v>145.3</v>
      </c>
      <c r="L12" s="212" t="n">
        <v>11.5</v>
      </c>
      <c r="M12" s="212" t="n">
        <v>17.8</v>
      </c>
      <c r="N12" s="212" t="n">
        <v>132</v>
      </c>
      <c r="O12" s="212" t="n">
        <v>125.9</v>
      </c>
      <c r="P12" s="212" t="n">
        <v>6.1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3</v>
      </c>
      <c r="F13" s="212" t="n">
        <v>145.1</v>
      </c>
      <c r="G13" s="212" t="n">
        <v>133.3</v>
      </c>
      <c r="H13" s="212" t="n">
        <v>11.8</v>
      </c>
      <c r="I13" s="212" t="n">
        <v>17.4</v>
      </c>
      <c r="J13" s="212" t="n">
        <v>147.7</v>
      </c>
      <c r="K13" s="212" t="n">
        <v>134.9</v>
      </c>
      <c r="L13" s="212" t="n">
        <v>12.8</v>
      </c>
      <c r="M13" s="212" t="n">
        <v>16.5</v>
      </c>
      <c r="N13" s="212" t="n">
        <v>124.4</v>
      </c>
      <c r="O13" s="212" t="n">
        <v>120.8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8.8</v>
      </c>
      <c r="F14" s="212" t="n">
        <v>154.3</v>
      </c>
      <c r="G14" s="212" t="n">
        <v>141.8</v>
      </c>
      <c r="H14" s="212" t="n">
        <v>12.5</v>
      </c>
      <c r="I14" s="212" t="n">
        <v>19.1</v>
      </c>
      <c r="J14" s="212" t="n">
        <v>160.4</v>
      </c>
      <c r="K14" s="212" t="n">
        <v>145.8</v>
      </c>
      <c r="L14" s="212" t="n">
        <v>14.6</v>
      </c>
      <c r="M14" s="212" t="n">
        <v>17.9</v>
      </c>
      <c r="N14" s="212" t="n">
        <v>132.2</v>
      </c>
      <c r="O14" s="212" t="n">
        <v>127</v>
      </c>
      <c r="P14" s="212" t="n">
        <v>5.2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9.8</v>
      </c>
      <c r="F15" s="212" t="n">
        <v>182.1</v>
      </c>
      <c r="G15" s="212" t="n">
        <v>154.5</v>
      </c>
      <c r="H15" s="212" t="n">
        <v>27.6</v>
      </c>
      <c r="I15" s="212" t="n">
        <v>20.6</v>
      </c>
      <c r="J15" s="212" t="n">
        <v>197.5</v>
      </c>
      <c r="K15" s="212" t="n">
        <v>164.8</v>
      </c>
      <c r="L15" s="212" t="n">
        <v>32.7</v>
      </c>
      <c r="M15" s="212" t="n">
        <v>17.1</v>
      </c>
      <c r="N15" s="212" t="n">
        <v>126.4</v>
      </c>
      <c r="O15" s="212" t="n">
        <v>117.3</v>
      </c>
      <c r="P15" s="212" t="n">
        <v>9.1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4</v>
      </c>
      <c r="F16" s="212" t="n">
        <v>132.4</v>
      </c>
      <c r="G16" s="212" t="n">
        <v>126.4</v>
      </c>
      <c r="H16" s="212" t="n">
        <v>6</v>
      </c>
      <c r="I16" s="212" t="n">
        <v>19.6</v>
      </c>
      <c r="J16" s="212" t="n">
        <v>153.7</v>
      </c>
      <c r="K16" s="212" t="n">
        <v>144.2</v>
      </c>
      <c r="L16" s="212" t="n">
        <v>9.5</v>
      </c>
      <c r="M16" s="212" t="n">
        <v>17.4</v>
      </c>
      <c r="N16" s="212" t="n">
        <v>112.6</v>
      </c>
      <c r="O16" s="212" t="n">
        <v>109.9</v>
      </c>
      <c r="P16" s="212" t="n">
        <v>2.7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9</v>
      </c>
      <c r="F17" s="212" t="n">
        <v>149</v>
      </c>
      <c r="G17" s="212" t="n">
        <v>136.7</v>
      </c>
      <c r="H17" s="212" t="n">
        <v>12.3</v>
      </c>
      <c r="I17" s="212" t="n">
        <v>19.9</v>
      </c>
      <c r="J17" s="212" t="n">
        <v>165.9</v>
      </c>
      <c r="K17" s="212" t="n">
        <v>148.9</v>
      </c>
      <c r="L17" s="212" t="n">
        <v>17</v>
      </c>
      <c r="M17" s="212" t="n">
        <v>18.3</v>
      </c>
      <c r="N17" s="212" t="n">
        <v>134.5</v>
      </c>
      <c r="O17" s="212" t="n">
        <v>126.3</v>
      </c>
      <c r="P17" s="212" t="n">
        <v>8.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8.8</v>
      </c>
      <c r="F18" s="212" t="n">
        <v>148.7</v>
      </c>
      <c r="G18" s="212" t="n">
        <v>140.9</v>
      </c>
      <c r="H18" s="212" t="n">
        <v>7.8</v>
      </c>
      <c r="I18" s="212" t="n">
        <v>19.7</v>
      </c>
      <c r="J18" s="212" t="n">
        <v>158.4</v>
      </c>
      <c r="K18" s="212" t="n">
        <v>149.4</v>
      </c>
      <c r="L18" s="212" t="n">
        <v>9</v>
      </c>
      <c r="M18" s="212" t="n">
        <v>17.1</v>
      </c>
      <c r="N18" s="212" t="n">
        <v>129.8</v>
      </c>
      <c r="O18" s="212" t="n">
        <v>124.5</v>
      </c>
      <c r="P18" s="212" t="n">
        <v>5.3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8</v>
      </c>
      <c r="F19" s="212" t="n">
        <v>80.7</v>
      </c>
      <c r="G19" s="212" t="n">
        <v>79.1</v>
      </c>
      <c r="H19" s="212" t="n">
        <v>1.6</v>
      </c>
      <c r="I19" s="212" t="n">
        <v>15</v>
      </c>
      <c r="J19" s="212" t="n">
        <v>99.3</v>
      </c>
      <c r="K19" s="212" t="n">
        <v>97.4</v>
      </c>
      <c r="L19" s="212" t="n">
        <v>1.9</v>
      </c>
      <c r="M19" s="212" t="n">
        <v>13.1</v>
      </c>
      <c r="N19" s="212" t="n">
        <v>69.3</v>
      </c>
      <c r="O19" s="212" t="n">
        <v>68</v>
      </c>
      <c r="P19" s="212" t="n">
        <v>1.3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</v>
      </c>
      <c r="F20" s="212" t="n">
        <v>130.5</v>
      </c>
      <c r="G20" s="212" t="n">
        <v>127.6</v>
      </c>
      <c r="H20" s="212" t="n">
        <v>2.9</v>
      </c>
      <c r="I20" s="212" t="n">
        <v>17.8</v>
      </c>
      <c r="J20" s="212" t="n">
        <v>140.4</v>
      </c>
      <c r="K20" s="212" t="n">
        <v>137</v>
      </c>
      <c r="L20" s="212" t="n">
        <v>3.4</v>
      </c>
      <c r="M20" s="212" t="n">
        <v>18.1</v>
      </c>
      <c r="N20" s="212" t="n">
        <v>127.5</v>
      </c>
      <c r="O20" s="212" t="n">
        <v>124.8</v>
      </c>
      <c r="P20" s="212" t="n">
        <v>2.7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2.5</v>
      </c>
      <c r="F21" s="212" t="n">
        <v>82.5</v>
      </c>
      <c r="G21" s="212" t="n">
        <v>80.5</v>
      </c>
      <c r="H21" s="212" t="n">
        <v>2</v>
      </c>
      <c r="I21" s="212" t="n">
        <v>14</v>
      </c>
      <c r="J21" s="212" t="n">
        <v>87.7</v>
      </c>
      <c r="K21" s="212" t="n">
        <v>84.8</v>
      </c>
      <c r="L21" s="212" t="n">
        <v>2.9</v>
      </c>
      <c r="M21" s="212" t="n">
        <v>11.4</v>
      </c>
      <c r="N21" s="212" t="n">
        <v>78.6</v>
      </c>
      <c r="O21" s="212" t="n">
        <v>77.3</v>
      </c>
      <c r="P21" s="212" t="n">
        <v>1.3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.6</v>
      </c>
      <c r="F22" s="212" t="n">
        <v>136.8</v>
      </c>
      <c r="G22" s="212" t="n">
        <v>130.4</v>
      </c>
      <c r="H22" s="212" t="n">
        <v>6.4</v>
      </c>
      <c r="I22" s="212" t="n">
        <v>18.2</v>
      </c>
      <c r="J22" s="212" t="n">
        <v>142.4</v>
      </c>
      <c r="K22" s="212" t="n">
        <v>136.1</v>
      </c>
      <c r="L22" s="212" t="n">
        <v>6.3</v>
      </c>
      <c r="M22" s="212" t="n">
        <v>17</v>
      </c>
      <c r="N22" s="212" t="n">
        <v>130.2</v>
      </c>
      <c r="O22" s="212" t="n">
        <v>123.8</v>
      </c>
      <c r="P22" s="212" t="n">
        <v>6.4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4</v>
      </c>
      <c r="F23" s="151" t="n">
        <v>137.1</v>
      </c>
      <c r="G23" s="151" t="n">
        <v>128.7</v>
      </c>
      <c r="H23" s="151" t="n">
        <v>8.4</v>
      </c>
      <c r="I23" s="151" t="n">
        <v>19.2</v>
      </c>
      <c r="J23" s="151" t="n">
        <v>152.4</v>
      </c>
      <c r="K23" s="151" t="n">
        <v>141.4</v>
      </c>
      <c r="L23" s="151" t="n">
        <v>11</v>
      </c>
      <c r="M23" s="151" t="n">
        <v>17.4</v>
      </c>
      <c r="N23" s="151" t="n">
        <v>117.3</v>
      </c>
      <c r="O23" s="151" t="n">
        <v>112.3</v>
      </c>
      <c r="P23" s="151" t="n">
        <v>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9</v>
      </c>
      <c r="F24" s="211" t="n">
        <v>150.8</v>
      </c>
      <c r="G24" s="211" t="n">
        <v>137.3</v>
      </c>
      <c r="H24" s="211" t="n">
        <v>13.5</v>
      </c>
      <c r="I24" s="211" t="n">
        <v>19.8</v>
      </c>
      <c r="J24" s="211" t="n">
        <v>165.1</v>
      </c>
      <c r="K24" s="211" t="n">
        <v>148.1</v>
      </c>
      <c r="L24" s="211" t="n">
        <v>17</v>
      </c>
      <c r="M24" s="211" t="n">
        <v>18.3</v>
      </c>
      <c r="N24" s="211" t="n">
        <v>138.3</v>
      </c>
      <c r="O24" s="211" t="n">
        <v>127.8</v>
      </c>
      <c r="P24" s="211" t="n">
        <v>10.5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8.8</v>
      </c>
      <c r="F26" s="212" t="n">
        <v>139.9</v>
      </c>
      <c r="G26" s="212" t="n">
        <v>134.4</v>
      </c>
      <c r="H26" s="212" t="n">
        <v>5.5</v>
      </c>
      <c r="I26" s="212" t="n">
        <v>20.7</v>
      </c>
      <c r="J26" s="212" t="n">
        <v>166.7</v>
      </c>
      <c r="K26" s="212" t="n">
        <v>159.8</v>
      </c>
      <c r="L26" s="212" t="n">
        <v>6.9</v>
      </c>
      <c r="M26" s="212" t="n">
        <v>17.9</v>
      </c>
      <c r="N26" s="212" t="n">
        <v>126.3</v>
      </c>
      <c r="O26" s="212" t="n">
        <v>121.6</v>
      </c>
      <c r="P26" s="212" t="n">
        <v>4.7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1.4</v>
      </c>
      <c r="F27" s="212" t="n">
        <v>166.3</v>
      </c>
      <c r="G27" s="212" t="n">
        <v>153.3</v>
      </c>
      <c r="H27" s="212" t="n">
        <v>13</v>
      </c>
      <c r="I27" s="212" t="n">
        <v>21.9</v>
      </c>
      <c r="J27" s="212" t="n">
        <v>183.2</v>
      </c>
      <c r="K27" s="212" t="n">
        <v>166.4</v>
      </c>
      <c r="L27" s="212" t="n">
        <v>16.8</v>
      </c>
      <c r="M27" s="212" t="n">
        <v>19.9</v>
      </c>
      <c r="N27" s="212" t="n">
        <v>110.7</v>
      </c>
      <c r="O27" s="212" t="n">
        <v>110</v>
      </c>
      <c r="P27" s="212" t="n">
        <v>0.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21.8</v>
      </c>
      <c r="F28" s="212" t="n">
        <v>185.3</v>
      </c>
      <c r="G28" s="212" t="n">
        <v>167.5</v>
      </c>
      <c r="H28" s="212" t="n">
        <v>17.8</v>
      </c>
      <c r="I28" s="212" t="n">
        <v>22.8</v>
      </c>
      <c r="J28" s="212" t="n">
        <v>200.1</v>
      </c>
      <c r="K28" s="212" t="n">
        <v>176.2</v>
      </c>
      <c r="L28" s="212" t="n">
        <v>23.9</v>
      </c>
      <c r="M28" s="212" t="n">
        <v>19.1</v>
      </c>
      <c r="N28" s="212" t="n">
        <v>145.8</v>
      </c>
      <c r="O28" s="212" t="n">
        <v>144.3</v>
      </c>
      <c r="P28" s="212" t="n">
        <v>1.5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8.6</v>
      </c>
      <c r="F29" s="212" t="n">
        <v>148.9</v>
      </c>
      <c r="G29" s="212" t="n">
        <v>139.9</v>
      </c>
      <c r="H29" s="212" t="n">
        <v>9</v>
      </c>
      <c r="I29" s="212" t="n">
        <v>19.3</v>
      </c>
      <c r="J29" s="212" t="n">
        <v>155.5</v>
      </c>
      <c r="K29" s="212" t="n">
        <v>145.4</v>
      </c>
      <c r="L29" s="212" t="n">
        <v>10.1</v>
      </c>
      <c r="M29" s="212" t="n">
        <v>15.5</v>
      </c>
      <c r="N29" s="212" t="n">
        <v>115.5</v>
      </c>
      <c r="O29" s="212" t="n">
        <v>112.3</v>
      </c>
      <c r="P29" s="212" t="n">
        <v>3.2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9.4</v>
      </c>
      <c r="F30" s="212" t="n">
        <v>170.8</v>
      </c>
      <c r="G30" s="212" t="n">
        <v>152.2</v>
      </c>
      <c r="H30" s="212" t="n">
        <v>18.6</v>
      </c>
      <c r="I30" s="212" t="n">
        <v>19.4</v>
      </c>
      <c r="J30" s="212" t="n">
        <v>180.2</v>
      </c>
      <c r="K30" s="212" t="n">
        <v>155.3</v>
      </c>
      <c r="L30" s="212" t="n">
        <v>24.9</v>
      </c>
      <c r="M30" s="212" t="n">
        <v>19.4</v>
      </c>
      <c r="N30" s="212" t="n">
        <v>152.7</v>
      </c>
      <c r="O30" s="212" t="n">
        <v>146.2</v>
      </c>
      <c r="P30" s="212" t="n">
        <v>6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7.9</v>
      </c>
      <c r="F31" s="212" t="n">
        <v>143.3</v>
      </c>
      <c r="G31" s="212" t="n">
        <v>136</v>
      </c>
      <c r="H31" s="212" t="n">
        <v>7.3</v>
      </c>
      <c r="I31" s="212" t="n">
        <v>18</v>
      </c>
      <c r="J31" s="212" t="n">
        <v>145.9</v>
      </c>
      <c r="K31" s="212" t="n">
        <v>137.7</v>
      </c>
      <c r="L31" s="212" t="n">
        <v>8.2</v>
      </c>
      <c r="M31" s="212" t="n">
        <v>17.2</v>
      </c>
      <c r="N31" s="212" t="n">
        <v>132.4</v>
      </c>
      <c r="O31" s="212" t="n">
        <v>128.7</v>
      </c>
      <c r="P31" s="212" t="n">
        <v>3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7.7</v>
      </c>
      <c r="F33" s="212" t="n">
        <v>138</v>
      </c>
      <c r="G33" s="212" t="n">
        <v>128.9</v>
      </c>
      <c r="H33" s="212" t="n">
        <v>9.1</v>
      </c>
      <c r="I33" s="212" t="n">
        <v>17.3</v>
      </c>
      <c r="J33" s="212" t="n">
        <v>148.4</v>
      </c>
      <c r="K33" s="212" t="n">
        <v>135.9</v>
      </c>
      <c r="L33" s="212" t="n">
        <v>12.5</v>
      </c>
      <c r="M33" s="212" t="n">
        <v>18.2</v>
      </c>
      <c r="N33" s="212" t="n">
        <v>123.7</v>
      </c>
      <c r="O33" s="212" t="n">
        <v>119.2</v>
      </c>
      <c r="P33" s="212" t="n">
        <v>4.5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8.2</v>
      </c>
      <c r="F34" s="212" t="n">
        <v>142.4</v>
      </c>
      <c r="G34" s="212" t="n">
        <v>137.3</v>
      </c>
      <c r="H34" s="212" t="n">
        <v>5.1</v>
      </c>
      <c r="I34" s="212" t="n">
        <v>19.1</v>
      </c>
      <c r="J34" s="212" t="n">
        <v>153.9</v>
      </c>
      <c r="K34" s="212" t="n">
        <v>148.1</v>
      </c>
      <c r="L34" s="212" t="n">
        <v>5.8</v>
      </c>
      <c r="M34" s="212" t="n">
        <v>16.9</v>
      </c>
      <c r="N34" s="212" t="n">
        <v>125.1</v>
      </c>
      <c r="O34" s="212" t="n">
        <v>121.1</v>
      </c>
      <c r="P34" s="212" t="n">
        <v>4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8.2</v>
      </c>
      <c r="F35" s="212" t="n">
        <v>143.9</v>
      </c>
      <c r="G35" s="212" t="n">
        <v>138.9</v>
      </c>
      <c r="H35" s="212" t="n">
        <v>5</v>
      </c>
      <c r="I35" s="212" t="n">
        <v>17.6</v>
      </c>
      <c r="J35" s="212" t="n">
        <v>144.4</v>
      </c>
      <c r="K35" s="212" t="n">
        <v>139.4</v>
      </c>
      <c r="L35" s="212" t="n">
        <v>5</v>
      </c>
      <c r="M35" s="212" t="n">
        <v>18.8</v>
      </c>
      <c r="N35" s="212" t="n">
        <v>143.4</v>
      </c>
      <c r="O35" s="212" t="n">
        <v>138.4</v>
      </c>
      <c r="P35" s="212" t="n">
        <v>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7.4</v>
      </c>
      <c r="F36" s="212" t="n">
        <v>150.7</v>
      </c>
      <c r="G36" s="212" t="n">
        <v>133.7</v>
      </c>
      <c r="H36" s="212" t="n">
        <v>17</v>
      </c>
      <c r="I36" s="212" t="n">
        <v>16.9</v>
      </c>
      <c r="J36" s="212" t="n">
        <v>150.6</v>
      </c>
      <c r="K36" s="212" t="n">
        <v>132.8</v>
      </c>
      <c r="L36" s="212" t="n">
        <v>17.8</v>
      </c>
      <c r="M36" s="212" t="n">
        <v>18.7</v>
      </c>
      <c r="N36" s="212" t="n">
        <v>150.7</v>
      </c>
      <c r="O36" s="212" t="n">
        <v>136</v>
      </c>
      <c r="P36" s="212" t="n">
        <v>14.7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7</v>
      </c>
      <c r="F37" s="212" t="n">
        <v>143.4</v>
      </c>
      <c r="G37" s="212" t="n">
        <v>134.5</v>
      </c>
      <c r="H37" s="212" t="n">
        <v>8.9</v>
      </c>
      <c r="I37" s="212" t="n">
        <v>17.1</v>
      </c>
      <c r="J37" s="212" t="n">
        <v>145.4</v>
      </c>
      <c r="K37" s="212" t="n">
        <v>135.7</v>
      </c>
      <c r="L37" s="212" t="n">
        <v>9.7</v>
      </c>
      <c r="M37" s="212" t="n">
        <v>16.2</v>
      </c>
      <c r="N37" s="212" t="n">
        <v>127.4</v>
      </c>
      <c r="O37" s="212" t="n">
        <v>125</v>
      </c>
      <c r="P37" s="212" t="n">
        <v>2.4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8.1</v>
      </c>
      <c r="F38" s="212" t="n">
        <v>147.4</v>
      </c>
      <c r="G38" s="212" t="n">
        <v>140.8</v>
      </c>
      <c r="H38" s="212" t="n">
        <v>6.6</v>
      </c>
      <c r="I38" s="212" t="n">
        <v>18.3</v>
      </c>
      <c r="J38" s="212" t="n">
        <v>152.3</v>
      </c>
      <c r="K38" s="212" t="n">
        <v>145.2</v>
      </c>
      <c r="L38" s="212" t="n">
        <v>7.1</v>
      </c>
      <c r="M38" s="212" t="n">
        <v>17.5</v>
      </c>
      <c r="N38" s="212" t="n">
        <v>123.4</v>
      </c>
      <c r="O38" s="212" t="n">
        <v>119.2</v>
      </c>
      <c r="P38" s="212" t="n">
        <v>4.2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5</v>
      </c>
      <c r="F39" s="212" t="n">
        <v>156.9</v>
      </c>
      <c r="G39" s="212" t="n">
        <v>148</v>
      </c>
      <c r="H39" s="212" t="n">
        <v>8.9</v>
      </c>
      <c r="I39" s="212" t="n">
        <v>19.7</v>
      </c>
      <c r="J39" s="212" t="n">
        <v>163.1</v>
      </c>
      <c r="K39" s="212" t="n">
        <v>152.6</v>
      </c>
      <c r="L39" s="212" t="n">
        <v>10.5</v>
      </c>
      <c r="M39" s="212" t="n">
        <v>18.4</v>
      </c>
      <c r="N39" s="212" t="n">
        <v>133.6</v>
      </c>
      <c r="O39" s="212" t="n">
        <v>130.6</v>
      </c>
      <c r="P39" s="212" t="n">
        <v>3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7.8</v>
      </c>
      <c r="F40" s="212" t="n">
        <v>142.2</v>
      </c>
      <c r="G40" s="212" t="n">
        <v>135.1</v>
      </c>
      <c r="H40" s="212" t="n">
        <v>7.1</v>
      </c>
      <c r="I40" s="212" t="n">
        <v>17.9</v>
      </c>
      <c r="J40" s="212" t="n">
        <v>145.3</v>
      </c>
      <c r="K40" s="212" t="n">
        <v>137.3</v>
      </c>
      <c r="L40" s="212" t="n">
        <v>8</v>
      </c>
      <c r="M40" s="212" t="n">
        <v>16.8</v>
      </c>
      <c r="N40" s="212" t="n">
        <v>120.7</v>
      </c>
      <c r="O40" s="212" t="n">
        <v>119.4</v>
      </c>
      <c r="P40" s="212" t="n">
        <v>1.3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6.8</v>
      </c>
      <c r="F41" s="212" t="n">
        <v>140.6</v>
      </c>
      <c r="G41" s="212" t="n">
        <v>127.7</v>
      </c>
      <c r="H41" s="212" t="n">
        <v>12.9</v>
      </c>
      <c r="I41" s="212" t="n">
        <v>17.2</v>
      </c>
      <c r="J41" s="212" t="n">
        <v>148.5</v>
      </c>
      <c r="K41" s="212" t="n">
        <v>133</v>
      </c>
      <c r="L41" s="212" t="n">
        <v>15.5</v>
      </c>
      <c r="M41" s="212" t="n">
        <v>15.5</v>
      </c>
      <c r="N41" s="212" t="n">
        <v>116.3</v>
      </c>
      <c r="O41" s="212" t="n">
        <v>111.4</v>
      </c>
      <c r="P41" s="212" t="n">
        <v>4.9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4</v>
      </c>
      <c r="F42" s="212" t="n">
        <v>154</v>
      </c>
      <c r="G42" s="212" t="n">
        <v>142.5</v>
      </c>
      <c r="H42" s="212" t="n">
        <v>11.5</v>
      </c>
      <c r="I42" s="212" t="n">
        <v>19</v>
      </c>
      <c r="J42" s="212" t="n">
        <v>165</v>
      </c>
      <c r="K42" s="212" t="n">
        <v>150.9</v>
      </c>
      <c r="L42" s="212" t="n">
        <v>14.1</v>
      </c>
      <c r="M42" s="212" t="n">
        <v>16.8</v>
      </c>
      <c r="N42" s="212" t="n">
        <v>123.7</v>
      </c>
      <c r="O42" s="212" t="n">
        <v>119.4</v>
      </c>
      <c r="P42" s="212" t="n">
        <v>4.3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</v>
      </c>
      <c r="F43" s="212" t="n">
        <v>153.3</v>
      </c>
      <c r="G43" s="212" t="n">
        <v>145.6</v>
      </c>
      <c r="H43" s="212" t="n">
        <v>7.7</v>
      </c>
      <c r="I43" s="212" t="n">
        <v>19.1</v>
      </c>
      <c r="J43" s="212" t="n">
        <v>156.5</v>
      </c>
      <c r="K43" s="212" t="n">
        <v>147.7</v>
      </c>
      <c r="L43" s="212" t="n">
        <v>8.8</v>
      </c>
      <c r="M43" s="212" t="n">
        <v>18.7</v>
      </c>
      <c r="N43" s="212" t="n">
        <v>144.1</v>
      </c>
      <c r="O43" s="212" t="n">
        <v>139.5</v>
      </c>
      <c r="P43" s="212" t="n">
        <v>4.6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8.6</v>
      </c>
      <c r="F44" s="212" t="n">
        <v>148.6</v>
      </c>
      <c r="G44" s="212" t="n">
        <v>143</v>
      </c>
      <c r="H44" s="212" t="n">
        <v>5.6</v>
      </c>
      <c r="I44" s="212" t="n">
        <v>19</v>
      </c>
      <c r="J44" s="212" t="n">
        <v>154.1</v>
      </c>
      <c r="K44" s="212" t="n">
        <v>148</v>
      </c>
      <c r="L44" s="212" t="n">
        <v>6.1</v>
      </c>
      <c r="M44" s="212" t="n">
        <v>16.7</v>
      </c>
      <c r="N44" s="212" t="n">
        <v>119.9</v>
      </c>
      <c r="O44" s="212" t="n">
        <v>117</v>
      </c>
      <c r="P44" s="212" t="n">
        <v>2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7.8</v>
      </c>
      <c r="F45" s="212" t="n">
        <v>140.9</v>
      </c>
      <c r="G45" s="212" t="n">
        <v>135.9</v>
      </c>
      <c r="H45" s="212" t="n">
        <v>5</v>
      </c>
      <c r="I45" s="212" t="n">
        <v>17.9</v>
      </c>
      <c r="J45" s="212" t="n">
        <v>146.2</v>
      </c>
      <c r="K45" s="212" t="n">
        <v>140.3</v>
      </c>
      <c r="L45" s="212" t="n">
        <v>5.9</v>
      </c>
      <c r="M45" s="212" t="n">
        <v>17.5</v>
      </c>
      <c r="N45" s="212" t="n">
        <v>127.3</v>
      </c>
      <c r="O45" s="212" t="n">
        <v>124.5</v>
      </c>
      <c r="P45" s="212" t="n">
        <v>2.8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7.3</v>
      </c>
      <c r="F46" s="151" t="n">
        <v>126</v>
      </c>
      <c r="G46" s="151" t="n">
        <v>121.5</v>
      </c>
      <c r="H46" s="151" t="n">
        <v>4.5</v>
      </c>
      <c r="I46" s="151" t="n">
        <v>18.6</v>
      </c>
      <c r="J46" s="151" t="n">
        <v>143.5</v>
      </c>
      <c r="K46" s="151" t="n">
        <v>138.1</v>
      </c>
      <c r="L46" s="151" t="n">
        <v>5.4</v>
      </c>
      <c r="M46" s="151" t="n">
        <v>16.1</v>
      </c>
      <c r="N46" s="151" t="n">
        <v>109.7</v>
      </c>
      <c r="O46" s="151" t="n">
        <v>106</v>
      </c>
      <c r="P46" s="151" t="n">
        <v>3.7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5</v>
      </c>
      <c r="F47" s="211" t="n">
        <v>152.8</v>
      </c>
      <c r="G47" s="211" t="n">
        <v>145</v>
      </c>
      <c r="H47" s="211" t="n">
        <v>7.8</v>
      </c>
      <c r="I47" s="211" t="n">
        <v>20.2</v>
      </c>
      <c r="J47" s="211" t="n">
        <v>160.8</v>
      </c>
      <c r="K47" s="211" t="n">
        <v>151.7</v>
      </c>
      <c r="L47" s="211" t="n">
        <v>9.1</v>
      </c>
      <c r="M47" s="211" t="n">
        <v>18</v>
      </c>
      <c r="N47" s="211" t="n">
        <v>134.8</v>
      </c>
      <c r="O47" s="211" t="n">
        <v>130.1</v>
      </c>
      <c r="P47" s="211" t="n">
        <v>4.7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1</v>
      </c>
      <c r="F48" s="213" t="n">
        <v>126.1</v>
      </c>
      <c r="G48" s="213" t="n">
        <v>120.7</v>
      </c>
      <c r="H48" s="213" t="n">
        <v>5.4</v>
      </c>
      <c r="I48" s="213" t="n">
        <v>19.3</v>
      </c>
      <c r="J48" s="213" t="n">
        <v>150.1</v>
      </c>
      <c r="K48" s="213" t="n">
        <v>140.4</v>
      </c>
      <c r="L48" s="213" t="n">
        <v>9.7</v>
      </c>
      <c r="M48" s="213" t="n">
        <v>17.3</v>
      </c>
      <c r="N48" s="213" t="n">
        <v>109</v>
      </c>
      <c r="O48" s="213" t="n">
        <v>106.6</v>
      </c>
      <c r="P48" s="213" t="n">
        <v>2.4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8.6</v>
      </c>
      <c r="F49" s="214" t="n">
        <v>152.7</v>
      </c>
      <c r="G49" s="214" t="n">
        <v>140.6</v>
      </c>
      <c r="H49" s="214" t="n">
        <v>12.1</v>
      </c>
      <c r="I49" s="214" t="n">
        <v>19.2</v>
      </c>
      <c r="J49" s="214" t="n">
        <v>161.6</v>
      </c>
      <c r="K49" s="214" t="n">
        <v>146.3</v>
      </c>
      <c r="L49" s="214" t="n">
        <v>15.3</v>
      </c>
      <c r="M49" s="214" t="n">
        <v>17.8</v>
      </c>
      <c r="N49" s="214" t="n">
        <v>140.9</v>
      </c>
      <c r="O49" s="214" t="n">
        <v>133</v>
      </c>
      <c r="P49" s="214" t="n">
        <v>7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3</v>
      </c>
      <c r="F50" s="212" t="n">
        <v>140.5</v>
      </c>
      <c r="G50" s="212" t="n">
        <v>134</v>
      </c>
      <c r="H50" s="212" t="n">
        <v>6.5</v>
      </c>
      <c r="I50" s="212" t="n">
        <v>17.2</v>
      </c>
      <c r="J50" s="212" t="n">
        <v>142.5</v>
      </c>
      <c r="K50" s="212" t="n">
        <v>135.3</v>
      </c>
      <c r="L50" s="212" t="n">
        <v>7.2</v>
      </c>
      <c r="M50" s="212" t="n">
        <v>17.5</v>
      </c>
      <c r="N50" s="212" t="n">
        <v>133.3</v>
      </c>
      <c r="O50" s="212" t="n">
        <v>129.2</v>
      </c>
      <c r="P50" s="212" t="n">
        <v>4.1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6</v>
      </c>
      <c r="F51" s="212" t="n">
        <v>94.3</v>
      </c>
      <c r="G51" s="212" t="n">
        <v>93</v>
      </c>
      <c r="H51" s="212" t="n">
        <v>1.3</v>
      </c>
      <c r="I51" s="212" t="n">
        <v>16.7</v>
      </c>
      <c r="J51" s="212" t="n">
        <v>103.7</v>
      </c>
      <c r="K51" s="212" t="n">
        <v>101.9</v>
      </c>
      <c r="L51" s="212" t="n">
        <v>1.8</v>
      </c>
      <c r="M51" s="212" t="n">
        <v>15.2</v>
      </c>
      <c r="N51" s="212" t="n">
        <v>84.7</v>
      </c>
      <c r="O51" s="212" t="n">
        <v>84</v>
      </c>
      <c r="P51" s="212" t="n">
        <v>0.7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.8</v>
      </c>
      <c r="F52" s="151" t="n">
        <v>164.6</v>
      </c>
      <c r="G52" s="151" t="n">
        <v>150.4</v>
      </c>
      <c r="H52" s="151" t="n">
        <v>14.2</v>
      </c>
      <c r="I52" s="151" t="n">
        <v>21</v>
      </c>
      <c r="J52" s="151" t="n">
        <v>168.6</v>
      </c>
      <c r="K52" s="151" t="n">
        <v>153</v>
      </c>
      <c r="L52" s="151" t="n">
        <v>15.6</v>
      </c>
      <c r="M52" s="151" t="n">
        <v>19.5</v>
      </c>
      <c r="N52" s="151" t="n">
        <v>137.8</v>
      </c>
      <c r="O52" s="151" t="n">
        <v>132.7</v>
      </c>
      <c r="P52" s="151" t="n">
        <v>5.1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7.9</v>
      </c>
      <c r="F9" s="151" t="n">
        <v>138.1</v>
      </c>
      <c r="G9" s="151" t="n">
        <v>128</v>
      </c>
      <c r="H9" s="151" t="n">
        <v>10.1</v>
      </c>
      <c r="I9" s="151" t="n">
        <v>18.5</v>
      </c>
      <c r="J9" s="151" t="n">
        <v>152.8</v>
      </c>
      <c r="K9" s="151" t="n">
        <v>138.6</v>
      </c>
      <c r="L9" s="151" t="n">
        <v>14.2</v>
      </c>
      <c r="M9" s="151" t="n">
        <v>17.1</v>
      </c>
      <c r="N9" s="151" t="n">
        <v>118.7</v>
      </c>
      <c r="O9" s="151" t="n">
        <v>114.1</v>
      </c>
      <c r="P9" s="151" t="n">
        <v>4.6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7.9</v>
      </c>
      <c r="F10" s="211" t="n">
        <v>149.3</v>
      </c>
      <c r="G10" s="211" t="n">
        <v>136.5</v>
      </c>
      <c r="H10" s="211" t="n">
        <v>12.8</v>
      </c>
      <c r="I10" s="211" t="n">
        <v>17.9</v>
      </c>
      <c r="J10" s="211" t="n">
        <v>150.8</v>
      </c>
      <c r="K10" s="211" t="n">
        <v>137.4</v>
      </c>
      <c r="L10" s="211" t="n">
        <v>13.4</v>
      </c>
      <c r="M10" s="211" t="n">
        <v>17.7</v>
      </c>
      <c r="N10" s="211" t="n">
        <v>135.2</v>
      </c>
      <c r="O10" s="211" t="n">
        <v>128.1</v>
      </c>
      <c r="P10" s="211" t="n">
        <v>7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19.1</v>
      </c>
      <c r="F11" s="212" t="n">
        <v>147.6</v>
      </c>
      <c r="G11" s="212" t="n">
        <v>143</v>
      </c>
      <c r="H11" s="212" t="n">
        <v>4.6</v>
      </c>
      <c r="I11" s="212" t="n">
        <v>18.9</v>
      </c>
      <c r="J11" s="212" t="n">
        <v>145.5</v>
      </c>
      <c r="K11" s="212" t="n">
        <v>140.8</v>
      </c>
      <c r="L11" s="212" t="n">
        <v>4.7</v>
      </c>
      <c r="M11" s="212" t="n">
        <v>20.4</v>
      </c>
      <c r="N11" s="212" t="n">
        <v>161</v>
      </c>
      <c r="O11" s="212" t="n">
        <v>156.7</v>
      </c>
      <c r="P11" s="212" t="n">
        <v>4.3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4</v>
      </c>
      <c r="F12" s="212" t="n">
        <v>151.1</v>
      </c>
      <c r="G12" s="212" t="n">
        <v>139.7</v>
      </c>
      <c r="H12" s="212" t="n">
        <v>11.4</v>
      </c>
      <c r="I12" s="212" t="n">
        <v>18.6</v>
      </c>
      <c r="J12" s="212" t="n">
        <v>156.8</v>
      </c>
      <c r="K12" s="212" t="n">
        <v>144.1</v>
      </c>
      <c r="L12" s="212" t="n">
        <v>12.7</v>
      </c>
      <c r="M12" s="212" t="n">
        <v>17.9</v>
      </c>
      <c r="N12" s="212" t="n">
        <v>136.3</v>
      </c>
      <c r="O12" s="212" t="n">
        <v>128.2</v>
      </c>
      <c r="P12" s="212" t="n">
        <v>8.1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4</v>
      </c>
      <c r="F13" s="212" t="n">
        <v>141.2</v>
      </c>
      <c r="G13" s="212" t="n">
        <v>128.3</v>
      </c>
      <c r="H13" s="212" t="n">
        <v>12.9</v>
      </c>
      <c r="I13" s="212" t="n">
        <v>17.5</v>
      </c>
      <c r="J13" s="212" t="n">
        <v>143.6</v>
      </c>
      <c r="K13" s="212" t="n">
        <v>129.6</v>
      </c>
      <c r="L13" s="212" t="n">
        <v>14</v>
      </c>
      <c r="M13" s="212" t="n">
        <v>16.3</v>
      </c>
      <c r="N13" s="212" t="n">
        <v>120.7</v>
      </c>
      <c r="O13" s="212" t="n">
        <v>117.1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8.5</v>
      </c>
      <c r="F14" s="212" t="n">
        <v>148.6</v>
      </c>
      <c r="G14" s="212" t="n">
        <v>138.9</v>
      </c>
      <c r="H14" s="212" t="n">
        <v>9.7</v>
      </c>
      <c r="I14" s="212" t="n">
        <v>18.8</v>
      </c>
      <c r="J14" s="212" t="n">
        <v>155</v>
      </c>
      <c r="K14" s="212" t="n">
        <v>143.8</v>
      </c>
      <c r="L14" s="212" t="n">
        <v>11.2</v>
      </c>
      <c r="M14" s="212" t="n">
        <v>17.2</v>
      </c>
      <c r="N14" s="212" t="n">
        <v>124.3</v>
      </c>
      <c r="O14" s="212" t="n">
        <v>120.3</v>
      </c>
      <c r="P14" s="212" t="n">
        <v>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9.9</v>
      </c>
      <c r="F15" s="212" t="n">
        <v>186.3</v>
      </c>
      <c r="G15" s="212" t="n">
        <v>153.7</v>
      </c>
      <c r="H15" s="212" t="n">
        <v>32.6</v>
      </c>
      <c r="I15" s="212" t="n">
        <v>20.6</v>
      </c>
      <c r="J15" s="212" t="n">
        <v>200.7</v>
      </c>
      <c r="K15" s="212" t="n">
        <v>162</v>
      </c>
      <c r="L15" s="212" t="n">
        <v>38.7</v>
      </c>
      <c r="M15" s="212" t="n">
        <v>17.1</v>
      </c>
      <c r="N15" s="212" t="n">
        <v>130.8</v>
      </c>
      <c r="O15" s="212" t="n">
        <v>121.7</v>
      </c>
      <c r="P15" s="212" t="n">
        <v>9.1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1</v>
      </c>
      <c r="F16" s="212" t="n">
        <v>125.2</v>
      </c>
      <c r="G16" s="212" t="n">
        <v>119.1</v>
      </c>
      <c r="H16" s="212" t="n">
        <v>6.1</v>
      </c>
      <c r="I16" s="212" t="n">
        <v>19.1</v>
      </c>
      <c r="J16" s="212" t="n">
        <v>150.4</v>
      </c>
      <c r="K16" s="212" t="n">
        <v>139.5</v>
      </c>
      <c r="L16" s="212" t="n">
        <v>10.9</v>
      </c>
      <c r="M16" s="212" t="n">
        <v>17.4</v>
      </c>
      <c r="N16" s="212" t="n">
        <v>107.7</v>
      </c>
      <c r="O16" s="212" t="n">
        <v>104.9</v>
      </c>
      <c r="P16" s="212" t="n">
        <v>2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6</v>
      </c>
      <c r="F17" s="212" t="n">
        <v>143.5</v>
      </c>
      <c r="G17" s="212" t="n">
        <v>131</v>
      </c>
      <c r="H17" s="212" t="n">
        <v>12.5</v>
      </c>
      <c r="I17" s="212" t="n">
        <v>19.8</v>
      </c>
      <c r="J17" s="212" t="n">
        <v>164.8</v>
      </c>
      <c r="K17" s="212" t="n">
        <v>147.9</v>
      </c>
      <c r="L17" s="212" t="n">
        <v>16.9</v>
      </c>
      <c r="M17" s="212" t="n">
        <v>17.8</v>
      </c>
      <c r="N17" s="212" t="n">
        <v>129.9</v>
      </c>
      <c r="O17" s="212" t="n">
        <v>120.1</v>
      </c>
      <c r="P17" s="212" t="n">
        <v>9.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1</v>
      </c>
      <c r="F18" s="212" t="n">
        <v>160.2</v>
      </c>
      <c r="G18" s="212" t="n">
        <v>141.4</v>
      </c>
      <c r="H18" s="212" t="n">
        <v>18.8</v>
      </c>
      <c r="I18" s="212" t="n">
        <v>19.5</v>
      </c>
      <c r="J18" s="212" t="n">
        <v>164.9</v>
      </c>
      <c r="K18" s="212" t="n">
        <v>144.9</v>
      </c>
      <c r="L18" s="212" t="n">
        <v>20</v>
      </c>
      <c r="M18" s="212" t="n">
        <v>18</v>
      </c>
      <c r="N18" s="212" t="n">
        <v>149.5</v>
      </c>
      <c r="O18" s="212" t="n">
        <v>133.4</v>
      </c>
      <c r="P18" s="212" t="n">
        <v>16.1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5</v>
      </c>
      <c r="F19" s="212" t="n">
        <v>82.1</v>
      </c>
      <c r="G19" s="212" t="n">
        <v>80.3</v>
      </c>
      <c r="H19" s="212" t="n">
        <v>1.8</v>
      </c>
      <c r="I19" s="212" t="n">
        <v>14.7</v>
      </c>
      <c r="J19" s="212" t="n">
        <v>93.5</v>
      </c>
      <c r="K19" s="212" t="n">
        <v>91.4</v>
      </c>
      <c r="L19" s="212" t="n">
        <v>2.1</v>
      </c>
      <c r="M19" s="212" t="n">
        <v>14.4</v>
      </c>
      <c r="N19" s="212" t="n">
        <v>75.3</v>
      </c>
      <c r="O19" s="212" t="n">
        <v>73.7</v>
      </c>
      <c r="P19" s="212" t="n">
        <v>1.6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.8</v>
      </c>
      <c r="F20" s="212" t="n">
        <v>140.3</v>
      </c>
      <c r="G20" s="212" t="n">
        <v>137.1</v>
      </c>
      <c r="H20" s="212" t="n">
        <v>3.2</v>
      </c>
      <c r="I20" s="212" t="n">
        <v>17.7</v>
      </c>
      <c r="J20" s="212" t="n">
        <v>139.5</v>
      </c>
      <c r="K20" s="212" t="n">
        <v>135.6</v>
      </c>
      <c r="L20" s="212" t="n">
        <v>3.9</v>
      </c>
      <c r="M20" s="212" t="n">
        <v>19.2</v>
      </c>
      <c r="N20" s="212" t="n">
        <v>140.6</v>
      </c>
      <c r="O20" s="212" t="n">
        <v>137.6</v>
      </c>
      <c r="P20" s="212" t="n">
        <v>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2.7</v>
      </c>
      <c r="F21" s="212" t="n">
        <v>78.8</v>
      </c>
      <c r="G21" s="212" t="n">
        <v>76.2</v>
      </c>
      <c r="H21" s="212" t="n">
        <v>2.6</v>
      </c>
      <c r="I21" s="212" t="n">
        <v>13.7</v>
      </c>
      <c r="J21" s="212" t="n">
        <v>78.9</v>
      </c>
      <c r="K21" s="212" t="n">
        <v>75.8</v>
      </c>
      <c r="L21" s="212" t="n">
        <v>3.1</v>
      </c>
      <c r="M21" s="212" t="n">
        <v>11.9</v>
      </c>
      <c r="N21" s="212" t="n">
        <v>78.6</v>
      </c>
      <c r="O21" s="212" t="n">
        <v>76.5</v>
      </c>
      <c r="P21" s="212" t="n">
        <v>2.1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7.6</v>
      </c>
      <c r="F22" s="212" t="n">
        <v>139</v>
      </c>
      <c r="G22" s="212" t="n">
        <v>130.1</v>
      </c>
      <c r="H22" s="212" t="n">
        <v>8.9</v>
      </c>
      <c r="I22" s="212" t="n">
        <v>17.4</v>
      </c>
      <c r="J22" s="212" t="n">
        <v>141.6</v>
      </c>
      <c r="K22" s="212" t="n">
        <v>131.2</v>
      </c>
      <c r="L22" s="212" t="n">
        <v>10.4</v>
      </c>
      <c r="M22" s="212" t="n">
        <v>18</v>
      </c>
      <c r="N22" s="212" t="n">
        <v>132.4</v>
      </c>
      <c r="O22" s="212" t="n">
        <v>127.1</v>
      </c>
      <c r="P22" s="212" t="n">
        <v>5.3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7.9</v>
      </c>
      <c r="F23" s="151" t="n">
        <v>135.1</v>
      </c>
      <c r="G23" s="151" t="n">
        <v>126.5</v>
      </c>
      <c r="H23" s="151" t="n">
        <v>8.6</v>
      </c>
      <c r="I23" s="151" t="n">
        <v>18.6</v>
      </c>
      <c r="J23" s="151" t="n">
        <v>149</v>
      </c>
      <c r="K23" s="151" t="n">
        <v>138.1</v>
      </c>
      <c r="L23" s="151" t="n">
        <v>10.9</v>
      </c>
      <c r="M23" s="151" t="n">
        <v>17</v>
      </c>
      <c r="N23" s="151" t="n">
        <v>118.2</v>
      </c>
      <c r="O23" s="151" t="n">
        <v>112.4</v>
      </c>
      <c r="P23" s="151" t="n">
        <v>5.8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8.9</v>
      </c>
      <c r="F24" s="211" t="n">
        <v>151.1</v>
      </c>
      <c r="G24" s="211" t="n">
        <v>135.8</v>
      </c>
      <c r="H24" s="211" t="n">
        <v>15.3</v>
      </c>
      <c r="I24" s="211" t="n">
        <v>19.6</v>
      </c>
      <c r="J24" s="211" t="n">
        <v>163.2</v>
      </c>
      <c r="K24" s="211" t="n">
        <v>143.7</v>
      </c>
      <c r="L24" s="211" t="n">
        <v>19.5</v>
      </c>
      <c r="M24" s="211" t="n">
        <v>18.4</v>
      </c>
      <c r="N24" s="211" t="n">
        <v>140.7</v>
      </c>
      <c r="O24" s="211" t="n">
        <v>129</v>
      </c>
      <c r="P24" s="211" t="n">
        <v>11.7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9.6</v>
      </c>
      <c r="F26" s="212" t="n">
        <v>154.8</v>
      </c>
      <c r="G26" s="212" t="n">
        <v>147.5</v>
      </c>
      <c r="H26" s="212" t="n">
        <v>7.3</v>
      </c>
      <c r="I26" s="212" t="n">
        <v>20.5</v>
      </c>
      <c r="J26" s="212" t="n">
        <v>172.1</v>
      </c>
      <c r="K26" s="212" t="n">
        <v>160.9</v>
      </c>
      <c r="L26" s="212" t="n">
        <v>11.2</v>
      </c>
      <c r="M26" s="212" t="n">
        <v>18.8</v>
      </c>
      <c r="N26" s="212" t="n">
        <v>140.9</v>
      </c>
      <c r="O26" s="212" t="n">
        <v>136.8</v>
      </c>
      <c r="P26" s="212" t="n">
        <v>4.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0.7</v>
      </c>
      <c r="F27" s="212" t="n">
        <v>167.7</v>
      </c>
      <c r="G27" s="212" t="n">
        <v>158.2</v>
      </c>
      <c r="H27" s="212" t="n">
        <v>9.5</v>
      </c>
      <c r="I27" s="212" t="n">
        <v>20.7</v>
      </c>
      <c r="J27" s="212" t="n">
        <v>169.5</v>
      </c>
      <c r="K27" s="212" t="n">
        <v>159.1</v>
      </c>
      <c r="L27" s="212" t="n">
        <v>10.4</v>
      </c>
      <c r="M27" s="212" t="n">
        <v>20.8</v>
      </c>
      <c r="N27" s="212" t="n">
        <v>156</v>
      </c>
      <c r="O27" s="212" t="n">
        <v>152.5</v>
      </c>
      <c r="P27" s="212" t="n">
        <v>3.5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153</v>
      </c>
      <c r="F28" s="212" t="s">
        <v>153</v>
      </c>
      <c r="G28" s="212" t="s">
        <v>153</v>
      </c>
      <c r="H28" s="212" t="s">
        <v>153</v>
      </c>
      <c r="I28" s="212" t="s">
        <v>153</v>
      </c>
      <c r="J28" s="212" t="s">
        <v>153</v>
      </c>
      <c r="K28" s="212" t="s">
        <v>153</v>
      </c>
      <c r="L28" s="212" t="s">
        <v>153</v>
      </c>
      <c r="M28" s="212" t="s">
        <v>153</v>
      </c>
      <c r="N28" s="212" t="s">
        <v>153</v>
      </c>
      <c r="O28" s="212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9</v>
      </c>
      <c r="F29" s="212" t="n">
        <v>160.5</v>
      </c>
      <c r="G29" s="212" t="n">
        <v>152.6</v>
      </c>
      <c r="H29" s="212" t="n">
        <v>7.9</v>
      </c>
      <c r="I29" s="212" t="n">
        <v>20.1</v>
      </c>
      <c r="J29" s="212" t="n">
        <v>163.1</v>
      </c>
      <c r="K29" s="212" t="n">
        <v>155.3</v>
      </c>
      <c r="L29" s="212" t="n">
        <v>7.8</v>
      </c>
      <c r="M29" s="212" t="n">
        <v>17.9</v>
      </c>
      <c r="N29" s="212" t="n">
        <v>140.8</v>
      </c>
      <c r="O29" s="212" t="n">
        <v>132.2</v>
      </c>
      <c r="P29" s="212" t="n">
        <v>8.6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8.9</v>
      </c>
      <c r="F30" s="212" t="n">
        <v>175</v>
      </c>
      <c r="G30" s="212" t="n">
        <v>149.6</v>
      </c>
      <c r="H30" s="212" t="n">
        <v>25.4</v>
      </c>
      <c r="I30" s="212" t="n">
        <v>18.9</v>
      </c>
      <c r="J30" s="212" t="n">
        <v>185.8</v>
      </c>
      <c r="K30" s="212" t="n">
        <v>154.3</v>
      </c>
      <c r="L30" s="212" t="n">
        <v>31.5</v>
      </c>
      <c r="M30" s="212" t="n">
        <v>18.7</v>
      </c>
      <c r="N30" s="212" t="n">
        <v>148.1</v>
      </c>
      <c r="O30" s="212" t="n">
        <v>137.9</v>
      </c>
      <c r="P30" s="212" t="n">
        <v>10.2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7.5</v>
      </c>
      <c r="F31" s="212" t="n">
        <v>140.7</v>
      </c>
      <c r="G31" s="212" t="n">
        <v>133.1</v>
      </c>
      <c r="H31" s="212" t="n">
        <v>7.6</v>
      </c>
      <c r="I31" s="212" t="n">
        <v>17.7</v>
      </c>
      <c r="J31" s="212" t="n">
        <v>142.7</v>
      </c>
      <c r="K31" s="212" t="n">
        <v>134.5</v>
      </c>
      <c r="L31" s="212" t="n">
        <v>8.2</v>
      </c>
      <c r="M31" s="212" t="n">
        <v>16.8</v>
      </c>
      <c r="N31" s="212" t="n">
        <v>131.5</v>
      </c>
      <c r="O31" s="212" t="n">
        <v>126.8</v>
      </c>
      <c r="P31" s="212" t="n">
        <v>4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7.6</v>
      </c>
      <c r="F33" s="212" t="n">
        <v>137.1</v>
      </c>
      <c r="G33" s="212" t="n">
        <v>127.6</v>
      </c>
      <c r="H33" s="212" t="n">
        <v>9.5</v>
      </c>
      <c r="I33" s="212" t="n">
        <v>17.3</v>
      </c>
      <c r="J33" s="212" t="n">
        <v>147.1</v>
      </c>
      <c r="K33" s="212" t="n">
        <v>135.3</v>
      </c>
      <c r="L33" s="212" t="n">
        <v>11.8</v>
      </c>
      <c r="M33" s="212" t="n">
        <v>18.2</v>
      </c>
      <c r="N33" s="212" t="n">
        <v>119.1</v>
      </c>
      <c r="O33" s="212" t="n">
        <v>113.7</v>
      </c>
      <c r="P33" s="212" t="n">
        <v>5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7</v>
      </c>
      <c r="F34" s="212" t="n">
        <v>135.8</v>
      </c>
      <c r="G34" s="212" t="n">
        <v>131</v>
      </c>
      <c r="H34" s="212" t="n">
        <v>4.8</v>
      </c>
      <c r="I34" s="212" t="n">
        <v>18.2</v>
      </c>
      <c r="J34" s="212" t="n">
        <v>150</v>
      </c>
      <c r="K34" s="212" t="n">
        <v>144</v>
      </c>
      <c r="L34" s="212" t="n">
        <v>6</v>
      </c>
      <c r="M34" s="212" t="n">
        <v>14.3</v>
      </c>
      <c r="N34" s="212" t="n">
        <v>106.1</v>
      </c>
      <c r="O34" s="212" t="n">
        <v>103.7</v>
      </c>
      <c r="P34" s="212" t="n">
        <v>2.4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9.2</v>
      </c>
      <c r="F35" s="212" t="n">
        <v>154.1</v>
      </c>
      <c r="G35" s="212" t="n">
        <v>147.4</v>
      </c>
      <c r="H35" s="212" t="n">
        <v>6.7</v>
      </c>
      <c r="I35" s="212" t="n">
        <v>19.2</v>
      </c>
      <c r="J35" s="212" t="n">
        <v>159.5</v>
      </c>
      <c r="K35" s="212" t="n">
        <v>150</v>
      </c>
      <c r="L35" s="212" t="n">
        <v>9.5</v>
      </c>
      <c r="M35" s="212" t="n">
        <v>19.3</v>
      </c>
      <c r="N35" s="212" t="n">
        <v>152</v>
      </c>
      <c r="O35" s="212" t="n">
        <v>146.4</v>
      </c>
      <c r="P35" s="212" t="n">
        <v>5.6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6.5</v>
      </c>
      <c r="F36" s="212" t="n">
        <v>166</v>
      </c>
      <c r="G36" s="212" t="n">
        <v>135.7</v>
      </c>
      <c r="H36" s="212" t="n">
        <v>30.3</v>
      </c>
      <c r="I36" s="212" t="n">
        <v>15.6</v>
      </c>
      <c r="J36" s="212" t="n">
        <v>163.3</v>
      </c>
      <c r="K36" s="212" t="n">
        <v>130.7</v>
      </c>
      <c r="L36" s="212" t="n">
        <v>32.6</v>
      </c>
      <c r="M36" s="212" t="n">
        <v>18.5</v>
      </c>
      <c r="N36" s="212" t="n">
        <v>172.4</v>
      </c>
      <c r="O36" s="212" t="n">
        <v>147.4</v>
      </c>
      <c r="P36" s="212" t="n">
        <v>25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4.3</v>
      </c>
      <c r="F37" s="212" t="n">
        <v>123.4</v>
      </c>
      <c r="G37" s="212" t="n">
        <v>113.9</v>
      </c>
      <c r="H37" s="212" t="n">
        <v>9.5</v>
      </c>
      <c r="I37" s="212" t="n">
        <v>14.4</v>
      </c>
      <c r="J37" s="212" t="n">
        <v>124.9</v>
      </c>
      <c r="K37" s="212" t="n">
        <v>114.8</v>
      </c>
      <c r="L37" s="212" t="n">
        <v>10.1</v>
      </c>
      <c r="M37" s="212" t="n">
        <v>13.5</v>
      </c>
      <c r="N37" s="212" t="n">
        <v>111.2</v>
      </c>
      <c r="O37" s="212" t="n">
        <v>106.3</v>
      </c>
      <c r="P37" s="212" t="n">
        <v>4.9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7.7</v>
      </c>
      <c r="F38" s="212" t="n">
        <v>149.1</v>
      </c>
      <c r="G38" s="212" t="n">
        <v>140.8</v>
      </c>
      <c r="H38" s="212" t="n">
        <v>8.3</v>
      </c>
      <c r="I38" s="212" t="n">
        <v>17.8</v>
      </c>
      <c r="J38" s="212" t="n">
        <v>150.7</v>
      </c>
      <c r="K38" s="212" t="n">
        <v>142.5</v>
      </c>
      <c r="L38" s="212" t="n">
        <v>8.2</v>
      </c>
      <c r="M38" s="212" t="n">
        <v>17.2</v>
      </c>
      <c r="N38" s="212" t="n">
        <v>135.2</v>
      </c>
      <c r="O38" s="212" t="n">
        <v>126.2</v>
      </c>
      <c r="P38" s="212" t="n">
        <v>9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8.6</v>
      </c>
      <c r="F39" s="212" t="n">
        <v>151.9</v>
      </c>
      <c r="G39" s="212" t="n">
        <v>141.9</v>
      </c>
      <c r="H39" s="212" t="n">
        <v>10</v>
      </c>
      <c r="I39" s="212" t="n">
        <v>18.8</v>
      </c>
      <c r="J39" s="212" t="n">
        <v>155.4</v>
      </c>
      <c r="K39" s="212" t="n">
        <v>144.2</v>
      </c>
      <c r="L39" s="212" t="n">
        <v>11.2</v>
      </c>
      <c r="M39" s="212" t="n">
        <v>17.2</v>
      </c>
      <c r="N39" s="212" t="n">
        <v>133.6</v>
      </c>
      <c r="O39" s="212" t="n">
        <v>129.9</v>
      </c>
      <c r="P39" s="212" t="n">
        <v>3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.1</v>
      </c>
      <c r="F40" s="212" t="n">
        <v>146.9</v>
      </c>
      <c r="G40" s="212" t="n">
        <v>138.9</v>
      </c>
      <c r="H40" s="212" t="n">
        <v>8</v>
      </c>
      <c r="I40" s="212" t="n">
        <v>18.3</v>
      </c>
      <c r="J40" s="212" t="n">
        <v>150.6</v>
      </c>
      <c r="K40" s="212" t="n">
        <v>141.6</v>
      </c>
      <c r="L40" s="212" t="n">
        <v>9</v>
      </c>
      <c r="M40" s="212" t="n">
        <v>16.4</v>
      </c>
      <c r="N40" s="212" t="n">
        <v>122.9</v>
      </c>
      <c r="O40" s="212" t="n">
        <v>120.9</v>
      </c>
      <c r="P40" s="212" t="n">
        <v>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6.9</v>
      </c>
      <c r="F41" s="212" t="n">
        <v>146.7</v>
      </c>
      <c r="G41" s="212" t="n">
        <v>131.4</v>
      </c>
      <c r="H41" s="212" t="n">
        <v>15.3</v>
      </c>
      <c r="I41" s="212" t="n">
        <v>17.2</v>
      </c>
      <c r="J41" s="212" t="n">
        <v>151.6</v>
      </c>
      <c r="K41" s="212" t="n">
        <v>133.9</v>
      </c>
      <c r="L41" s="212" t="n">
        <v>17.7</v>
      </c>
      <c r="M41" s="212" t="n">
        <v>16.1</v>
      </c>
      <c r="N41" s="212" t="n">
        <v>128.9</v>
      </c>
      <c r="O41" s="212" t="n">
        <v>122.1</v>
      </c>
      <c r="P41" s="212" t="n">
        <v>6.8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7</v>
      </c>
      <c r="F42" s="212" t="n">
        <v>160.6</v>
      </c>
      <c r="G42" s="212" t="n">
        <v>147.8</v>
      </c>
      <c r="H42" s="212" t="n">
        <v>12.8</v>
      </c>
      <c r="I42" s="212" t="n">
        <v>19</v>
      </c>
      <c r="J42" s="212" t="n">
        <v>166.1</v>
      </c>
      <c r="K42" s="212" t="n">
        <v>151.5</v>
      </c>
      <c r="L42" s="212" t="n">
        <v>14.6</v>
      </c>
      <c r="M42" s="212" t="n">
        <v>17.7</v>
      </c>
      <c r="N42" s="212" t="n">
        <v>139.8</v>
      </c>
      <c r="O42" s="212" t="n">
        <v>133.7</v>
      </c>
      <c r="P42" s="212" t="n">
        <v>6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</v>
      </c>
      <c r="F43" s="212" t="n">
        <v>153.8</v>
      </c>
      <c r="G43" s="212" t="n">
        <v>145.6</v>
      </c>
      <c r="H43" s="212" t="n">
        <v>8.2</v>
      </c>
      <c r="I43" s="212" t="n">
        <v>19.1</v>
      </c>
      <c r="J43" s="212" t="n">
        <v>157</v>
      </c>
      <c r="K43" s="212" t="n">
        <v>147.9</v>
      </c>
      <c r="L43" s="212" t="n">
        <v>9.1</v>
      </c>
      <c r="M43" s="212" t="n">
        <v>18.6</v>
      </c>
      <c r="N43" s="212" t="n">
        <v>143.3</v>
      </c>
      <c r="O43" s="212" t="n">
        <v>138.1</v>
      </c>
      <c r="P43" s="212" t="n">
        <v>5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8.8</v>
      </c>
      <c r="F44" s="212" t="n">
        <v>151.8</v>
      </c>
      <c r="G44" s="212" t="n">
        <v>145.9</v>
      </c>
      <c r="H44" s="212" t="n">
        <v>5.9</v>
      </c>
      <c r="I44" s="212" t="n">
        <v>19</v>
      </c>
      <c r="J44" s="212" t="n">
        <v>154.3</v>
      </c>
      <c r="K44" s="212" t="n">
        <v>148.1</v>
      </c>
      <c r="L44" s="212" t="n">
        <v>6.2</v>
      </c>
      <c r="M44" s="212" t="n">
        <v>17.7</v>
      </c>
      <c r="N44" s="212" t="n">
        <v>133.7</v>
      </c>
      <c r="O44" s="212" t="n">
        <v>129.7</v>
      </c>
      <c r="P44" s="212" t="n">
        <v>4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8.2</v>
      </c>
      <c r="F45" s="212" t="n">
        <v>150.2</v>
      </c>
      <c r="G45" s="212" t="n">
        <v>143.9</v>
      </c>
      <c r="H45" s="212" t="n">
        <v>6.3</v>
      </c>
      <c r="I45" s="212" t="n">
        <v>18.2</v>
      </c>
      <c r="J45" s="212" t="n">
        <v>153</v>
      </c>
      <c r="K45" s="212" t="n">
        <v>145.9</v>
      </c>
      <c r="L45" s="212" t="n">
        <v>7.1</v>
      </c>
      <c r="M45" s="212" t="n">
        <v>18.3</v>
      </c>
      <c r="N45" s="212" t="n">
        <v>141</v>
      </c>
      <c r="O45" s="212" t="n">
        <v>137.3</v>
      </c>
      <c r="P45" s="212" t="n">
        <v>3.7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5.9</v>
      </c>
      <c r="F46" s="151" t="n">
        <v>113.1</v>
      </c>
      <c r="G46" s="151" t="n">
        <v>109.6</v>
      </c>
      <c r="H46" s="151" t="n">
        <v>3.5</v>
      </c>
      <c r="I46" s="151" t="n">
        <v>16.7</v>
      </c>
      <c r="J46" s="151" t="n">
        <v>124.4</v>
      </c>
      <c r="K46" s="151" t="n">
        <v>118.9</v>
      </c>
      <c r="L46" s="151" t="n">
        <v>5.5</v>
      </c>
      <c r="M46" s="151" t="n">
        <v>14.8</v>
      </c>
      <c r="N46" s="151" t="n">
        <v>98.8</v>
      </c>
      <c r="O46" s="151" t="n">
        <v>97.9</v>
      </c>
      <c r="P46" s="151" t="n">
        <v>0.9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8.4</v>
      </c>
      <c r="F47" s="211" t="n">
        <v>145.2</v>
      </c>
      <c r="G47" s="211" t="n">
        <v>133.5</v>
      </c>
      <c r="H47" s="211" t="n">
        <v>11.7</v>
      </c>
      <c r="I47" s="211" t="n">
        <v>19.5</v>
      </c>
      <c r="J47" s="211" t="n">
        <v>158.8</v>
      </c>
      <c r="K47" s="211" t="n">
        <v>143.9</v>
      </c>
      <c r="L47" s="211" t="n">
        <v>14.9</v>
      </c>
      <c r="M47" s="211" t="n">
        <v>16.4</v>
      </c>
      <c r="N47" s="211" t="n">
        <v>119.6</v>
      </c>
      <c r="O47" s="211" t="n">
        <v>113.9</v>
      </c>
      <c r="P47" s="211" t="n">
        <v>5.7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</v>
      </c>
      <c r="F48" s="213" t="n">
        <v>119</v>
      </c>
      <c r="G48" s="213" t="n">
        <v>114.6</v>
      </c>
      <c r="H48" s="213" t="n">
        <v>4.4</v>
      </c>
      <c r="I48" s="213" t="n">
        <v>18.8</v>
      </c>
      <c r="J48" s="213" t="n">
        <v>145.4</v>
      </c>
      <c r="K48" s="213" t="n">
        <v>136.9</v>
      </c>
      <c r="L48" s="213" t="n">
        <v>8.5</v>
      </c>
      <c r="M48" s="213" t="n">
        <v>17.6</v>
      </c>
      <c r="N48" s="213" t="n">
        <v>105.8</v>
      </c>
      <c r="O48" s="213" t="n">
        <v>103.5</v>
      </c>
      <c r="P48" s="213" t="n">
        <v>2.3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8.7</v>
      </c>
      <c r="F49" s="214" t="n">
        <v>152</v>
      </c>
      <c r="G49" s="214" t="n">
        <v>143.2</v>
      </c>
      <c r="H49" s="214" t="n">
        <v>8.8</v>
      </c>
      <c r="I49" s="214" t="n">
        <v>18.6</v>
      </c>
      <c r="J49" s="214" t="n">
        <v>152.5</v>
      </c>
      <c r="K49" s="214" t="n">
        <v>142.4</v>
      </c>
      <c r="L49" s="214" t="n">
        <v>10.1</v>
      </c>
      <c r="M49" s="214" t="n">
        <v>18.9</v>
      </c>
      <c r="N49" s="214" t="n">
        <v>151.3</v>
      </c>
      <c r="O49" s="214" t="n">
        <v>144.3</v>
      </c>
      <c r="P49" s="214" t="n">
        <v>7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3</v>
      </c>
      <c r="F50" s="212" t="n">
        <v>140.5</v>
      </c>
      <c r="G50" s="212" t="n">
        <v>134</v>
      </c>
      <c r="H50" s="212" t="n">
        <v>6.5</v>
      </c>
      <c r="I50" s="212" t="n">
        <v>17.2</v>
      </c>
      <c r="J50" s="212" t="n">
        <v>142.5</v>
      </c>
      <c r="K50" s="212" t="n">
        <v>135.3</v>
      </c>
      <c r="L50" s="212" t="n">
        <v>7.2</v>
      </c>
      <c r="M50" s="212" t="n">
        <v>17.5</v>
      </c>
      <c r="N50" s="212" t="n">
        <v>133.3</v>
      </c>
      <c r="O50" s="212" t="n">
        <v>129.2</v>
      </c>
      <c r="P50" s="212" t="n">
        <v>4.1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.9</v>
      </c>
      <c r="F51" s="212" t="n">
        <v>102.4</v>
      </c>
      <c r="G51" s="212" t="n">
        <v>100.9</v>
      </c>
      <c r="H51" s="212" t="n">
        <v>1.5</v>
      </c>
      <c r="I51" s="212" t="n">
        <v>17.2</v>
      </c>
      <c r="J51" s="212" t="n">
        <v>112.1</v>
      </c>
      <c r="K51" s="212" t="n">
        <v>110.2</v>
      </c>
      <c r="L51" s="212" t="n">
        <v>1.9</v>
      </c>
      <c r="M51" s="212" t="n">
        <v>14.2</v>
      </c>
      <c r="N51" s="212" t="n">
        <v>90.1</v>
      </c>
      <c r="O51" s="212" t="n">
        <v>89.2</v>
      </c>
      <c r="P51" s="212" t="n">
        <v>0.9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.4</v>
      </c>
      <c r="F52" s="151" t="n">
        <v>163.9</v>
      </c>
      <c r="G52" s="151" t="n">
        <v>148.5</v>
      </c>
      <c r="H52" s="151" t="n">
        <v>15.4</v>
      </c>
      <c r="I52" s="151" t="n">
        <v>20.7</v>
      </c>
      <c r="J52" s="151" t="n">
        <v>168.4</v>
      </c>
      <c r="K52" s="151" t="n">
        <v>152</v>
      </c>
      <c r="L52" s="151" t="n">
        <v>16.4</v>
      </c>
      <c r="M52" s="151" t="n">
        <v>17.9</v>
      </c>
      <c r="N52" s="151" t="n">
        <v>127.9</v>
      </c>
      <c r="O52" s="151" t="n">
        <v>120.6</v>
      </c>
      <c r="P52" s="151" t="n">
        <v>7.3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44557</v>
      </c>
      <c r="F9" s="141" t="n">
        <v>35682</v>
      </c>
      <c r="G9" s="141" t="n">
        <v>40193</v>
      </c>
      <c r="H9" s="141" t="n">
        <v>1840046</v>
      </c>
      <c r="I9" s="141" t="n">
        <v>616975</v>
      </c>
      <c r="J9" s="231" t="n">
        <v>33.5</v>
      </c>
      <c r="K9" s="232" t="n">
        <v>1041259</v>
      </c>
      <c r="L9" s="141" t="n">
        <v>18316</v>
      </c>
      <c r="M9" s="141" t="n">
        <v>19896</v>
      </c>
      <c r="N9" s="141" t="n">
        <v>1039679</v>
      </c>
      <c r="O9" s="141" t="n">
        <v>318856</v>
      </c>
      <c r="P9" s="151" t="n">
        <v>30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75</v>
      </c>
      <c r="F10" s="175" t="n">
        <v>3</v>
      </c>
      <c r="G10" s="175" t="n">
        <v>2</v>
      </c>
      <c r="H10" s="175" t="n">
        <v>376</v>
      </c>
      <c r="I10" s="175" t="n">
        <v>10</v>
      </c>
      <c r="J10" s="233" t="n">
        <v>2.7</v>
      </c>
      <c r="K10" s="234" t="n">
        <v>375</v>
      </c>
      <c r="L10" s="175" t="n">
        <v>3</v>
      </c>
      <c r="M10" s="175" t="n">
        <v>2</v>
      </c>
      <c r="N10" s="175" t="n">
        <v>376</v>
      </c>
      <c r="O10" s="175" t="n">
        <v>10</v>
      </c>
      <c r="P10" s="211" t="n">
        <v>2.7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88733</v>
      </c>
      <c r="F11" s="180" t="n">
        <v>2036</v>
      </c>
      <c r="G11" s="180" t="n">
        <v>4264</v>
      </c>
      <c r="H11" s="180" t="n">
        <v>86505</v>
      </c>
      <c r="I11" s="180" t="n">
        <v>2648</v>
      </c>
      <c r="J11" s="235" t="n">
        <v>3.1</v>
      </c>
      <c r="K11" s="236" t="n">
        <v>30857</v>
      </c>
      <c r="L11" s="180" t="n">
        <v>158</v>
      </c>
      <c r="M11" s="180" t="n">
        <v>2762</v>
      </c>
      <c r="N11" s="180" t="n">
        <v>28253</v>
      </c>
      <c r="O11" s="180" t="n">
        <v>102</v>
      </c>
      <c r="P11" s="212" t="n">
        <v>0.4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3329</v>
      </c>
      <c r="F12" s="180" t="n">
        <v>3292</v>
      </c>
      <c r="G12" s="180" t="n">
        <v>4620</v>
      </c>
      <c r="H12" s="180" t="n">
        <v>412001</v>
      </c>
      <c r="I12" s="180" t="n">
        <v>87799</v>
      </c>
      <c r="J12" s="235" t="n">
        <v>21.3</v>
      </c>
      <c r="K12" s="236" t="n">
        <v>296484</v>
      </c>
      <c r="L12" s="180" t="n">
        <v>2453</v>
      </c>
      <c r="M12" s="180" t="n">
        <v>3121</v>
      </c>
      <c r="N12" s="180" t="n">
        <v>295816</v>
      </c>
      <c r="O12" s="180" t="n">
        <v>56703</v>
      </c>
      <c r="P12" s="212" t="n">
        <v>19.2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668</v>
      </c>
      <c r="F13" s="180" t="n">
        <v>103</v>
      </c>
      <c r="G13" s="180" t="n">
        <v>65</v>
      </c>
      <c r="H13" s="180" t="n">
        <v>8706</v>
      </c>
      <c r="I13" s="180" t="n">
        <v>332</v>
      </c>
      <c r="J13" s="235" t="n">
        <v>3.8</v>
      </c>
      <c r="K13" s="236" t="n">
        <v>6862</v>
      </c>
      <c r="L13" s="180" t="n">
        <v>103</v>
      </c>
      <c r="M13" s="180" t="n">
        <v>65</v>
      </c>
      <c r="N13" s="180" t="n">
        <v>6900</v>
      </c>
      <c r="O13" s="180" t="n">
        <v>332</v>
      </c>
      <c r="P13" s="212" t="n">
        <v>4.8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9083</v>
      </c>
      <c r="F14" s="180" t="n">
        <v>214</v>
      </c>
      <c r="G14" s="180" t="n">
        <v>210</v>
      </c>
      <c r="H14" s="180" t="n">
        <v>29087</v>
      </c>
      <c r="I14" s="180" t="n">
        <v>1549</v>
      </c>
      <c r="J14" s="235" t="n">
        <v>5.3</v>
      </c>
      <c r="K14" s="236" t="n">
        <v>23989</v>
      </c>
      <c r="L14" s="180" t="n">
        <v>50</v>
      </c>
      <c r="M14" s="180" t="n">
        <v>210</v>
      </c>
      <c r="N14" s="180" t="n">
        <v>23829</v>
      </c>
      <c r="O14" s="180" t="n">
        <v>1395</v>
      </c>
      <c r="P14" s="212" t="n">
        <v>5.9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2997</v>
      </c>
      <c r="F15" s="180" t="n">
        <v>1261</v>
      </c>
      <c r="G15" s="180" t="n">
        <v>2477</v>
      </c>
      <c r="H15" s="180" t="n">
        <v>141781</v>
      </c>
      <c r="I15" s="180" t="n">
        <v>27315</v>
      </c>
      <c r="J15" s="235" t="n">
        <v>19.3</v>
      </c>
      <c r="K15" s="236" t="n">
        <v>105040</v>
      </c>
      <c r="L15" s="180" t="n">
        <v>1261</v>
      </c>
      <c r="M15" s="180" t="n">
        <v>2414</v>
      </c>
      <c r="N15" s="180" t="n">
        <v>103887</v>
      </c>
      <c r="O15" s="180" t="n">
        <v>20165</v>
      </c>
      <c r="P15" s="212" t="n">
        <v>19.4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83656</v>
      </c>
      <c r="F16" s="180" t="n">
        <v>10935</v>
      </c>
      <c r="G16" s="180" t="n">
        <v>7128</v>
      </c>
      <c r="H16" s="180" t="n">
        <v>387463</v>
      </c>
      <c r="I16" s="180" t="n">
        <v>190180</v>
      </c>
      <c r="J16" s="235" t="n">
        <v>49.1</v>
      </c>
      <c r="K16" s="236" t="n">
        <v>158270</v>
      </c>
      <c r="L16" s="180" t="n">
        <v>6185</v>
      </c>
      <c r="M16" s="180" t="n">
        <v>2937</v>
      </c>
      <c r="N16" s="180" t="n">
        <v>161518</v>
      </c>
      <c r="O16" s="180" t="n">
        <v>92187</v>
      </c>
      <c r="P16" s="212" t="n">
        <v>57.1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3276</v>
      </c>
      <c r="F17" s="180" t="n">
        <v>588</v>
      </c>
      <c r="G17" s="180" t="n">
        <v>770</v>
      </c>
      <c r="H17" s="180" t="n">
        <v>43094</v>
      </c>
      <c r="I17" s="180" t="n">
        <v>10217</v>
      </c>
      <c r="J17" s="235" t="n">
        <v>23.7</v>
      </c>
      <c r="K17" s="236" t="n">
        <v>24244</v>
      </c>
      <c r="L17" s="180" t="n">
        <v>182</v>
      </c>
      <c r="M17" s="180" t="n">
        <v>371</v>
      </c>
      <c r="N17" s="180" t="n">
        <v>24055</v>
      </c>
      <c r="O17" s="180" t="n">
        <v>7867</v>
      </c>
      <c r="P17" s="212" t="n">
        <v>32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999</v>
      </c>
      <c r="F18" s="180" t="n">
        <v>34</v>
      </c>
      <c r="G18" s="180" t="n">
        <v>529</v>
      </c>
      <c r="H18" s="180" t="n">
        <v>15504</v>
      </c>
      <c r="I18" s="180" t="n">
        <v>2718</v>
      </c>
      <c r="J18" s="235" t="n">
        <v>17.5</v>
      </c>
      <c r="K18" s="236" t="n">
        <v>5913</v>
      </c>
      <c r="L18" s="180" t="n">
        <v>34</v>
      </c>
      <c r="M18" s="180" t="n">
        <v>181</v>
      </c>
      <c r="N18" s="180" t="n">
        <v>5766</v>
      </c>
      <c r="O18" s="180" t="n">
        <v>359</v>
      </c>
      <c r="P18" s="212" t="n">
        <v>6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6458</v>
      </c>
      <c r="F19" s="180" t="n">
        <v>6768</v>
      </c>
      <c r="G19" s="180" t="n">
        <v>7038</v>
      </c>
      <c r="H19" s="180" t="n">
        <v>146188</v>
      </c>
      <c r="I19" s="180" t="n">
        <v>128187</v>
      </c>
      <c r="J19" s="235" t="n">
        <v>87.7</v>
      </c>
      <c r="K19" s="236" t="n">
        <v>51514</v>
      </c>
      <c r="L19" s="180" t="n">
        <v>2080</v>
      </c>
      <c r="M19" s="180" t="n">
        <v>2814</v>
      </c>
      <c r="N19" s="180" t="n">
        <v>50780</v>
      </c>
      <c r="O19" s="180" t="n">
        <v>46208</v>
      </c>
      <c r="P19" s="212" t="n">
        <v>91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98979</v>
      </c>
      <c r="F20" s="180" t="n">
        <v>3511</v>
      </c>
      <c r="G20" s="180" t="n">
        <v>2647</v>
      </c>
      <c r="H20" s="180" t="n">
        <v>199843</v>
      </c>
      <c r="I20" s="180" t="n">
        <v>57902</v>
      </c>
      <c r="J20" s="235" t="n">
        <v>29</v>
      </c>
      <c r="K20" s="236" t="n">
        <v>125348</v>
      </c>
      <c r="L20" s="180" t="n">
        <v>1490</v>
      </c>
      <c r="M20" s="180" t="n">
        <v>552</v>
      </c>
      <c r="N20" s="180" t="n">
        <v>126286</v>
      </c>
      <c r="O20" s="180" t="n">
        <v>26493</v>
      </c>
      <c r="P20" s="212" t="n">
        <v>21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33186</v>
      </c>
      <c r="F21" s="180" t="n">
        <v>1005</v>
      </c>
      <c r="G21" s="180" t="n">
        <v>4460</v>
      </c>
      <c r="H21" s="180" t="n">
        <v>129731</v>
      </c>
      <c r="I21" s="180" t="n">
        <v>31513</v>
      </c>
      <c r="J21" s="235" t="n">
        <v>24.3</v>
      </c>
      <c r="K21" s="236" t="n">
        <v>79398</v>
      </c>
      <c r="L21" s="180" t="n">
        <v>145</v>
      </c>
      <c r="M21" s="180" t="n">
        <v>230</v>
      </c>
      <c r="N21" s="180" t="n">
        <v>79313</v>
      </c>
      <c r="O21" s="180" t="n">
        <v>16962</v>
      </c>
      <c r="P21" s="212" t="n">
        <v>21.4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2936</v>
      </c>
      <c r="F22" s="180" t="n">
        <v>157</v>
      </c>
      <c r="G22" s="180" t="n">
        <v>158</v>
      </c>
      <c r="H22" s="180" t="n">
        <v>12935</v>
      </c>
      <c r="I22" s="180" t="n">
        <v>2466</v>
      </c>
      <c r="J22" s="235" t="n">
        <v>19.1</v>
      </c>
      <c r="K22" s="236" t="n">
        <v>4215</v>
      </c>
      <c r="L22" s="180" t="n">
        <v>14</v>
      </c>
      <c r="M22" s="180" t="n">
        <v>15</v>
      </c>
      <c r="N22" s="180" t="n">
        <v>4214</v>
      </c>
      <c r="O22" s="180" t="n">
        <v>793</v>
      </c>
      <c r="P22" s="212" t="n">
        <v>18.8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26882</v>
      </c>
      <c r="F23" s="141" t="n">
        <v>5775</v>
      </c>
      <c r="G23" s="141" t="n">
        <v>5825</v>
      </c>
      <c r="H23" s="141" t="n">
        <v>226832</v>
      </c>
      <c r="I23" s="141" t="n">
        <v>74139</v>
      </c>
      <c r="J23" s="231" t="n">
        <v>32.7</v>
      </c>
      <c r="K23" s="232" t="n">
        <v>128750</v>
      </c>
      <c r="L23" s="141" t="n">
        <v>4158</v>
      </c>
      <c r="M23" s="141" t="n">
        <v>4222</v>
      </c>
      <c r="N23" s="141" t="n">
        <v>128686</v>
      </c>
      <c r="O23" s="141" t="n">
        <v>49280</v>
      </c>
      <c r="P23" s="151" t="n">
        <v>38.3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9352</v>
      </c>
      <c r="F24" s="183" t="n">
        <v>1404</v>
      </c>
      <c r="G24" s="183" t="n">
        <v>1185</v>
      </c>
      <c r="H24" s="183" t="n">
        <v>69571</v>
      </c>
      <c r="I24" s="183" t="n">
        <v>40138</v>
      </c>
      <c r="J24" s="237" t="n">
        <v>57.7</v>
      </c>
      <c r="K24" s="238" t="n">
        <v>60637</v>
      </c>
      <c r="L24" s="183" t="n">
        <v>1228</v>
      </c>
      <c r="M24" s="183" t="n">
        <v>803</v>
      </c>
      <c r="N24" s="183" t="n">
        <v>61062</v>
      </c>
      <c r="O24" s="183" t="n">
        <v>35149</v>
      </c>
      <c r="P24" s="214" t="n">
        <v>57.6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8022</v>
      </c>
      <c r="F26" s="180" t="n">
        <v>223</v>
      </c>
      <c r="G26" s="180" t="n">
        <v>80</v>
      </c>
      <c r="H26" s="180" t="n">
        <v>8165</v>
      </c>
      <c r="I26" s="180" t="n">
        <v>1695</v>
      </c>
      <c r="J26" s="235" t="n">
        <v>20.8</v>
      </c>
      <c r="K26" s="236" t="n">
        <v>2903</v>
      </c>
      <c r="L26" s="180" t="n">
        <v>2</v>
      </c>
      <c r="M26" s="180" t="n">
        <v>10</v>
      </c>
      <c r="N26" s="180" t="n">
        <v>2895</v>
      </c>
      <c r="O26" s="180" t="n">
        <v>449</v>
      </c>
      <c r="P26" s="212" t="n">
        <v>15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657</v>
      </c>
      <c r="F27" s="180" t="n">
        <v>0</v>
      </c>
      <c r="G27" s="180" t="n">
        <v>8</v>
      </c>
      <c r="H27" s="180" t="n">
        <v>2649</v>
      </c>
      <c r="I27" s="180" t="n">
        <v>471</v>
      </c>
      <c r="J27" s="235" t="n">
        <v>17.8</v>
      </c>
      <c r="K27" s="236" t="n">
        <v>995</v>
      </c>
      <c r="L27" s="180" t="n">
        <v>0</v>
      </c>
      <c r="M27" s="180" t="n">
        <v>8</v>
      </c>
      <c r="N27" s="180" t="n">
        <v>987</v>
      </c>
      <c r="O27" s="180" t="n">
        <v>28</v>
      </c>
      <c r="P27" s="212" t="n">
        <v>2.8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922</v>
      </c>
      <c r="F28" s="180" t="n">
        <v>19</v>
      </c>
      <c r="G28" s="180" t="n">
        <v>0</v>
      </c>
      <c r="H28" s="180" t="n">
        <v>2941</v>
      </c>
      <c r="I28" s="180" t="n">
        <v>121</v>
      </c>
      <c r="J28" s="235" t="n">
        <v>4.1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309</v>
      </c>
      <c r="F29" s="180" t="n">
        <v>58</v>
      </c>
      <c r="G29" s="180" t="n">
        <v>248</v>
      </c>
      <c r="H29" s="180" t="n">
        <v>18119</v>
      </c>
      <c r="I29" s="180" t="n">
        <v>2012</v>
      </c>
      <c r="J29" s="235" t="n">
        <v>11.1</v>
      </c>
      <c r="K29" s="236" t="n">
        <v>9677</v>
      </c>
      <c r="L29" s="180" t="n">
        <v>58</v>
      </c>
      <c r="M29" s="180" t="n">
        <v>81</v>
      </c>
      <c r="N29" s="180" t="n">
        <v>9654</v>
      </c>
      <c r="O29" s="180" t="n">
        <v>430</v>
      </c>
      <c r="P29" s="212" t="n">
        <v>4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5184</v>
      </c>
      <c r="F30" s="180" t="n">
        <v>82</v>
      </c>
      <c r="G30" s="180" t="n">
        <v>370</v>
      </c>
      <c r="H30" s="180" t="n">
        <v>34896</v>
      </c>
      <c r="I30" s="180" t="n">
        <v>4303</v>
      </c>
      <c r="J30" s="235" t="n">
        <v>12.3</v>
      </c>
      <c r="K30" s="236" t="n">
        <v>24068</v>
      </c>
      <c r="L30" s="180" t="n">
        <v>82</v>
      </c>
      <c r="M30" s="180" t="n">
        <v>192</v>
      </c>
      <c r="N30" s="180" t="n">
        <v>23958</v>
      </c>
      <c r="O30" s="180" t="n">
        <v>3256</v>
      </c>
      <c r="P30" s="212" t="n">
        <v>13.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721</v>
      </c>
      <c r="F31" s="180" t="n">
        <v>30</v>
      </c>
      <c r="G31" s="180" t="n">
        <v>118</v>
      </c>
      <c r="H31" s="180" t="n">
        <v>23633</v>
      </c>
      <c r="I31" s="180" t="n">
        <v>1234</v>
      </c>
      <c r="J31" s="235" t="n">
        <v>5.2</v>
      </c>
      <c r="K31" s="236" t="n">
        <v>19633</v>
      </c>
      <c r="L31" s="180" t="n">
        <v>30</v>
      </c>
      <c r="M31" s="180" t="n">
        <v>118</v>
      </c>
      <c r="N31" s="180" t="n">
        <v>19545</v>
      </c>
      <c r="O31" s="180" t="n">
        <v>1018</v>
      </c>
      <c r="P31" s="212" t="n">
        <v>5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4616</v>
      </c>
      <c r="F33" s="180" t="n">
        <v>280</v>
      </c>
      <c r="G33" s="180" t="n">
        <v>152</v>
      </c>
      <c r="H33" s="180" t="n">
        <v>24744</v>
      </c>
      <c r="I33" s="180" t="n">
        <v>8904</v>
      </c>
      <c r="J33" s="235" t="n">
        <v>36</v>
      </c>
      <c r="K33" s="236" t="n">
        <v>15312</v>
      </c>
      <c r="L33" s="180" t="n">
        <v>104</v>
      </c>
      <c r="M33" s="180" t="n">
        <v>128</v>
      </c>
      <c r="N33" s="180" t="n">
        <v>15288</v>
      </c>
      <c r="O33" s="180" t="n">
        <v>4655</v>
      </c>
      <c r="P33" s="212" t="n">
        <v>30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163</v>
      </c>
      <c r="F34" s="180" t="n">
        <v>4</v>
      </c>
      <c r="G34" s="180" t="n">
        <v>13</v>
      </c>
      <c r="H34" s="180" t="n">
        <v>6154</v>
      </c>
      <c r="I34" s="180" t="n">
        <v>2181</v>
      </c>
      <c r="J34" s="235" t="n">
        <v>35.4</v>
      </c>
      <c r="K34" s="236" t="n">
        <v>4027</v>
      </c>
      <c r="L34" s="180" t="n">
        <v>4</v>
      </c>
      <c r="M34" s="180" t="n">
        <v>13</v>
      </c>
      <c r="N34" s="180" t="n">
        <v>4018</v>
      </c>
      <c r="O34" s="180" t="n">
        <v>1132</v>
      </c>
      <c r="P34" s="212" t="n">
        <v>28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2718</v>
      </c>
      <c r="F35" s="180" t="n">
        <v>15</v>
      </c>
      <c r="G35" s="180" t="n">
        <v>131</v>
      </c>
      <c r="H35" s="180" t="n">
        <v>2602</v>
      </c>
      <c r="I35" s="180" t="n">
        <v>740</v>
      </c>
      <c r="J35" s="235" t="n">
        <v>28.4</v>
      </c>
      <c r="K35" s="236" t="n">
        <v>1606</v>
      </c>
      <c r="L35" s="180" t="n">
        <v>15</v>
      </c>
      <c r="M35" s="180" t="n">
        <v>29</v>
      </c>
      <c r="N35" s="180" t="n">
        <v>1592</v>
      </c>
      <c r="O35" s="180" t="n">
        <v>588</v>
      </c>
      <c r="P35" s="212" t="n">
        <v>36.9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842</v>
      </c>
      <c r="F36" s="180" t="n">
        <v>7</v>
      </c>
      <c r="G36" s="180" t="n">
        <v>75</v>
      </c>
      <c r="H36" s="180" t="n">
        <v>4774</v>
      </c>
      <c r="I36" s="180" t="n">
        <v>909</v>
      </c>
      <c r="J36" s="235" t="n">
        <v>19</v>
      </c>
      <c r="K36" s="236" t="n">
        <v>2505</v>
      </c>
      <c r="L36" s="180" t="n">
        <v>7</v>
      </c>
      <c r="M36" s="180" t="n">
        <v>7</v>
      </c>
      <c r="N36" s="180" t="n">
        <v>2505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142</v>
      </c>
      <c r="F37" s="180" t="n">
        <v>14</v>
      </c>
      <c r="G37" s="180" t="n">
        <v>62</v>
      </c>
      <c r="H37" s="180" t="n">
        <v>4094</v>
      </c>
      <c r="I37" s="180" t="n">
        <v>97</v>
      </c>
      <c r="J37" s="235" t="n">
        <v>2.4</v>
      </c>
      <c r="K37" s="236" t="n">
        <v>1945</v>
      </c>
      <c r="L37" s="180" t="n">
        <v>14</v>
      </c>
      <c r="M37" s="180" t="n">
        <v>36</v>
      </c>
      <c r="N37" s="180" t="n">
        <v>1923</v>
      </c>
      <c r="O37" s="180" t="n">
        <v>36</v>
      </c>
      <c r="P37" s="212" t="n">
        <v>1.9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206</v>
      </c>
      <c r="F38" s="180" t="n">
        <v>89</v>
      </c>
      <c r="G38" s="180" t="n">
        <v>113</v>
      </c>
      <c r="H38" s="180" t="n">
        <v>8182</v>
      </c>
      <c r="I38" s="180" t="n">
        <v>584</v>
      </c>
      <c r="J38" s="235" t="n">
        <v>7.1</v>
      </c>
      <c r="K38" s="236" t="n">
        <v>6143</v>
      </c>
      <c r="L38" s="180" t="n">
        <v>43</v>
      </c>
      <c r="M38" s="180" t="n">
        <v>29</v>
      </c>
      <c r="N38" s="180" t="n">
        <v>6157</v>
      </c>
      <c r="O38" s="180" t="n">
        <v>180</v>
      </c>
      <c r="P38" s="212" t="n">
        <v>2.9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271</v>
      </c>
      <c r="F39" s="180" t="n">
        <v>142</v>
      </c>
      <c r="G39" s="180" t="n">
        <v>186</v>
      </c>
      <c r="H39" s="180" t="n">
        <v>33227</v>
      </c>
      <c r="I39" s="180" t="n">
        <v>4053</v>
      </c>
      <c r="J39" s="235" t="n">
        <v>12.2</v>
      </c>
      <c r="K39" s="236" t="n">
        <v>15972</v>
      </c>
      <c r="L39" s="180" t="n">
        <v>142</v>
      </c>
      <c r="M39" s="180" t="n">
        <v>150</v>
      </c>
      <c r="N39" s="180" t="n">
        <v>15964</v>
      </c>
      <c r="O39" s="180" t="n">
        <v>979</v>
      </c>
      <c r="P39" s="212" t="n">
        <v>6.1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0640</v>
      </c>
      <c r="F40" s="180" t="n">
        <v>53</v>
      </c>
      <c r="G40" s="180" t="n">
        <v>262</v>
      </c>
      <c r="H40" s="180" t="n">
        <v>30431</v>
      </c>
      <c r="I40" s="180" t="n">
        <v>1490</v>
      </c>
      <c r="J40" s="235" t="n">
        <v>4.9</v>
      </c>
      <c r="K40" s="236" t="n">
        <v>17695</v>
      </c>
      <c r="L40" s="180" t="n">
        <v>12</v>
      </c>
      <c r="M40" s="180" t="n">
        <v>201</v>
      </c>
      <c r="N40" s="180" t="n">
        <v>17506</v>
      </c>
      <c r="O40" s="180" t="n">
        <v>379</v>
      </c>
      <c r="P40" s="212" t="n">
        <v>2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2009</v>
      </c>
      <c r="F41" s="180" t="n">
        <v>31</v>
      </c>
      <c r="G41" s="180" t="n">
        <v>190</v>
      </c>
      <c r="H41" s="180" t="n">
        <v>21850</v>
      </c>
      <c r="I41" s="180" t="n">
        <v>3145</v>
      </c>
      <c r="J41" s="235" t="n">
        <v>14.4</v>
      </c>
      <c r="K41" s="236" t="n">
        <v>17202</v>
      </c>
      <c r="L41" s="180" t="n">
        <v>31</v>
      </c>
      <c r="M41" s="180" t="n">
        <v>190</v>
      </c>
      <c r="N41" s="180" t="n">
        <v>17043</v>
      </c>
      <c r="O41" s="180" t="n">
        <v>1001</v>
      </c>
      <c r="P41" s="212" t="n">
        <v>5.9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615</v>
      </c>
      <c r="F42" s="180" t="n">
        <v>21</v>
      </c>
      <c r="G42" s="180" t="n">
        <v>189</v>
      </c>
      <c r="H42" s="180" t="n">
        <v>14447</v>
      </c>
      <c r="I42" s="180" t="n">
        <v>1848</v>
      </c>
      <c r="J42" s="235" t="n">
        <v>12.8</v>
      </c>
      <c r="K42" s="236" t="n">
        <v>12937</v>
      </c>
      <c r="L42" s="180" t="n">
        <v>21</v>
      </c>
      <c r="M42" s="180" t="n">
        <v>69</v>
      </c>
      <c r="N42" s="180" t="n">
        <v>12889</v>
      </c>
      <c r="O42" s="180" t="n">
        <v>807</v>
      </c>
      <c r="P42" s="212" t="n">
        <v>6.3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3221</v>
      </c>
      <c r="F43" s="180" t="n">
        <v>66</v>
      </c>
      <c r="G43" s="180" t="n">
        <v>87</v>
      </c>
      <c r="H43" s="180" t="n">
        <v>23200</v>
      </c>
      <c r="I43" s="180" t="n">
        <v>1981</v>
      </c>
      <c r="J43" s="235" t="n">
        <v>8.5</v>
      </c>
      <c r="K43" s="236" t="n">
        <v>19928</v>
      </c>
      <c r="L43" s="180" t="n">
        <v>66</v>
      </c>
      <c r="M43" s="180" t="n">
        <v>87</v>
      </c>
      <c r="N43" s="180" t="n">
        <v>19907</v>
      </c>
      <c r="O43" s="180" t="n">
        <v>1393</v>
      </c>
      <c r="P43" s="212" t="n">
        <v>7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1064</v>
      </c>
      <c r="F44" s="180" t="n">
        <v>418</v>
      </c>
      <c r="G44" s="180" t="n">
        <v>539</v>
      </c>
      <c r="H44" s="180" t="n">
        <v>50943</v>
      </c>
      <c r="I44" s="180" t="n">
        <v>3926</v>
      </c>
      <c r="J44" s="235" t="n">
        <v>7.7</v>
      </c>
      <c r="K44" s="236" t="n">
        <v>45747</v>
      </c>
      <c r="L44" s="180" t="n">
        <v>327</v>
      </c>
      <c r="M44" s="180" t="n">
        <v>495</v>
      </c>
      <c r="N44" s="180" t="n">
        <v>45579</v>
      </c>
      <c r="O44" s="180" t="n">
        <v>1342</v>
      </c>
      <c r="P44" s="212" t="n">
        <v>2.9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4763</v>
      </c>
      <c r="F45" s="180" t="n">
        <v>293</v>
      </c>
      <c r="G45" s="180" t="n">
        <v>159</v>
      </c>
      <c r="H45" s="180" t="n">
        <v>14897</v>
      </c>
      <c r="I45" s="180" t="n">
        <v>2875</v>
      </c>
      <c r="J45" s="235" t="n">
        <v>19.3</v>
      </c>
      <c r="K45" s="236" t="n">
        <v>10336</v>
      </c>
      <c r="L45" s="180" t="n">
        <v>224</v>
      </c>
      <c r="M45" s="180" t="n">
        <v>22</v>
      </c>
      <c r="N45" s="180" t="n">
        <v>10538</v>
      </c>
      <c r="O45" s="180" t="n">
        <v>1501</v>
      </c>
      <c r="P45" s="212" t="n">
        <v>14.2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1307</v>
      </c>
      <c r="F46" s="141" t="n">
        <v>43</v>
      </c>
      <c r="G46" s="141" t="n">
        <v>453</v>
      </c>
      <c r="H46" s="141" t="n">
        <v>10897</v>
      </c>
      <c r="I46" s="141" t="n">
        <v>4813</v>
      </c>
      <c r="J46" s="231" t="n">
        <v>44.2</v>
      </c>
      <c r="K46" s="232" t="n">
        <v>6561</v>
      </c>
      <c r="L46" s="141" t="n">
        <v>43</v>
      </c>
      <c r="M46" s="141" t="n">
        <v>453</v>
      </c>
      <c r="N46" s="141" t="n">
        <v>6151</v>
      </c>
      <c r="O46" s="141" t="n">
        <v>2380</v>
      </c>
      <c r="P46" s="151" t="n">
        <v>38.7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88847</v>
      </c>
      <c r="F47" s="183" t="n">
        <v>5701</v>
      </c>
      <c r="G47" s="183" t="n">
        <v>1041</v>
      </c>
      <c r="H47" s="183" t="n">
        <v>93507</v>
      </c>
      <c r="I47" s="183" t="n">
        <v>24099</v>
      </c>
      <c r="J47" s="237" t="n">
        <v>25.8</v>
      </c>
      <c r="K47" s="238" t="n">
        <v>35230</v>
      </c>
      <c r="L47" s="183" t="n">
        <v>5192</v>
      </c>
      <c r="M47" s="183" t="n">
        <v>691</v>
      </c>
      <c r="N47" s="183" t="n">
        <v>39731</v>
      </c>
      <c r="O47" s="183" t="n">
        <v>14962</v>
      </c>
      <c r="P47" s="214" t="n">
        <v>37.7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294809</v>
      </c>
      <c r="F48" s="185" t="n">
        <v>5234</v>
      </c>
      <c r="G48" s="185" t="n">
        <v>6087</v>
      </c>
      <c r="H48" s="185" t="n">
        <v>293956</v>
      </c>
      <c r="I48" s="185" t="n">
        <v>166081</v>
      </c>
      <c r="J48" s="239" t="n">
        <v>56.5</v>
      </c>
      <c r="K48" s="240" t="n">
        <v>123040</v>
      </c>
      <c r="L48" s="185" t="n">
        <v>993</v>
      </c>
      <c r="M48" s="185" t="n">
        <v>2246</v>
      </c>
      <c r="N48" s="185" t="n">
        <v>121787</v>
      </c>
      <c r="O48" s="185" t="n">
        <v>77225</v>
      </c>
      <c r="P48" s="213" t="n">
        <v>63.4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9246</v>
      </c>
      <c r="F49" s="183" t="n">
        <v>82</v>
      </c>
      <c r="G49" s="183" t="n">
        <v>156</v>
      </c>
      <c r="H49" s="183" t="n">
        <v>19172</v>
      </c>
      <c r="I49" s="183" t="n">
        <v>2091</v>
      </c>
      <c r="J49" s="237" t="n">
        <v>10.9</v>
      </c>
      <c r="K49" s="236" t="n">
        <v>8166</v>
      </c>
      <c r="L49" s="180" t="n">
        <v>82</v>
      </c>
      <c r="M49" s="180" t="n">
        <v>156</v>
      </c>
      <c r="N49" s="180" t="n">
        <v>8092</v>
      </c>
      <c r="O49" s="180" t="n">
        <v>669</v>
      </c>
      <c r="P49" s="212" t="n">
        <v>8.3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3658</v>
      </c>
      <c r="F50" s="180" t="n">
        <v>93</v>
      </c>
      <c r="G50" s="180" t="n">
        <v>72</v>
      </c>
      <c r="H50" s="180" t="n">
        <v>13679</v>
      </c>
      <c r="I50" s="180" t="n">
        <v>952</v>
      </c>
      <c r="J50" s="235" t="n">
        <v>7</v>
      </c>
      <c r="K50" s="236" t="n">
        <v>13658</v>
      </c>
      <c r="L50" s="180" t="n">
        <v>93</v>
      </c>
      <c r="M50" s="180" t="n">
        <v>72</v>
      </c>
      <c r="N50" s="180" t="n">
        <v>13679</v>
      </c>
      <c r="O50" s="180" t="n">
        <v>952</v>
      </c>
      <c r="P50" s="212" t="n">
        <v>7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5135</v>
      </c>
      <c r="F51" s="180" t="n">
        <v>2496</v>
      </c>
      <c r="G51" s="180" t="n">
        <v>2596</v>
      </c>
      <c r="H51" s="180" t="n">
        <v>35035</v>
      </c>
      <c r="I51" s="180" t="n">
        <v>28266</v>
      </c>
      <c r="J51" s="235" t="n">
        <v>80.7</v>
      </c>
      <c r="K51" s="236" t="n">
        <v>18856</v>
      </c>
      <c r="L51" s="180" t="n">
        <v>2256</v>
      </c>
      <c r="M51" s="180" t="n">
        <v>2415</v>
      </c>
      <c r="N51" s="180" t="n">
        <v>18697</v>
      </c>
      <c r="O51" s="180" t="n">
        <v>13569</v>
      </c>
      <c r="P51" s="212" t="n">
        <v>72.6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1980</v>
      </c>
      <c r="F52" s="141" t="n">
        <v>70</v>
      </c>
      <c r="G52" s="141" t="n">
        <v>387</v>
      </c>
      <c r="H52" s="141" t="n">
        <v>11663</v>
      </c>
      <c r="I52" s="141" t="n">
        <v>1015</v>
      </c>
      <c r="J52" s="231" t="n">
        <v>8.7</v>
      </c>
      <c r="K52" s="240" t="n">
        <v>3962</v>
      </c>
      <c r="L52" s="185" t="n">
        <v>70</v>
      </c>
      <c r="M52" s="185" t="n">
        <v>55</v>
      </c>
      <c r="N52" s="185" t="n">
        <v>3977</v>
      </c>
      <c r="O52" s="185" t="n">
        <v>269</v>
      </c>
      <c r="P52" s="213" t="n">
        <v>6.8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11578</v>
      </c>
      <c r="F9" s="141" t="n">
        <v>16948</v>
      </c>
      <c r="G9" s="141" t="n">
        <v>22163</v>
      </c>
      <c r="H9" s="141" t="n">
        <v>1006363</v>
      </c>
      <c r="I9" s="242" t="n">
        <v>162335</v>
      </c>
      <c r="J9" s="231" t="n">
        <v>16.1</v>
      </c>
      <c r="K9" s="232" t="n">
        <v>589356</v>
      </c>
      <c r="L9" s="141" t="n">
        <v>9236</v>
      </c>
      <c r="M9" s="141" t="n">
        <v>11509</v>
      </c>
      <c r="N9" s="141" t="n">
        <v>587083</v>
      </c>
      <c r="O9" s="141" t="n">
        <v>84829</v>
      </c>
      <c r="P9" s="151" t="n">
        <v>14.4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39</v>
      </c>
      <c r="F10" s="175" t="n">
        <v>3</v>
      </c>
      <c r="G10" s="175" t="n">
        <v>2</v>
      </c>
      <c r="H10" s="175" t="n">
        <v>340</v>
      </c>
      <c r="I10" s="243" t="n">
        <v>7</v>
      </c>
      <c r="J10" s="233" t="n">
        <v>2.1</v>
      </c>
      <c r="K10" s="234" t="n">
        <v>339</v>
      </c>
      <c r="L10" s="175" t="n">
        <v>3</v>
      </c>
      <c r="M10" s="175" t="n">
        <v>2</v>
      </c>
      <c r="N10" s="175" t="n">
        <v>340</v>
      </c>
      <c r="O10" s="183" t="n">
        <v>7</v>
      </c>
      <c r="P10" s="211" t="n">
        <v>2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4736</v>
      </c>
      <c r="F11" s="180" t="n">
        <v>1268</v>
      </c>
      <c r="G11" s="180" t="n">
        <v>4115</v>
      </c>
      <c r="H11" s="180" t="n">
        <v>71889</v>
      </c>
      <c r="I11" s="180" t="n">
        <v>1278</v>
      </c>
      <c r="J11" s="235" t="n">
        <v>1.8</v>
      </c>
      <c r="K11" s="236" t="n">
        <v>26839</v>
      </c>
      <c r="L11" s="180" t="n">
        <v>56</v>
      </c>
      <c r="M11" s="180" t="n">
        <v>2660</v>
      </c>
      <c r="N11" s="180" t="n">
        <v>24235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7546</v>
      </c>
      <c r="F12" s="180" t="n">
        <v>2097</v>
      </c>
      <c r="G12" s="180" t="n">
        <v>2699</v>
      </c>
      <c r="H12" s="180" t="n">
        <v>286944</v>
      </c>
      <c r="I12" s="180" t="n">
        <v>22408</v>
      </c>
      <c r="J12" s="235" t="n">
        <v>7.8</v>
      </c>
      <c r="K12" s="236" t="n">
        <v>213652</v>
      </c>
      <c r="L12" s="180" t="n">
        <v>1491</v>
      </c>
      <c r="M12" s="180" t="n">
        <v>1663</v>
      </c>
      <c r="N12" s="180" t="n">
        <v>213480</v>
      </c>
      <c r="O12" s="180" t="n">
        <v>13792</v>
      </c>
      <c r="P12" s="212" t="n">
        <v>6.5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691</v>
      </c>
      <c r="F13" s="180" t="n">
        <v>88</v>
      </c>
      <c r="G13" s="180" t="n">
        <v>65</v>
      </c>
      <c r="H13" s="180" t="n">
        <v>7714</v>
      </c>
      <c r="I13" s="180" t="n">
        <v>220</v>
      </c>
      <c r="J13" s="235" t="n">
        <v>2.9</v>
      </c>
      <c r="K13" s="236" t="n">
        <v>6136</v>
      </c>
      <c r="L13" s="180" t="n">
        <v>88</v>
      </c>
      <c r="M13" s="180" t="n">
        <v>65</v>
      </c>
      <c r="N13" s="180" t="n">
        <v>6159</v>
      </c>
      <c r="O13" s="180" t="n">
        <v>220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2860</v>
      </c>
      <c r="F14" s="180" t="n">
        <v>128</v>
      </c>
      <c r="G14" s="180" t="n">
        <v>170</v>
      </c>
      <c r="H14" s="180" t="n">
        <v>22818</v>
      </c>
      <c r="I14" s="180" t="n">
        <v>162</v>
      </c>
      <c r="J14" s="235" t="n">
        <v>0.7</v>
      </c>
      <c r="K14" s="236" t="n">
        <v>18980</v>
      </c>
      <c r="L14" s="180" t="n">
        <v>46</v>
      </c>
      <c r="M14" s="180" t="n">
        <v>170</v>
      </c>
      <c r="N14" s="180" t="n">
        <v>18856</v>
      </c>
      <c r="O14" s="180" t="n">
        <v>133</v>
      </c>
      <c r="P14" s="212" t="n">
        <v>0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2039</v>
      </c>
      <c r="F15" s="180" t="n">
        <v>1022</v>
      </c>
      <c r="G15" s="180" t="n">
        <v>1906</v>
      </c>
      <c r="H15" s="180" t="n">
        <v>111155</v>
      </c>
      <c r="I15" s="180" t="n">
        <v>7912</v>
      </c>
      <c r="J15" s="235" t="n">
        <v>7.1</v>
      </c>
      <c r="K15" s="236" t="n">
        <v>83426</v>
      </c>
      <c r="L15" s="180" t="n">
        <v>1022</v>
      </c>
      <c r="M15" s="180" t="n">
        <v>1843</v>
      </c>
      <c r="N15" s="180" t="n">
        <v>82605</v>
      </c>
      <c r="O15" s="180" t="n">
        <v>7325</v>
      </c>
      <c r="P15" s="212" t="n">
        <v>8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4360</v>
      </c>
      <c r="F16" s="180" t="n">
        <v>6062</v>
      </c>
      <c r="G16" s="180" t="n">
        <v>3322</v>
      </c>
      <c r="H16" s="180" t="n">
        <v>187100</v>
      </c>
      <c r="I16" s="180" t="n">
        <v>41707</v>
      </c>
      <c r="J16" s="235" t="n">
        <v>22.3</v>
      </c>
      <c r="K16" s="236" t="n">
        <v>64262</v>
      </c>
      <c r="L16" s="180" t="n">
        <v>3515</v>
      </c>
      <c r="M16" s="180" t="n">
        <v>1204</v>
      </c>
      <c r="N16" s="180" t="n">
        <v>66573</v>
      </c>
      <c r="O16" s="180" t="n">
        <v>17628</v>
      </c>
      <c r="P16" s="212" t="n">
        <v>26.5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19884</v>
      </c>
      <c r="F17" s="180" t="n">
        <v>223</v>
      </c>
      <c r="G17" s="180" t="n">
        <v>87</v>
      </c>
      <c r="H17" s="180" t="n">
        <v>20020</v>
      </c>
      <c r="I17" s="180" t="n">
        <v>492</v>
      </c>
      <c r="J17" s="235" t="n">
        <v>2.5</v>
      </c>
      <c r="K17" s="236" t="n">
        <v>9400</v>
      </c>
      <c r="L17" s="180" t="n">
        <v>61</v>
      </c>
      <c r="M17" s="180" t="n">
        <v>8</v>
      </c>
      <c r="N17" s="180" t="n">
        <v>9453</v>
      </c>
      <c r="O17" s="180" t="n">
        <v>446</v>
      </c>
      <c r="P17" s="212" t="n">
        <v>4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0529</v>
      </c>
      <c r="F18" s="180" t="n">
        <v>34</v>
      </c>
      <c r="G18" s="180" t="n">
        <v>331</v>
      </c>
      <c r="H18" s="180" t="n">
        <v>10232</v>
      </c>
      <c r="I18" s="180" t="n">
        <v>331</v>
      </c>
      <c r="J18" s="235" t="n">
        <v>3.2</v>
      </c>
      <c r="K18" s="236" t="n">
        <v>4115</v>
      </c>
      <c r="L18" s="180" t="n">
        <v>34</v>
      </c>
      <c r="M18" s="180" t="n">
        <v>125</v>
      </c>
      <c r="N18" s="180" t="n">
        <v>4024</v>
      </c>
      <c r="O18" s="180" t="n">
        <v>147</v>
      </c>
      <c r="P18" s="212" t="n">
        <v>3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6752</v>
      </c>
      <c r="F19" s="180" t="n">
        <v>2091</v>
      </c>
      <c r="G19" s="180" t="n">
        <v>4898</v>
      </c>
      <c r="H19" s="180" t="n">
        <v>53945</v>
      </c>
      <c r="I19" s="180" t="n">
        <v>42092</v>
      </c>
      <c r="J19" s="235" t="n">
        <v>78</v>
      </c>
      <c r="K19" s="236" t="n">
        <v>19748</v>
      </c>
      <c r="L19" s="180" t="n">
        <v>367</v>
      </c>
      <c r="M19" s="180" t="n">
        <v>1835</v>
      </c>
      <c r="N19" s="180" t="n">
        <v>18280</v>
      </c>
      <c r="O19" s="180" t="n">
        <v>14702</v>
      </c>
      <c r="P19" s="212" t="n">
        <v>80.4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4730</v>
      </c>
      <c r="F20" s="180" t="n">
        <v>443</v>
      </c>
      <c r="G20" s="180" t="n">
        <v>169</v>
      </c>
      <c r="H20" s="180" t="n">
        <v>45004</v>
      </c>
      <c r="I20" s="180" t="n">
        <v>9200</v>
      </c>
      <c r="J20" s="235" t="n">
        <v>20.4</v>
      </c>
      <c r="K20" s="236" t="n">
        <v>31976</v>
      </c>
      <c r="L20" s="180" t="n">
        <v>213</v>
      </c>
      <c r="M20" s="180" t="n">
        <v>54</v>
      </c>
      <c r="N20" s="180" t="n">
        <v>32135</v>
      </c>
      <c r="O20" s="180" t="n">
        <v>6212</v>
      </c>
      <c r="P20" s="212" t="n">
        <v>19.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5443</v>
      </c>
      <c r="F21" s="180" t="n">
        <v>645</v>
      </c>
      <c r="G21" s="180" t="n">
        <v>1176</v>
      </c>
      <c r="H21" s="180" t="n">
        <v>54912</v>
      </c>
      <c r="I21" s="180" t="n">
        <v>10291</v>
      </c>
      <c r="J21" s="235" t="n">
        <v>18.7</v>
      </c>
      <c r="K21" s="236" t="n">
        <v>36747</v>
      </c>
      <c r="L21" s="180" t="n">
        <v>85</v>
      </c>
      <c r="M21" s="180" t="n">
        <v>48</v>
      </c>
      <c r="N21" s="180" t="n">
        <v>36784</v>
      </c>
      <c r="O21" s="180" t="n">
        <v>5793</v>
      </c>
      <c r="P21" s="212" t="n">
        <v>15.7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983</v>
      </c>
      <c r="F22" s="180" t="n">
        <v>11</v>
      </c>
      <c r="G22" s="180" t="n">
        <v>7</v>
      </c>
      <c r="H22" s="180" t="n">
        <v>6987</v>
      </c>
      <c r="I22" s="180" t="n">
        <v>275</v>
      </c>
      <c r="J22" s="235" t="n">
        <v>3.9</v>
      </c>
      <c r="K22" s="236" t="n">
        <v>3021</v>
      </c>
      <c r="L22" s="180" t="n">
        <v>11</v>
      </c>
      <c r="M22" s="180" t="n">
        <v>7</v>
      </c>
      <c r="N22" s="180" t="n">
        <v>3025</v>
      </c>
      <c r="O22" s="180" t="n">
        <v>275</v>
      </c>
      <c r="P22" s="212" t="n">
        <v>9.1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27686</v>
      </c>
      <c r="F23" s="141" t="n">
        <v>2833</v>
      </c>
      <c r="G23" s="141" t="n">
        <v>3216</v>
      </c>
      <c r="H23" s="141" t="n">
        <v>127303</v>
      </c>
      <c r="I23" s="242" t="n">
        <v>25960</v>
      </c>
      <c r="J23" s="231" t="n">
        <v>20.4</v>
      </c>
      <c r="K23" s="232" t="n">
        <v>70715</v>
      </c>
      <c r="L23" s="141" t="n">
        <v>2244</v>
      </c>
      <c r="M23" s="141" t="n">
        <v>1825</v>
      </c>
      <c r="N23" s="141" t="n">
        <v>71134</v>
      </c>
      <c r="O23" s="141" t="n">
        <v>18149</v>
      </c>
      <c r="P23" s="151" t="n">
        <v>25.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2324</v>
      </c>
      <c r="F24" s="183" t="n">
        <v>813</v>
      </c>
      <c r="G24" s="183" t="n">
        <v>649</v>
      </c>
      <c r="H24" s="183" t="n">
        <v>32488</v>
      </c>
      <c r="I24" s="243" t="n">
        <v>11379</v>
      </c>
      <c r="J24" s="237" t="n">
        <v>35</v>
      </c>
      <c r="K24" s="238" t="n">
        <v>27879</v>
      </c>
      <c r="L24" s="183" t="n">
        <v>637</v>
      </c>
      <c r="M24" s="183" t="n">
        <v>443</v>
      </c>
      <c r="N24" s="183" t="n">
        <v>28073</v>
      </c>
      <c r="O24" s="183" t="n">
        <v>9943</v>
      </c>
      <c r="P24" s="214" t="n">
        <v>35.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2709</v>
      </c>
      <c r="F26" s="180" t="n">
        <v>83</v>
      </c>
      <c r="G26" s="180" t="n">
        <v>70</v>
      </c>
      <c r="H26" s="180" t="n">
        <v>2722</v>
      </c>
      <c r="I26" s="180" t="n">
        <v>170</v>
      </c>
      <c r="J26" s="235" t="n">
        <v>6.2</v>
      </c>
      <c r="K26" s="236" t="n">
        <v>1293</v>
      </c>
      <c r="L26" s="180" t="n">
        <v>2</v>
      </c>
      <c r="M26" s="180" t="n">
        <v>0</v>
      </c>
      <c r="N26" s="180" t="n">
        <v>1295</v>
      </c>
      <c r="O26" s="180" t="n">
        <v>82</v>
      </c>
      <c r="P26" s="212" t="n">
        <v>6.3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041</v>
      </c>
      <c r="F27" s="180" t="n">
        <v>0</v>
      </c>
      <c r="G27" s="180" t="n">
        <v>8</v>
      </c>
      <c r="H27" s="180" t="n">
        <v>2033</v>
      </c>
      <c r="I27" s="180" t="n">
        <v>0</v>
      </c>
      <c r="J27" s="235" t="n">
        <v>0</v>
      </c>
      <c r="K27" s="236" t="n">
        <v>867</v>
      </c>
      <c r="L27" s="180" t="n">
        <v>0</v>
      </c>
      <c r="M27" s="180" t="n">
        <v>8</v>
      </c>
      <c r="N27" s="180" t="n">
        <v>859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123</v>
      </c>
      <c r="F28" s="180" t="n">
        <v>19</v>
      </c>
      <c r="G28" s="180" t="n">
        <v>0</v>
      </c>
      <c r="H28" s="180" t="n">
        <v>2142</v>
      </c>
      <c r="I28" s="180" t="n">
        <v>34</v>
      </c>
      <c r="J28" s="235" t="n">
        <v>1.6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5252</v>
      </c>
      <c r="F29" s="180" t="n">
        <v>29</v>
      </c>
      <c r="G29" s="180" t="n">
        <v>213</v>
      </c>
      <c r="H29" s="180" t="n">
        <v>15068</v>
      </c>
      <c r="I29" s="180" t="n">
        <v>682</v>
      </c>
      <c r="J29" s="235" t="n">
        <v>4.5</v>
      </c>
      <c r="K29" s="236" t="n">
        <v>8538</v>
      </c>
      <c r="L29" s="180" t="n">
        <v>29</v>
      </c>
      <c r="M29" s="180" t="n">
        <v>46</v>
      </c>
      <c r="N29" s="180" t="n">
        <v>8521</v>
      </c>
      <c r="O29" s="180" t="n">
        <v>166</v>
      </c>
      <c r="P29" s="212" t="n">
        <v>1.9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3027</v>
      </c>
      <c r="F30" s="180" t="n">
        <v>55</v>
      </c>
      <c r="G30" s="180" t="n">
        <v>202</v>
      </c>
      <c r="H30" s="180" t="n">
        <v>22880</v>
      </c>
      <c r="I30" s="180" t="n">
        <v>1317</v>
      </c>
      <c r="J30" s="235" t="n">
        <v>5.8</v>
      </c>
      <c r="K30" s="236" t="n">
        <v>17122</v>
      </c>
      <c r="L30" s="180" t="n">
        <v>55</v>
      </c>
      <c r="M30" s="180" t="n">
        <v>96</v>
      </c>
      <c r="N30" s="180" t="n">
        <v>17081</v>
      </c>
      <c r="O30" s="180" t="n">
        <v>793</v>
      </c>
      <c r="P30" s="212" t="n">
        <v>4.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9201</v>
      </c>
      <c r="F31" s="180" t="n">
        <v>15</v>
      </c>
      <c r="G31" s="180" t="n">
        <v>49</v>
      </c>
      <c r="H31" s="180" t="n">
        <v>19167</v>
      </c>
      <c r="I31" s="180" t="n">
        <v>103</v>
      </c>
      <c r="J31" s="235" t="n">
        <v>0.5</v>
      </c>
      <c r="K31" s="236" t="n">
        <v>16053</v>
      </c>
      <c r="L31" s="180" t="n">
        <v>15</v>
      </c>
      <c r="M31" s="180" t="n">
        <v>49</v>
      </c>
      <c r="N31" s="180" t="n">
        <v>16019</v>
      </c>
      <c r="O31" s="180" t="n">
        <v>103</v>
      </c>
      <c r="P31" s="212" t="n">
        <v>0.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305</v>
      </c>
      <c r="F33" s="180" t="n">
        <v>205</v>
      </c>
      <c r="G33" s="180" t="n">
        <v>77</v>
      </c>
      <c r="H33" s="180" t="n">
        <v>14433</v>
      </c>
      <c r="I33" s="180" t="n">
        <v>1691</v>
      </c>
      <c r="J33" s="235" t="n">
        <v>11.7</v>
      </c>
      <c r="K33" s="236" t="n">
        <v>9862</v>
      </c>
      <c r="L33" s="180" t="n">
        <v>29</v>
      </c>
      <c r="M33" s="180" t="n">
        <v>53</v>
      </c>
      <c r="N33" s="180" t="n">
        <v>9838</v>
      </c>
      <c r="O33" s="180" t="n">
        <v>456</v>
      </c>
      <c r="P33" s="212" t="n">
        <v>4.6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3709</v>
      </c>
      <c r="F34" s="180" t="n">
        <v>2</v>
      </c>
      <c r="G34" s="180" t="n">
        <v>6</v>
      </c>
      <c r="H34" s="180" t="n">
        <v>3705</v>
      </c>
      <c r="I34" s="180" t="n">
        <v>484</v>
      </c>
      <c r="J34" s="235" t="n">
        <v>13.1</v>
      </c>
      <c r="K34" s="236" t="n">
        <v>2736</v>
      </c>
      <c r="L34" s="180" t="n">
        <v>2</v>
      </c>
      <c r="M34" s="180" t="n">
        <v>6</v>
      </c>
      <c r="N34" s="180" t="n">
        <v>2732</v>
      </c>
      <c r="O34" s="180" t="n">
        <v>217</v>
      </c>
      <c r="P34" s="212" t="n">
        <v>7.9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270</v>
      </c>
      <c r="F35" s="180" t="n">
        <v>0</v>
      </c>
      <c r="G35" s="180" t="n">
        <v>58</v>
      </c>
      <c r="H35" s="180" t="n">
        <v>1212</v>
      </c>
      <c r="I35" s="180" t="n">
        <v>22</v>
      </c>
      <c r="J35" s="235" t="n">
        <v>1.8</v>
      </c>
      <c r="K35" s="236" t="n">
        <v>461</v>
      </c>
      <c r="L35" s="180" t="n">
        <v>0</v>
      </c>
      <c r="M35" s="180" t="n">
        <v>7</v>
      </c>
      <c r="N35" s="180" t="n">
        <v>454</v>
      </c>
      <c r="O35" s="180" t="n">
        <v>22</v>
      </c>
      <c r="P35" s="212" t="n">
        <v>4.8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3571</v>
      </c>
      <c r="F36" s="180" t="n">
        <v>7</v>
      </c>
      <c r="G36" s="180" t="n">
        <v>75</v>
      </c>
      <c r="H36" s="180" t="n">
        <v>3503</v>
      </c>
      <c r="I36" s="180" t="n">
        <v>590</v>
      </c>
      <c r="J36" s="235" t="n">
        <v>16.8</v>
      </c>
      <c r="K36" s="236" t="n">
        <v>1756</v>
      </c>
      <c r="L36" s="180" t="n">
        <v>7</v>
      </c>
      <c r="M36" s="180" t="n">
        <v>7</v>
      </c>
      <c r="N36" s="180" t="n">
        <v>1756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685</v>
      </c>
      <c r="F37" s="180" t="n">
        <v>14</v>
      </c>
      <c r="G37" s="180" t="n">
        <v>62</v>
      </c>
      <c r="H37" s="180" t="n">
        <v>3637</v>
      </c>
      <c r="I37" s="180" t="n">
        <v>75</v>
      </c>
      <c r="J37" s="235" t="n">
        <v>2.1</v>
      </c>
      <c r="K37" s="236" t="n">
        <v>1723</v>
      </c>
      <c r="L37" s="180" t="n">
        <v>14</v>
      </c>
      <c r="M37" s="180" t="n">
        <v>36</v>
      </c>
      <c r="N37" s="180" t="n">
        <v>1701</v>
      </c>
      <c r="O37" s="180" t="n">
        <v>14</v>
      </c>
      <c r="P37" s="212" t="n">
        <v>0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6869</v>
      </c>
      <c r="F38" s="180" t="n">
        <v>37</v>
      </c>
      <c r="G38" s="180" t="n">
        <v>107</v>
      </c>
      <c r="H38" s="180" t="n">
        <v>6799</v>
      </c>
      <c r="I38" s="180" t="n">
        <v>74</v>
      </c>
      <c r="J38" s="235" t="n">
        <v>1.1</v>
      </c>
      <c r="K38" s="236" t="n">
        <v>5500</v>
      </c>
      <c r="L38" s="180" t="n">
        <v>37</v>
      </c>
      <c r="M38" s="180" t="n">
        <v>23</v>
      </c>
      <c r="N38" s="180" t="n">
        <v>5514</v>
      </c>
      <c r="O38" s="180" t="n">
        <v>74</v>
      </c>
      <c r="P38" s="212" t="n">
        <v>1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6262</v>
      </c>
      <c r="F39" s="180" t="n">
        <v>142</v>
      </c>
      <c r="G39" s="180" t="n">
        <v>103</v>
      </c>
      <c r="H39" s="180" t="n">
        <v>26301</v>
      </c>
      <c r="I39" s="180" t="n">
        <v>1035</v>
      </c>
      <c r="J39" s="235" t="n">
        <v>3.9</v>
      </c>
      <c r="K39" s="236" t="n">
        <v>13313</v>
      </c>
      <c r="L39" s="180" t="n">
        <v>142</v>
      </c>
      <c r="M39" s="180" t="n">
        <v>67</v>
      </c>
      <c r="N39" s="180" t="n">
        <v>13388</v>
      </c>
      <c r="O39" s="180" t="n">
        <v>319</v>
      </c>
      <c r="P39" s="212" t="n">
        <v>2.4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6787</v>
      </c>
      <c r="F40" s="180" t="n">
        <v>53</v>
      </c>
      <c r="G40" s="180" t="n">
        <v>210</v>
      </c>
      <c r="H40" s="180" t="n">
        <v>26630</v>
      </c>
      <c r="I40" s="180" t="n">
        <v>1099</v>
      </c>
      <c r="J40" s="235" t="n">
        <v>4.1</v>
      </c>
      <c r="K40" s="236" t="n">
        <v>15355</v>
      </c>
      <c r="L40" s="180" t="n">
        <v>12</v>
      </c>
      <c r="M40" s="180" t="n">
        <v>149</v>
      </c>
      <c r="N40" s="180" t="n">
        <v>15218</v>
      </c>
      <c r="O40" s="180" t="n">
        <v>138</v>
      </c>
      <c r="P40" s="212" t="n">
        <v>0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6580</v>
      </c>
      <c r="F41" s="180" t="n">
        <v>18</v>
      </c>
      <c r="G41" s="180" t="n">
        <v>63</v>
      </c>
      <c r="H41" s="180" t="n">
        <v>16535</v>
      </c>
      <c r="I41" s="180" t="n">
        <v>829</v>
      </c>
      <c r="J41" s="235" t="n">
        <v>5</v>
      </c>
      <c r="K41" s="236" t="n">
        <v>13441</v>
      </c>
      <c r="L41" s="180" t="n">
        <v>18</v>
      </c>
      <c r="M41" s="180" t="n">
        <v>63</v>
      </c>
      <c r="N41" s="180" t="n">
        <v>13396</v>
      </c>
      <c r="O41" s="180" t="n">
        <v>141</v>
      </c>
      <c r="P41" s="212" t="n">
        <v>1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681</v>
      </c>
      <c r="F42" s="180" t="n">
        <v>17</v>
      </c>
      <c r="G42" s="180" t="n">
        <v>62</v>
      </c>
      <c r="H42" s="180" t="n">
        <v>10636</v>
      </c>
      <c r="I42" s="180" t="n">
        <v>217</v>
      </c>
      <c r="J42" s="235" t="n">
        <v>2</v>
      </c>
      <c r="K42" s="236" t="n">
        <v>10215</v>
      </c>
      <c r="L42" s="180" t="n">
        <v>17</v>
      </c>
      <c r="M42" s="180" t="n">
        <v>62</v>
      </c>
      <c r="N42" s="180" t="n">
        <v>10170</v>
      </c>
      <c r="O42" s="180" t="n">
        <v>157</v>
      </c>
      <c r="P42" s="212" t="n">
        <v>1.5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345</v>
      </c>
      <c r="F43" s="180" t="n">
        <v>46</v>
      </c>
      <c r="G43" s="180" t="n">
        <v>40</v>
      </c>
      <c r="H43" s="180" t="n">
        <v>17351</v>
      </c>
      <c r="I43" s="180" t="n">
        <v>174</v>
      </c>
      <c r="J43" s="235" t="n">
        <v>1</v>
      </c>
      <c r="K43" s="236" t="n">
        <v>15245</v>
      </c>
      <c r="L43" s="180" t="n">
        <v>46</v>
      </c>
      <c r="M43" s="180" t="n">
        <v>40</v>
      </c>
      <c r="N43" s="180" t="n">
        <v>15251</v>
      </c>
      <c r="O43" s="180" t="n">
        <v>174</v>
      </c>
      <c r="P43" s="212" t="n">
        <v>1.1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816</v>
      </c>
      <c r="F44" s="180" t="n">
        <v>311</v>
      </c>
      <c r="G44" s="180" t="n">
        <v>431</v>
      </c>
      <c r="H44" s="180" t="n">
        <v>42696</v>
      </c>
      <c r="I44" s="180" t="n">
        <v>587</v>
      </c>
      <c r="J44" s="235" t="n">
        <v>1.4</v>
      </c>
      <c r="K44" s="236" t="n">
        <v>40243</v>
      </c>
      <c r="L44" s="180" t="n">
        <v>267</v>
      </c>
      <c r="M44" s="180" t="n">
        <v>431</v>
      </c>
      <c r="N44" s="180" t="n">
        <v>40079</v>
      </c>
      <c r="O44" s="180" t="n">
        <v>256</v>
      </c>
      <c r="P44" s="212" t="n">
        <v>0.6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0642</v>
      </c>
      <c r="F45" s="180" t="n">
        <v>224</v>
      </c>
      <c r="G45" s="180" t="n">
        <v>146</v>
      </c>
      <c r="H45" s="180" t="n">
        <v>10720</v>
      </c>
      <c r="I45" s="180" t="n">
        <v>724</v>
      </c>
      <c r="J45" s="235" t="n">
        <v>6.8</v>
      </c>
      <c r="K45" s="236" t="n">
        <v>7877</v>
      </c>
      <c r="L45" s="180" t="n">
        <v>155</v>
      </c>
      <c r="M45" s="180" t="n">
        <v>9</v>
      </c>
      <c r="N45" s="180" t="n">
        <v>8023</v>
      </c>
      <c r="O45" s="180" t="n">
        <v>381</v>
      </c>
      <c r="P45" s="212" t="n">
        <v>4.7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379</v>
      </c>
      <c r="F46" s="141" t="n">
        <v>7</v>
      </c>
      <c r="G46" s="141" t="n">
        <v>68</v>
      </c>
      <c r="H46" s="141" t="n">
        <v>5318</v>
      </c>
      <c r="I46" s="242" t="n">
        <v>1122</v>
      </c>
      <c r="J46" s="231" t="n">
        <v>21.1</v>
      </c>
      <c r="K46" s="232" t="n">
        <v>3577</v>
      </c>
      <c r="L46" s="141" t="n">
        <v>7</v>
      </c>
      <c r="M46" s="141" t="n">
        <v>68</v>
      </c>
      <c r="N46" s="141" t="n">
        <v>3516</v>
      </c>
      <c r="O46" s="141" t="n">
        <v>356</v>
      </c>
      <c r="P46" s="151" t="n">
        <v>10.1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61540</v>
      </c>
      <c r="F47" s="183" t="n">
        <v>3162</v>
      </c>
      <c r="G47" s="183" t="n">
        <v>858</v>
      </c>
      <c r="H47" s="183" t="n">
        <v>63844</v>
      </c>
      <c r="I47" s="243" t="n">
        <v>8874</v>
      </c>
      <c r="J47" s="237" t="n">
        <v>13.9</v>
      </c>
      <c r="K47" s="238" t="n">
        <v>23146</v>
      </c>
      <c r="L47" s="183" t="n">
        <v>3162</v>
      </c>
      <c r="M47" s="183" t="n">
        <v>508</v>
      </c>
      <c r="N47" s="183" t="n">
        <v>25800</v>
      </c>
      <c r="O47" s="183" t="n">
        <v>7379</v>
      </c>
      <c r="P47" s="214" t="n">
        <v>28.6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22820</v>
      </c>
      <c r="F48" s="185" t="n">
        <v>2900</v>
      </c>
      <c r="G48" s="185" t="n">
        <v>2464</v>
      </c>
      <c r="H48" s="185" t="n">
        <v>123256</v>
      </c>
      <c r="I48" s="244" t="n">
        <v>32833</v>
      </c>
      <c r="J48" s="239" t="n">
        <v>26.6</v>
      </c>
      <c r="K48" s="240" t="n">
        <v>41116</v>
      </c>
      <c r="L48" s="185" t="n">
        <v>353</v>
      </c>
      <c r="M48" s="185" t="n">
        <v>696</v>
      </c>
      <c r="N48" s="185" t="n">
        <v>40773</v>
      </c>
      <c r="O48" s="185" t="n">
        <v>10249</v>
      </c>
      <c r="P48" s="213" t="n">
        <v>25.1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0981</v>
      </c>
      <c r="F49" s="183" t="n">
        <v>82</v>
      </c>
      <c r="G49" s="183" t="n">
        <v>79</v>
      </c>
      <c r="H49" s="183" t="n">
        <v>10984</v>
      </c>
      <c r="I49" s="243" t="n">
        <v>294</v>
      </c>
      <c r="J49" s="237" t="n">
        <v>2.7</v>
      </c>
      <c r="K49" s="236" t="n">
        <v>4707</v>
      </c>
      <c r="L49" s="180" t="n">
        <v>82</v>
      </c>
      <c r="M49" s="180" t="n">
        <v>79</v>
      </c>
      <c r="N49" s="180" t="n">
        <v>4710</v>
      </c>
      <c r="O49" s="180" t="n">
        <v>160</v>
      </c>
      <c r="P49" s="212" t="n">
        <v>3.4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0768</v>
      </c>
      <c r="F50" s="180" t="n">
        <v>78</v>
      </c>
      <c r="G50" s="180" t="n">
        <v>58</v>
      </c>
      <c r="H50" s="180" t="n">
        <v>10788</v>
      </c>
      <c r="I50" s="245" t="n">
        <v>306</v>
      </c>
      <c r="J50" s="235" t="n">
        <v>2.8</v>
      </c>
      <c r="K50" s="236" t="n">
        <v>10768</v>
      </c>
      <c r="L50" s="180" t="n">
        <v>78</v>
      </c>
      <c r="M50" s="180" t="n">
        <v>58</v>
      </c>
      <c r="N50" s="180" t="n">
        <v>10788</v>
      </c>
      <c r="O50" s="180" t="n">
        <v>306</v>
      </c>
      <c r="P50" s="212" t="n">
        <v>2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7634</v>
      </c>
      <c r="F51" s="180" t="n">
        <v>1419</v>
      </c>
      <c r="G51" s="180" t="n">
        <v>1245</v>
      </c>
      <c r="H51" s="180" t="n">
        <v>17808</v>
      </c>
      <c r="I51" s="245" t="n">
        <v>13208</v>
      </c>
      <c r="J51" s="235" t="n">
        <v>74.2</v>
      </c>
      <c r="K51" s="236" t="n">
        <v>10412</v>
      </c>
      <c r="L51" s="180" t="n">
        <v>1179</v>
      </c>
      <c r="M51" s="180" t="n">
        <v>1064</v>
      </c>
      <c r="N51" s="180" t="n">
        <v>10527</v>
      </c>
      <c r="O51" s="180" t="n">
        <v>7462</v>
      </c>
      <c r="P51" s="212" t="n">
        <v>70.9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462</v>
      </c>
      <c r="F52" s="141" t="n">
        <v>56</v>
      </c>
      <c r="G52" s="141" t="n">
        <v>369</v>
      </c>
      <c r="H52" s="141" t="n">
        <v>10149</v>
      </c>
      <c r="I52" s="242" t="n">
        <v>544</v>
      </c>
      <c r="J52" s="231" t="n">
        <v>5.4</v>
      </c>
      <c r="K52" s="240" t="n">
        <v>3524</v>
      </c>
      <c r="L52" s="185" t="n">
        <v>56</v>
      </c>
      <c r="M52" s="185" t="n">
        <v>37</v>
      </c>
      <c r="N52" s="185" t="n">
        <v>3543</v>
      </c>
      <c r="O52" s="185" t="n">
        <v>116</v>
      </c>
      <c r="P52" s="213" t="n">
        <v>3.3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32979</v>
      </c>
      <c r="F9" s="141" t="n">
        <v>18734</v>
      </c>
      <c r="G9" s="141" t="n">
        <v>18030</v>
      </c>
      <c r="H9" s="141" t="n">
        <v>833683</v>
      </c>
      <c r="I9" s="242" t="n">
        <v>454640</v>
      </c>
      <c r="J9" s="231" t="n">
        <v>54.5</v>
      </c>
      <c r="K9" s="232" t="n">
        <v>451903</v>
      </c>
      <c r="L9" s="141" t="n">
        <v>9080</v>
      </c>
      <c r="M9" s="141" t="n">
        <v>8387</v>
      </c>
      <c r="N9" s="141" t="n">
        <v>452596</v>
      </c>
      <c r="O9" s="141" t="n">
        <v>234027</v>
      </c>
      <c r="P9" s="151" t="n">
        <v>51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3997</v>
      </c>
      <c r="F11" s="180" t="n">
        <v>768</v>
      </c>
      <c r="G11" s="180" t="n">
        <v>149</v>
      </c>
      <c r="H11" s="180" t="n">
        <v>14616</v>
      </c>
      <c r="I11" s="180" t="n">
        <v>1370</v>
      </c>
      <c r="J11" s="235" t="n">
        <v>9.4</v>
      </c>
      <c r="K11" s="236" t="n">
        <v>4018</v>
      </c>
      <c r="L11" s="180" t="n">
        <v>102</v>
      </c>
      <c r="M11" s="180" t="n">
        <v>102</v>
      </c>
      <c r="N11" s="180" t="n">
        <v>4018</v>
      </c>
      <c r="O11" s="180" t="n">
        <v>102</v>
      </c>
      <c r="P11" s="212" t="n">
        <v>2.5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5783</v>
      </c>
      <c r="F12" s="180" t="n">
        <v>1195</v>
      </c>
      <c r="G12" s="180" t="n">
        <v>1921</v>
      </c>
      <c r="H12" s="180" t="n">
        <v>125057</v>
      </c>
      <c r="I12" s="180" t="n">
        <v>65391</v>
      </c>
      <c r="J12" s="235" t="n">
        <v>52.3</v>
      </c>
      <c r="K12" s="236" t="n">
        <v>82832</v>
      </c>
      <c r="L12" s="180" t="n">
        <v>962</v>
      </c>
      <c r="M12" s="180" t="n">
        <v>1458</v>
      </c>
      <c r="N12" s="180" t="n">
        <v>82336</v>
      </c>
      <c r="O12" s="180" t="n">
        <v>42911</v>
      </c>
      <c r="P12" s="212" t="n">
        <v>52.1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77</v>
      </c>
      <c r="F13" s="180" t="n">
        <v>15</v>
      </c>
      <c r="G13" s="180" t="n">
        <v>0</v>
      </c>
      <c r="H13" s="180" t="n">
        <v>992</v>
      </c>
      <c r="I13" s="180" t="n">
        <v>112</v>
      </c>
      <c r="J13" s="235" t="n">
        <v>11.3</v>
      </c>
      <c r="K13" s="236" t="n">
        <v>726</v>
      </c>
      <c r="L13" s="180" t="n">
        <v>15</v>
      </c>
      <c r="M13" s="180" t="n">
        <v>0</v>
      </c>
      <c r="N13" s="180" t="n">
        <v>741</v>
      </c>
      <c r="O13" s="180" t="n">
        <v>112</v>
      </c>
      <c r="P13" s="212" t="n">
        <v>15.1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6223</v>
      </c>
      <c r="F14" s="180" t="n">
        <v>86</v>
      </c>
      <c r="G14" s="180" t="n">
        <v>40</v>
      </c>
      <c r="H14" s="180" t="n">
        <v>6269</v>
      </c>
      <c r="I14" s="180" t="n">
        <v>1387</v>
      </c>
      <c r="J14" s="235" t="n">
        <v>22.1</v>
      </c>
      <c r="K14" s="236" t="n">
        <v>5009</v>
      </c>
      <c r="L14" s="180" t="n">
        <v>4</v>
      </c>
      <c r="M14" s="180" t="n">
        <v>40</v>
      </c>
      <c r="N14" s="180" t="n">
        <v>4973</v>
      </c>
      <c r="O14" s="180" t="n">
        <v>1262</v>
      </c>
      <c r="P14" s="212" t="n">
        <v>25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30958</v>
      </c>
      <c r="F15" s="180" t="n">
        <v>239</v>
      </c>
      <c r="G15" s="180" t="n">
        <v>571</v>
      </c>
      <c r="H15" s="180" t="n">
        <v>30626</v>
      </c>
      <c r="I15" s="180" t="n">
        <v>19403</v>
      </c>
      <c r="J15" s="235" t="n">
        <v>63.4</v>
      </c>
      <c r="K15" s="236" t="n">
        <v>21614</v>
      </c>
      <c r="L15" s="180" t="n">
        <v>239</v>
      </c>
      <c r="M15" s="180" t="n">
        <v>571</v>
      </c>
      <c r="N15" s="180" t="n">
        <v>21282</v>
      </c>
      <c r="O15" s="180" t="n">
        <v>12840</v>
      </c>
      <c r="P15" s="212" t="n">
        <v>60.3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99296</v>
      </c>
      <c r="F16" s="180" t="n">
        <v>4873</v>
      </c>
      <c r="G16" s="180" t="n">
        <v>3806</v>
      </c>
      <c r="H16" s="180" t="n">
        <v>200363</v>
      </c>
      <c r="I16" s="180" t="n">
        <v>148473</v>
      </c>
      <c r="J16" s="235" t="n">
        <v>74.1</v>
      </c>
      <c r="K16" s="236" t="n">
        <v>94008</v>
      </c>
      <c r="L16" s="180" t="n">
        <v>2670</v>
      </c>
      <c r="M16" s="180" t="n">
        <v>1733</v>
      </c>
      <c r="N16" s="180" t="n">
        <v>94945</v>
      </c>
      <c r="O16" s="180" t="n">
        <v>74559</v>
      </c>
      <c r="P16" s="212" t="n">
        <v>78.5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3392</v>
      </c>
      <c r="F17" s="180" t="n">
        <v>365</v>
      </c>
      <c r="G17" s="180" t="n">
        <v>683</v>
      </c>
      <c r="H17" s="180" t="n">
        <v>23074</v>
      </c>
      <c r="I17" s="180" t="n">
        <v>9725</v>
      </c>
      <c r="J17" s="235" t="n">
        <v>42.1</v>
      </c>
      <c r="K17" s="236" t="n">
        <v>14844</v>
      </c>
      <c r="L17" s="180" t="n">
        <v>121</v>
      </c>
      <c r="M17" s="180" t="n">
        <v>363</v>
      </c>
      <c r="N17" s="180" t="n">
        <v>14602</v>
      </c>
      <c r="O17" s="180" t="n">
        <v>7421</v>
      </c>
      <c r="P17" s="212" t="n">
        <v>50.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5470</v>
      </c>
      <c r="F18" s="180" t="n">
        <v>0</v>
      </c>
      <c r="G18" s="180" t="n">
        <v>198</v>
      </c>
      <c r="H18" s="180" t="n">
        <v>5272</v>
      </c>
      <c r="I18" s="180" t="n">
        <v>2387</v>
      </c>
      <c r="J18" s="235" t="n">
        <v>45.3</v>
      </c>
      <c r="K18" s="236" t="n">
        <v>1798</v>
      </c>
      <c r="L18" s="180" t="n">
        <v>0</v>
      </c>
      <c r="M18" s="180" t="n">
        <v>56</v>
      </c>
      <c r="N18" s="180" t="n">
        <v>1742</v>
      </c>
      <c r="O18" s="180" t="n">
        <v>212</v>
      </c>
      <c r="P18" s="212" t="n">
        <v>12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89706</v>
      </c>
      <c r="F19" s="180" t="n">
        <v>4677</v>
      </c>
      <c r="G19" s="180" t="n">
        <v>2140</v>
      </c>
      <c r="H19" s="180" t="n">
        <v>92243</v>
      </c>
      <c r="I19" s="180" t="n">
        <v>86095</v>
      </c>
      <c r="J19" s="235" t="n">
        <v>93.3</v>
      </c>
      <c r="K19" s="236" t="n">
        <v>31766</v>
      </c>
      <c r="L19" s="180" t="n">
        <v>1713</v>
      </c>
      <c r="M19" s="180" t="n">
        <v>979</v>
      </c>
      <c r="N19" s="180" t="n">
        <v>32500</v>
      </c>
      <c r="O19" s="180" t="n">
        <v>31506</v>
      </c>
      <c r="P19" s="212" t="n">
        <v>96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54249</v>
      </c>
      <c r="F20" s="180" t="n">
        <v>3068</v>
      </c>
      <c r="G20" s="180" t="n">
        <v>2478</v>
      </c>
      <c r="H20" s="180" t="n">
        <v>154839</v>
      </c>
      <c r="I20" s="180" t="n">
        <v>48702</v>
      </c>
      <c r="J20" s="235" t="n">
        <v>31.5</v>
      </c>
      <c r="K20" s="236" t="n">
        <v>93372</v>
      </c>
      <c r="L20" s="180" t="n">
        <v>1277</v>
      </c>
      <c r="M20" s="180" t="n">
        <v>498</v>
      </c>
      <c r="N20" s="180" t="n">
        <v>94151</v>
      </c>
      <c r="O20" s="180" t="n">
        <v>20281</v>
      </c>
      <c r="P20" s="212" t="n">
        <v>21.5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7743</v>
      </c>
      <c r="F21" s="180" t="n">
        <v>360</v>
      </c>
      <c r="G21" s="180" t="n">
        <v>3284</v>
      </c>
      <c r="H21" s="180" t="n">
        <v>74819</v>
      </c>
      <c r="I21" s="180" t="n">
        <v>21222</v>
      </c>
      <c r="J21" s="235" t="n">
        <v>28.4</v>
      </c>
      <c r="K21" s="236" t="n">
        <v>42651</v>
      </c>
      <c r="L21" s="180" t="n">
        <v>60</v>
      </c>
      <c r="M21" s="180" t="n">
        <v>182</v>
      </c>
      <c r="N21" s="180" t="n">
        <v>42529</v>
      </c>
      <c r="O21" s="180" t="n">
        <v>11169</v>
      </c>
      <c r="P21" s="212" t="n">
        <v>26.3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953</v>
      </c>
      <c r="F22" s="180" t="n">
        <v>146</v>
      </c>
      <c r="G22" s="180" t="n">
        <v>151</v>
      </c>
      <c r="H22" s="180" t="n">
        <v>5948</v>
      </c>
      <c r="I22" s="180" t="n">
        <v>2191</v>
      </c>
      <c r="J22" s="235" t="n">
        <v>36.8</v>
      </c>
      <c r="K22" s="236" t="n">
        <v>1194</v>
      </c>
      <c r="L22" s="180" t="n">
        <v>3</v>
      </c>
      <c r="M22" s="180" t="n">
        <v>8</v>
      </c>
      <c r="N22" s="180" t="n">
        <v>1189</v>
      </c>
      <c r="O22" s="180" t="n">
        <v>518</v>
      </c>
      <c r="P22" s="212" t="n">
        <v>43.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99196</v>
      </c>
      <c r="F23" s="141" t="n">
        <v>2942</v>
      </c>
      <c r="G23" s="141" t="n">
        <v>2609</v>
      </c>
      <c r="H23" s="141" t="n">
        <v>99529</v>
      </c>
      <c r="I23" s="242" t="n">
        <v>48179</v>
      </c>
      <c r="J23" s="231" t="n">
        <v>48.4</v>
      </c>
      <c r="K23" s="232" t="n">
        <v>58035</v>
      </c>
      <c r="L23" s="141" t="n">
        <v>1914</v>
      </c>
      <c r="M23" s="141" t="n">
        <v>2397</v>
      </c>
      <c r="N23" s="141" t="n">
        <v>57552</v>
      </c>
      <c r="O23" s="141" t="n">
        <v>31131</v>
      </c>
      <c r="P23" s="151" t="n">
        <v>54.1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7028</v>
      </c>
      <c r="F24" s="183" t="n">
        <v>591</v>
      </c>
      <c r="G24" s="183" t="n">
        <v>536</v>
      </c>
      <c r="H24" s="183" t="n">
        <v>37083</v>
      </c>
      <c r="I24" s="243" t="n">
        <v>28759</v>
      </c>
      <c r="J24" s="237" t="n">
        <v>77.6</v>
      </c>
      <c r="K24" s="238" t="n">
        <v>32758</v>
      </c>
      <c r="L24" s="183" t="n">
        <v>591</v>
      </c>
      <c r="M24" s="183" t="n">
        <v>360</v>
      </c>
      <c r="N24" s="183" t="n">
        <v>32989</v>
      </c>
      <c r="O24" s="183" t="n">
        <v>25206</v>
      </c>
      <c r="P24" s="214" t="n">
        <v>76.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5313</v>
      </c>
      <c r="F26" s="180" t="n">
        <v>140</v>
      </c>
      <c r="G26" s="180" t="n">
        <v>10</v>
      </c>
      <c r="H26" s="180" t="n">
        <v>5443</v>
      </c>
      <c r="I26" s="180" t="n">
        <v>1525</v>
      </c>
      <c r="J26" s="235" t="n">
        <v>28</v>
      </c>
      <c r="K26" s="236" t="n">
        <v>1610</v>
      </c>
      <c r="L26" s="180" t="n">
        <v>0</v>
      </c>
      <c r="M26" s="180" t="n">
        <v>10</v>
      </c>
      <c r="N26" s="180" t="n">
        <v>1600</v>
      </c>
      <c r="O26" s="180" t="n">
        <v>367</v>
      </c>
      <c r="P26" s="212" t="n">
        <v>22.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616</v>
      </c>
      <c r="F27" s="180" t="n">
        <v>0</v>
      </c>
      <c r="G27" s="180" t="n">
        <v>0</v>
      </c>
      <c r="H27" s="180" t="n">
        <v>616</v>
      </c>
      <c r="I27" s="180" t="n">
        <v>471</v>
      </c>
      <c r="J27" s="235" t="n">
        <v>76.5</v>
      </c>
      <c r="K27" s="236" t="n">
        <v>128</v>
      </c>
      <c r="L27" s="180" t="n">
        <v>0</v>
      </c>
      <c r="M27" s="180" t="n">
        <v>0</v>
      </c>
      <c r="N27" s="180" t="n">
        <v>128</v>
      </c>
      <c r="O27" s="180" t="n">
        <v>28</v>
      </c>
      <c r="P27" s="212" t="n">
        <v>21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799</v>
      </c>
      <c r="F28" s="180" t="n">
        <v>0</v>
      </c>
      <c r="G28" s="180" t="n">
        <v>0</v>
      </c>
      <c r="H28" s="180" t="n">
        <v>799</v>
      </c>
      <c r="I28" s="180" t="n">
        <v>87</v>
      </c>
      <c r="J28" s="235" t="n">
        <v>10.9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057</v>
      </c>
      <c r="F29" s="180" t="n">
        <v>29</v>
      </c>
      <c r="G29" s="180" t="n">
        <v>35</v>
      </c>
      <c r="H29" s="180" t="n">
        <v>3051</v>
      </c>
      <c r="I29" s="180" t="n">
        <v>1330</v>
      </c>
      <c r="J29" s="235" t="n">
        <v>43.6</v>
      </c>
      <c r="K29" s="236" t="n">
        <v>1139</v>
      </c>
      <c r="L29" s="180" t="n">
        <v>29</v>
      </c>
      <c r="M29" s="180" t="n">
        <v>35</v>
      </c>
      <c r="N29" s="180" t="n">
        <v>1133</v>
      </c>
      <c r="O29" s="180" t="n">
        <v>264</v>
      </c>
      <c r="P29" s="212" t="n">
        <v>23.3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2157</v>
      </c>
      <c r="F30" s="180" t="n">
        <v>27</v>
      </c>
      <c r="G30" s="180" t="n">
        <v>168</v>
      </c>
      <c r="H30" s="180" t="n">
        <v>12016</v>
      </c>
      <c r="I30" s="180" t="n">
        <v>2986</v>
      </c>
      <c r="J30" s="235" t="n">
        <v>24.9</v>
      </c>
      <c r="K30" s="236" t="n">
        <v>6946</v>
      </c>
      <c r="L30" s="180" t="n">
        <v>27</v>
      </c>
      <c r="M30" s="180" t="n">
        <v>96</v>
      </c>
      <c r="N30" s="180" t="n">
        <v>6877</v>
      </c>
      <c r="O30" s="180" t="n">
        <v>2463</v>
      </c>
      <c r="P30" s="212" t="n">
        <v>35.8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520</v>
      </c>
      <c r="F31" s="180" t="n">
        <v>15</v>
      </c>
      <c r="G31" s="180" t="n">
        <v>69</v>
      </c>
      <c r="H31" s="180" t="n">
        <v>4466</v>
      </c>
      <c r="I31" s="180" t="n">
        <v>1131</v>
      </c>
      <c r="J31" s="235" t="n">
        <v>25.3</v>
      </c>
      <c r="K31" s="236" t="n">
        <v>3580</v>
      </c>
      <c r="L31" s="180" t="n">
        <v>15</v>
      </c>
      <c r="M31" s="180" t="n">
        <v>69</v>
      </c>
      <c r="N31" s="180" t="n">
        <v>3526</v>
      </c>
      <c r="O31" s="180" t="n">
        <v>915</v>
      </c>
      <c r="P31" s="212" t="n">
        <v>26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311</v>
      </c>
      <c r="F33" s="180" t="n">
        <v>75</v>
      </c>
      <c r="G33" s="180" t="n">
        <v>75</v>
      </c>
      <c r="H33" s="180" t="n">
        <v>10311</v>
      </c>
      <c r="I33" s="180" t="n">
        <v>7213</v>
      </c>
      <c r="J33" s="235" t="n">
        <v>70</v>
      </c>
      <c r="K33" s="236" t="n">
        <v>5450</v>
      </c>
      <c r="L33" s="180" t="n">
        <v>75</v>
      </c>
      <c r="M33" s="180" t="n">
        <v>75</v>
      </c>
      <c r="N33" s="180" t="n">
        <v>5450</v>
      </c>
      <c r="O33" s="180" t="n">
        <v>4199</v>
      </c>
      <c r="P33" s="212" t="n">
        <v>77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454</v>
      </c>
      <c r="F34" s="180" t="n">
        <v>2</v>
      </c>
      <c r="G34" s="180" t="n">
        <v>7</v>
      </c>
      <c r="H34" s="180" t="n">
        <v>2449</v>
      </c>
      <c r="I34" s="180" t="n">
        <v>1697</v>
      </c>
      <c r="J34" s="235" t="n">
        <v>69.3</v>
      </c>
      <c r="K34" s="236" t="n">
        <v>1291</v>
      </c>
      <c r="L34" s="180" t="n">
        <v>2</v>
      </c>
      <c r="M34" s="180" t="n">
        <v>7</v>
      </c>
      <c r="N34" s="180" t="n">
        <v>1286</v>
      </c>
      <c r="O34" s="180" t="n">
        <v>915</v>
      </c>
      <c r="P34" s="212" t="n">
        <v>71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448</v>
      </c>
      <c r="F35" s="180" t="n">
        <v>15</v>
      </c>
      <c r="G35" s="180" t="n">
        <v>73</v>
      </c>
      <c r="H35" s="180" t="n">
        <v>1390</v>
      </c>
      <c r="I35" s="180" t="n">
        <v>718</v>
      </c>
      <c r="J35" s="235" t="n">
        <v>51.7</v>
      </c>
      <c r="K35" s="236" t="n">
        <v>1145</v>
      </c>
      <c r="L35" s="180" t="n">
        <v>15</v>
      </c>
      <c r="M35" s="180" t="n">
        <v>22</v>
      </c>
      <c r="N35" s="180" t="n">
        <v>1138</v>
      </c>
      <c r="O35" s="180" t="n">
        <v>566</v>
      </c>
      <c r="P35" s="212" t="n">
        <v>49.7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271</v>
      </c>
      <c r="F36" s="180" t="n">
        <v>0</v>
      </c>
      <c r="G36" s="180" t="n">
        <v>0</v>
      </c>
      <c r="H36" s="180" t="n">
        <v>1271</v>
      </c>
      <c r="I36" s="180" t="n">
        <v>319</v>
      </c>
      <c r="J36" s="235" t="n">
        <v>25.1</v>
      </c>
      <c r="K36" s="236" t="n">
        <v>749</v>
      </c>
      <c r="L36" s="180" t="n">
        <v>0</v>
      </c>
      <c r="M36" s="180" t="n">
        <v>0</v>
      </c>
      <c r="N36" s="180" t="n">
        <v>749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57</v>
      </c>
      <c r="F37" s="180" t="n">
        <v>0</v>
      </c>
      <c r="G37" s="180" t="n">
        <v>0</v>
      </c>
      <c r="H37" s="180" t="n">
        <v>457</v>
      </c>
      <c r="I37" s="180" t="n">
        <v>22</v>
      </c>
      <c r="J37" s="235" t="n">
        <v>4.8</v>
      </c>
      <c r="K37" s="236" t="n">
        <v>222</v>
      </c>
      <c r="L37" s="180" t="n">
        <v>0</v>
      </c>
      <c r="M37" s="180" t="n">
        <v>0</v>
      </c>
      <c r="N37" s="180" t="n">
        <v>222</v>
      </c>
      <c r="O37" s="180" t="n">
        <v>22</v>
      </c>
      <c r="P37" s="212" t="n">
        <v>9.9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337</v>
      </c>
      <c r="F38" s="180" t="n">
        <v>52</v>
      </c>
      <c r="G38" s="180" t="n">
        <v>6</v>
      </c>
      <c r="H38" s="180" t="n">
        <v>1383</v>
      </c>
      <c r="I38" s="180" t="n">
        <v>510</v>
      </c>
      <c r="J38" s="235" t="n">
        <v>36.9</v>
      </c>
      <c r="K38" s="236" t="n">
        <v>643</v>
      </c>
      <c r="L38" s="180" t="n">
        <v>6</v>
      </c>
      <c r="M38" s="180" t="n">
        <v>6</v>
      </c>
      <c r="N38" s="180" t="n">
        <v>643</v>
      </c>
      <c r="O38" s="180" t="n">
        <v>106</v>
      </c>
      <c r="P38" s="212" t="n">
        <v>16.5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7009</v>
      </c>
      <c r="F39" s="180" t="n">
        <v>0</v>
      </c>
      <c r="G39" s="180" t="n">
        <v>83</v>
      </c>
      <c r="H39" s="180" t="n">
        <v>6926</v>
      </c>
      <c r="I39" s="180" t="n">
        <v>3018</v>
      </c>
      <c r="J39" s="235" t="n">
        <v>43.6</v>
      </c>
      <c r="K39" s="236" t="n">
        <v>2659</v>
      </c>
      <c r="L39" s="180" t="n">
        <v>0</v>
      </c>
      <c r="M39" s="180" t="n">
        <v>83</v>
      </c>
      <c r="N39" s="180" t="n">
        <v>2576</v>
      </c>
      <c r="O39" s="180" t="n">
        <v>660</v>
      </c>
      <c r="P39" s="212" t="n">
        <v>25.6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853</v>
      </c>
      <c r="F40" s="180" t="n">
        <v>0</v>
      </c>
      <c r="G40" s="180" t="n">
        <v>52</v>
      </c>
      <c r="H40" s="180" t="n">
        <v>3801</v>
      </c>
      <c r="I40" s="180" t="n">
        <v>391</v>
      </c>
      <c r="J40" s="235" t="n">
        <v>10.3</v>
      </c>
      <c r="K40" s="236" t="n">
        <v>2340</v>
      </c>
      <c r="L40" s="180" t="n">
        <v>0</v>
      </c>
      <c r="M40" s="180" t="n">
        <v>52</v>
      </c>
      <c r="N40" s="180" t="n">
        <v>2288</v>
      </c>
      <c r="O40" s="180" t="n">
        <v>241</v>
      </c>
      <c r="P40" s="212" t="n">
        <v>10.5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5429</v>
      </c>
      <c r="F41" s="180" t="n">
        <v>13</v>
      </c>
      <c r="G41" s="180" t="n">
        <v>127</v>
      </c>
      <c r="H41" s="180" t="n">
        <v>5315</v>
      </c>
      <c r="I41" s="180" t="n">
        <v>2316</v>
      </c>
      <c r="J41" s="235" t="n">
        <v>43.6</v>
      </c>
      <c r="K41" s="236" t="n">
        <v>3761</v>
      </c>
      <c r="L41" s="180" t="n">
        <v>13</v>
      </c>
      <c r="M41" s="180" t="n">
        <v>127</v>
      </c>
      <c r="N41" s="180" t="n">
        <v>3647</v>
      </c>
      <c r="O41" s="180" t="n">
        <v>860</v>
      </c>
      <c r="P41" s="212" t="n">
        <v>23.6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3934</v>
      </c>
      <c r="F42" s="180" t="n">
        <v>4</v>
      </c>
      <c r="G42" s="180" t="n">
        <v>127</v>
      </c>
      <c r="H42" s="180" t="n">
        <v>3811</v>
      </c>
      <c r="I42" s="180" t="n">
        <v>1631</v>
      </c>
      <c r="J42" s="235" t="n">
        <v>42.8</v>
      </c>
      <c r="K42" s="236" t="n">
        <v>2722</v>
      </c>
      <c r="L42" s="180" t="n">
        <v>4</v>
      </c>
      <c r="M42" s="180" t="n">
        <v>7</v>
      </c>
      <c r="N42" s="180" t="n">
        <v>2719</v>
      </c>
      <c r="O42" s="180" t="n">
        <v>650</v>
      </c>
      <c r="P42" s="212" t="n">
        <v>23.9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5876</v>
      </c>
      <c r="F43" s="180" t="n">
        <v>20</v>
      </c>
      <c r="G43" s="180" t="n">
        <v>47</v>
      </c>
      <c r="H43" s="180" t="n">
        <v>5849</v>
      </c>
      <c r="I43" s="180" t="n">
        <v>1807</v>
      </c>
      <c r="J43" s="235" t="n">
        <v>30.9</v>
      </c>
      <c r="K43" s="236" t="n">
        <v>4683</v>
      </c>
      <c r="L43" s="180" t="n">
        <v>20</v>
      </c>
      <c r="M43" s="180" t="n">
        <v>47</v>
      </c>
      <c r="N43" s="180" t="n">
        <v>4656</v>
      </c>
      <c r="O43" s="180" t="n">
        <v>1219</v>
      </c>
      <c r="P43" s="212" t="n">
        <v>26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248</v>
      </c>
      <c r="F44" s="180" t="n">
        <v>107</v>
      </c>
      <c r="G44" s="180" t="n">
        <v>108</v>
      </c>
      <c r="H44" s="180" t="n">
        <v>8247</v>
      </c>
      <c r="I44" s="180" t="n">
        <v>3339</v>
      </c>
      <c r="J44" s="235" t="n">
        <v>40.5</v>
      </c>
      <c r="K44" s="236" t="n">
        <v>5504</v>
      </c>
      <c r="L44" s="180" t="n">
        <v>60</v>
      </c>
      <c r="M44" s="180" t="n">
        <v>64</v>
      </c>
      <c r="N44" s="180" t="n">
        <v>5500</v>
      </c>
      <c r="O44" s="180" t="n">
        <v>1086</v>
      </c>
      <c r="P44" s="212" t="n">
        <v>19.7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121</v>
      </c>
      <c r="F45" s="180" t="n">
        <v>69</v>
      </c>
      <c r="G45" s="180" t="n">
        <v>13</v>
      </c>
      <c r="H45" s="180" t="n">
        <v>4177</v>
      </c>
      <c r="I45" s="180" t="n">
        <v>2151</v>
      </c>
      <c r="J45" s="235" t="n">
        <v>51.5</v>
      </c>
      <c r="K45" s="236" t="n">
        <v>2459</v>
      </c>
      <c r="L45" s="180" t="n">
        <v>69</v>
      </c>
      <c r="M45" s="180" t="n">
        <v>13</v>
      </c>
      <c r="N45" s="180" t="n">
        <v>2515</v>
      </c>
      <c r="O45" s="180" t="n">
        <v>1120</v>
      </c>
      <c r="P45" s="212" t="n">
        <v>44.5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928</v>
      </c>
      <c r="F46" s="141" t="n">
        <v>36</v>
      </c>
      <c r="G46" s="141" t="n">
        <v>385</v>
      </c>
      <c r="H46" s="141" t="n">
        <v>5579</v>
      </c>
      <c r="I46" s="242" t="n">
        <v>3691</v>
      </c>
      <c r="J46" s="231" t="n">
        <v>66.2</v>
      </c>
      <c r="K46" s="232" t="n">
        <v>2984</v>
      </c>
      <c r="L46" s="141" t="n">
        <v>36</v>
      </c>
      <c r="M46" s="141" t="n">
        <v>385</v>
      </c>
      <c r="N46" s="141" t="n">
        <v>2635</v>
      </c>
      <c r="O46" s="141" t="n">
        <v>2024</v>
      </c>
      <c r="P46" s="151" t="n">
        <v>76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27307</v>
      </c>
      <c r="F47" s="183" t="n">
        <v>2539</v>
      </c>
      <c r="G47" s="183" t="n">
        <v>183</v>
      </c>
      <c r="H47" s="183" t="n">
        <v>29663</v>
      </c>
      <c r="I47" s="243" t="n">
        <v>15225</v>
      </c>
      <c r="J47" s="237" t="n">
        <v>51.3</v>
      </c>
      <c r="K47" s="238" t="n">
        <v>12084</v>
      </c>
      <c r="L47" s="183" t="n">
        <v>2030</v>
      </c>
      <c r="M47" s="183" t="n">
        <v>183</v>
      </c>
      <c r="N47" s="183" t="n">
        <v>13931</v>
      </c>
      <c r="O47" s="183" t="n">
        <v>7583</v>
      </c>
      <c r="P47" s="214" t="n">
        <v>54.4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71989</v>
      </c>
      <c r="F48" s="185" t="n">
        <v>2334</v>
      </c>
      <c r="G48" s="185" t="n">
        <v>3623</v>
      </c>
      <c r="H48" s="185" t="n">
        <v>170700</v>
      </c>
      <c r="I48" s="244" t="n">
        <v>133248</v>
      </c>
      <c r="J48" s="239" t="n">
        <v>78.1</v>
      </c>
      <c r="K48" s="240" t="n">
        <v>81924</v>
      </c>
      <c r="L48" s="185" t="n">
        <v>640</v>
      </c>
      <c r="M48" s="185" t="n">
        <v>1550</v>
      </c>
      <c r="N48" s="185" t="n">
        <v>81014</v>
      </c>
      <c r="O48" s="185" t="n">
        <v>66976</v>
      </c>
      <c r="P48" s="213" t="n">
        <v>82.7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265</v>
      </c>
      <c r="F49" s="183" t="n">
        <v>0</v>
      </c>
      <c r="G49" s="183" t="n">
        <v>77</v>
      </c>
      <c r="H49" s="183" t="n">
        <v>8188</v>
      </c>
      <c r="I49" s="243" t="n">
        <v>1797</v>
      </c>
      <c r="J49" s="237" t="n">
        <v>21.9</v>
      </c>
      <c r="K49" s="236" t="n">
        <v>3459</v>
      </c>
      <c r="L49" s="180" t="n">
        <v>0</v>
      </c>
      <c r="M49" s="180" t="n">
        <v>77</v>
      </c>
      <c r="N49" s="180" t="n">
        <v>3382</v>
      </c>
      <c r="O49" s="180" t="n">
        <v>509</v>
      </c>
      <c r="P49" s="212" t="n">
        <v>15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2890</v>
      </c>
      <c r="F50" s="180" t="n">
        <v>15</v>
      </c>
      <c r="G50" s="180" t="n">
        <v>14</v>
      </c>
      <c r="H50" s="180" t="n">
        <v>2891</v>
      </c>
      <c r="I50" s="245" t="n">
        <v>646</v>
      </c>
      <c r="J50" s="235" t="n">
        <v>22.3</v>
      </c>
      <c r="K50" s="236" t="n">
        <v>2890</v>
      </c>
      <c r="L50" s="180" t="n">
        <v>15</v>
      </c>
      <c r="M50" s="180" t="n">
        <v>14</v>
      </c>
      <c r="N50" s="180" t="n">
        <v>2891</v>
      </c>
      <c r="O50" s="180" t="n">
        <v>646</v>
      </c>
      <c r="P50" s="212" t="n">
        <v>22.3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7501</v>
      </c>
      <c r="F51" s="180" t="n">
        <v>1077</v>
      </c>
      <c r="G51" s="180" t="n">
        <v>1351</v>
      </c>
      <c r="H51" s="180" t="n">
        <v>17227</v>
      </c>
      <c r="I51" s="245" t="n">
        <v>15058</v>
      </c>
      <c r="J51" s="235" t="n">
        <v>87.4</v>
      </c>
      <c r="K51" s="236" t="n">
        <v>8444</v>
      </c>
      <c r="L51" s="180" t="n">
        <v>1077</v>
      </c>
      <c r="M51" s="180" t="n">
        <v>1351</v>
      </c>
      <c r="N51" s="180" t="n">
        <v>8170</v>
      </c>
      <c r="O51" s="180" t="n">
        <v>6107</v>
      </c>
      <c r="P51" s="212" t="n">
        <v>74.7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518</v>
      </c>
      <c r="F52" s="141" t="n">
        <v>14</v>
      </c>
      <c r="G52" s="141" t="n">
        <v>18</v>
      </c>
      <c r="H52" s="141" t="n">
        <v>1514</v>
      </c>
      <c r="I52" s="242" t="n">
        <v>471</v>
      </c>
      <c r="J52" s="231" t="n">
        <v>31.1</v>
      </c>
      <c r="K52" s="240" t="n">
        <v>438</v>
      </c>
      <c r="L52" s="185" t="n">
        <v>14</v>
      </c>
      <c r="M52" s="185" t="n">
        <v>18</v>
      </c>
      <c r="N52" s="185" t="n">
        <v>434</v>
      </c>
      <c r="O52" s="185" t="n">
        <v>153</v>
      </c>
      <c r="P52" s="213" t="n">
        <v>35.3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3102</v>
      </c>
      <c r="C9" s="57" t="n">
        <v>0</v>
      </c>
      <c r="D9" s="30"/>
      <c r="E9" s="31" t="n">
        <v>264783</v>
      </c>
      <c r="F9" s="57" t="n">
        <v>-1.3</v>
      </c>
      <c r="G9" s="30"/>
      <c r="H9" s="31" t="n">
        <v>246811</v>
      </c>
      <c r="I9" s="58" t="n">
        <v>0.4</v>
      </c>
      <c r="J9" s="33" t="n">
        <v>138.1</v>
      </c>
      <c r="K9" s="57" t="n">
        <v>-0.9</v>
      </c>
      <c r="L9" s="57" t="n">
        <v>128</v>
      </c>
      <c r="M9" s="57" t="n">
        <v>0.6</v>
      </c>
      <c r="N9" s="34" t="n">
        <v>10.1</v>
      </c>
      <c r="O9" s="57" t="n">
        <v>-16.5</v>
      </c>
      <c r="P9" s="34" t="n">
        <v>17.9</v>
      </c>
      <c r="Q9" s="32" t="n">
        <v>0.299999999999997</v>
      </c>
      <c r="R9" s="29" t="n">
        <v>1039679</v>
      </c>
      <c r="S9" s="30" t="n">
        <v>-1.5</v>
      </c>
      <c r="T9" s="30"/>
      <c r="U9" s="31" t="n">
        <v>318856</v>
      </c>
      <c r="V9" s="35" t="n">
        <v>30.7</v>
      </c>
      <c r="W9" s="31"/>
      <c r="X9" s="36" t="n">
        <v>1.76</v>
      </c>
      <c r="Y9" s="37" t="n">
        <v>0.24</v>
      </c>
      <c r="Z9" s="38" t="n">
        <v>1.91</v>
      </c>
      <c r="AA9" s="39" t="n">
        <v>-0.17</v>
      </c>
    </row>
    <row r="10" customFormat="false" ht="21" hidden="false" customHeight="true" outlineLevel="0" collapsed="false">
      <c r="A10" s="18" t="s">
        <v>28</v>
      </c>
      <c r="B10" s="29" t="n">
        <v>338905</v>
      </c>
      <c r="C10" s="57" t="n">
        <v>-9.4</v>
      </c>
      <c r="D10" s="30"/>
      <c r="E10" s="31" t="n">
        <v>338905</v>
      </c>
      <c r="F10" s="57" t="n">
        <v>-9.3</v>
      </c>
      <c r="G10" s="30"/>
      <c r="H10" s="31" t="n">
        <v>314394</v>
      </c>
      <c r="I10" s="58" t="n">
        <v>-7.1</v>
      </c>
      <c r="J10" s="33" t="n">
        <v>149.3</v>
      </c>
      <c r="K10" s="57" t="n">
        <v>-4.5</v>
      </c>
      <c r="L10" s="57" t="n">
        <v>136.5</v>
      </c>
      <c r="M10" s="57" t="n">
        <v>-3.4</v>
      </c>
      <c r="N10" s="34" t="n">
        <v>12.8</v>
      </c>
      <c r="O10" s="57" t="n">
        <v>-13.3</v>
      </c>
      <c r="P10" s="34" t="n">
        <v>17.9</v>
      </c>
      <c r="Q10" s="32" t="n">
        <v>-1.8</v>
      </c>
      <c r="R10" s="29" t="n">
        <v>376</v>
      </c>
      <c r="S10" s="30" t="n">
        <v>41.8</v>
      </c>
      <c r="T10" s="30"/>
      <c r="U10" s="31" t="n">
        <v>10</v>
      </c>
      <c r="V10" s="35" t="n">
        <v>2.7</v>
      </c>
      <c r="W10" s="31"/>
      <c r="X10" s="36" t="n">
        <v>0.8</v>
      </c>
      <c r="Y10" s="37" t="n">
        <v>-1.09</v>
      </c>
      <c r="Z10" s="38" t="n">
        <v>0.53</v>
      </c>
      <c r="AA10" s="39" t="n">
        <v>-0.22</v>
      </c>
    </row>
    <row r="11" customFormat="false" ht="21" hidden="false" customHeight="true" outlineLevel="0" collapsed="false">
      <c r="A11" s="18" t="s">
        <v>29</v>
      </c>
      <c r="B11" s="59" t="n">
        <v>346347</v>
      </c>
      <c r="C11" s="57" t="s">
        <v>49</v>
      </c>
      <c r="D11" s="57"/>
      <c r="E11" s="60" t="n">
        <v>346347</v>
      </c>
      <c r="F11" s="57" t="s">
        <v>49</v>
      </c>
      <c r="G11" s="57"/>
      <c r="H11" s="60" t="n">
        <v>342681</v>
      </c>
      <c r="I11" s="58" t="s">
        <v>49</v>
      </c>
      <c r="J11" s="61" t="n">
        <v>147.6</v>
      </c>
      <c r="K11" s="57" t="s">
        <v>49</v>
      </c>
      <c r="L11" s="57" t="n">
        <v>143</v>
      </c>
      <c r="M11" s="57" t="s">
        <v>49</v>
      </c>
      <c r="N11" s="62" t="n">
        <v>4.6</v>
      </c>
      <c r="O11" s="57" t="s">
        <v>49</v>
      </c>
      <c r="P11" s="62" t="n">
        <v>19.1</v>
      </c>
      <c r="Q11" s="58" t="s">
        <v>49</v>
      </c>
      <c r="R11" s="59" t="n">
        <v>28253</v>
      </c>
      <c r="S11" s="57" t="s">
        <v>49</v>
      </c>
      <c r="T11" s="57"/>
      <c r="U11" s="60" t="n">
        <v>102</v>
      </c>
      <c r="V11" s="63" t="n">
        <v>0.4</v>
      </c>
      <c r="W11" s="60"/>
      <c r="X11" s="37" t="n">
        <v>0.51</v>
      </c>
      <c r="Y11" s="37" t="s">
        <v>49</v>
      </c>
      <c r="Z11" s="37" t="n">
        <v>8.95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03510</v>
      </c>
      <c r="C12" s="57" t="n">
        <v>-3.2</v>
      </c>
      <c r="D12" s="30"/>
      <c r="E12" s="31" t="n">
        <v>295323</v>
      </c>
      <c r="F12" s="57" t="n">
        <v>-3.9</v>
      </c>
      <c r="G12" s="30"/>
      <c r="H12" s="31" t="n">
        <v>271705</v>
      </c>
      <c r="I12" s="58" t="n">
        <v>-1.5</v>
      </c>
      <c r="J12" s="33" t="n">
        <v>151.1</v>
      </c>
      <c r="K12" s="57" t="n">
        <v>-0.4</v>
      </c>
      <c r="L12" s="57" t="n">
        <v>139.7</v>
      </c>
      <c r="M12" s="57" t="n">
        <v>2.8</v>
      </c>
      <c r="N12" s="34" t="n">
        <v>11.4</v>
      </c>
      <c r="O12" s="57" t="n">
        <v>-30.3</v>
      </c>
      <c r="P12" s="34" t="n">
        <v>18.4</v>
      </c>
      <c r="Q12" s="32" t="n">
        <v>0.399999999999999</v>
      </c>
      <c r="R12" s="29" t="n">
        <v>295816</v>
      </c>
      <c r="S12" s="30" t="n">
        <v>-4.1</v>
      </c>
      <c r="T12" s="30"/>
      <c r="U12" s="31" t="n">
        <v>56703</v>
      </c>
      <c r="V12" s="35" t="n">
        <v>19.2</v>
      </c>
      <c r="W12" s="31"/>
      <c r="X12" s="36" t="n">
        <v>0.83</v>
      </c>
      <c r="Y12" s="37" t="n">
        <v>-0.28</v>
      </c>
      <c r="Z12" s="38" t="n">
        <v>1.05</v>
      </c>
      <c r="AA12" s="39" t="n">
        <v>-0.46</v>
      </c>
    </row>
    <row r="13" customFormat="false" ht="21" hidden="false" customHeight="true" outlineLevel="0" collapsed="false">
      <c r="A13" s="18" t="s">
        <v>31</v>
      </c>
      <c r="B13" s="29" t="n">
        <v>469680</v>
      </c>
      <c r="C13" s="57" t="n">
        <v>-8.9</v>
      </c>
      <c r="D13" s="30"/>
      <c r="E13" s="31" t="n">
        <v>469680</v>
      </c>
      <c r="F13" s="57" t="n">
        <v>-8.9</v>
      </c>
      <c r="G13" s="30"/>
      <c r="H13" s="31" t="n">
        <v>414099</v>
      </c>
      <c r="I13" s="58" t="n">
        <v>-6.5</v>
      </c>
      <c r="J13" s="33" t="n">
        <v>141.2</v>
      </c>
      <c r="K13" s="57" t="n">
        <v>-8.8</v>
      </c>
      <c r="L13" s="57" t="n">
        <v>128.3</v>
      </c>
      <c r="M13" s="57" t="n">
        <v>-4.4</v>
      </c>
      <c r="N13" s="34" t="n">
        <v>12.9</v>
      </c>
      <c r="O13" s="57" t="n">
        <v>-55</v>
      </c>
      <c r="P13" s="34" t="n">
        <v>17.4</v>
      </c>
      <c r="Q13" s="32" t="n">
        <v>-1.3</v>
      </c>
      <c r="R13" s="29" t="n">
        <v>6900</v>
      </c>
      <c r="S13" s="30" t="n">
        <v>4.6</v>
      </c>
      <c r="T13" s="30"/>
      <c r="U13" s="31" t="n">
        <v>332</v>
      </c>
      <c r="V13" s="35" t="n">
        <v>4.8</v>
      </c>
      <c r="W13" s="31"/>
      <c r="X13" s="36" t="n">
        <v>1.5</v>
      </c>
      <c r="Y13" s="37" t="n">
        <v>1.5</v>
      </c>
      <c r="Z13" s="38" t="n">
        <v>0.95</v>
      </c>
      <c r="AA13" s="39" t="n">
        <v>-1.23</v>
      </c>
    </row>
    <row r="14" customFormat="false" ht="21" hidden="false" customHeight="true" outlineLevel="0" collapsed="false">
      <c r="A14" s="18" t="s">
        <v>32</v>
      </c>
      <c r="B14" s="29" t="n">
        <v>417901</v>
      </c>
      <c r="C14" s="57" t="n">
        <v>18.8</v>
      </c>
      <c r="D14" s="30"/>
      <c r="E14" s="31" t="n">
        <v>368376</v>
      </c>
      <c r="F14" s="57" t="n">
        <v>14.3</v>
      </c>
      <c r="G14" s="30"/>
      <c r="H14" s="31" t="n">
        <v>343455</v>
      </c>
      <c r="I14" s="58" t="n">
        <v>15.7</v>
      </c>
      <c r="J14" s="33" t="n">
        <v>148.6</v>
      </c>
      <c r="K14" s="57" t="n">
        <v>-0.8</v>
      </c>
      <c r="L14" s="57" t="n">
        <v>138.9</v>
      </c>
      <c r="M14" s="57" t="n">
        <v>-2.4</v>
      </c>
      <c r="N14" s="34" t="n">
        <v>9.7</v>
      </c>
      <c r="O14" s="57" t="n">
        <v>18.4</v>
      </c>
      <c r="P14" s="34" t="n">
        <v>18.5</v>
      </c>
      <c r="Q14" s="32" t="n">
        <v>0.300000000000001</v>
      </c>
      <c r="R14" s="29" t="n">
        <v>23829</v>
      </c>
      <c r="S14" s="30" t="n">
        <v>7.5</v>
      </c>
      <c r="T14" s="30"/>
      <c r="U14" s="31" t="n">
        <v>1395</v>
      </c>
      <c r="V14" s="35" t="n">
        <v>5.9</v>
      </c>
      <c r="W14" s="31"/>
      <c r="X14" s="36" t="n">
        <v>0.21</v>
      </c>
      <c r="Y14" s="37" t="n">
        <v>-1.96</v>
      </c>
      <c r="Z14" s="38" t="n">
        <v>0.88</v>
      </c>
      <c r="AA14" s="39" t="n">
        <v>0.01</v>
      </c>
    </row>
    <row r="15" customFormat="false" ht="21" hidden="false" customHeight="true" outlineLevel="0" collapsed="false">
      <c r="A15" s="18" t="s">
        <v>33</v>
      </c>
      <c r="B15" s="29" t="n">
        <v>282600</v>
      </c>
      <c r="C15" s="57" t="n">
        <v>4.7</v>
      </c>
      <c r="D15" s="30"/>
      <c r="E15" s="31" t="n">
        <v>256832</v>
      </c>
      <c r="F15" s="57" t="n">
        <v>0.2</v>
      </c>
      <c r="G15" s="30"/>
      <c r="H15" s="31" t="n">
        <v>216169</v>
      </c>
      <c r="I15" s="58" t="n">
        <v>-0.9</v>
      </c>
      <c r="J15" s="33" t="n">
        <v>186.3</v>
      </c>
      <c r="K15" s="57" t="n">
        <v>5.6</v>
      </c>
      <c r="L15" s="57" t="n">
        <v>153.7</v>
      </c>
      <c r="M15" s="57" t="n">
        <v>5.1</v>
      </c>
      <c r="N15" s="34" t="n">
        <v>32.6</v>
      </c>
      <c r="O15" s="57" t="n">
        <v>3.1</v>
      </c>
      <c r="P15" s="34" t="n">
        <v>19.9</v>
      </c>
      <c r="Q15" s="32" t="n">
        <v>0.799999999999997</v>
      </c>
      <c r="R15" s="29" t="n">
        <v>103887</v>
      </c>
      <c r="S15" s="30" t="n">
        <v>-2.5</v>
      </c>
      <c r="T15" s="30"/>
      <c r="U15" s="31" t="n">
        <v>20165</v>
      </c>
      <c r="V15" s="35" t="n">
        <v>19.4</v>
      </c>
      <c r="W15" s="31"/>
      <c r="X15" s="36" t="n">
        <v>1.2</v>
      </c>
      <c r="Y15" s="37" t="n">
        <v>-1.15</v>
      </c>
      <c r="Z15" s="38" t="n">
        <v>2.3</v>
      </c>
      <c r="AA15" s="39" t="n">
        <v>-1.27</v>
      </c>
    </row>
    <row r="16" customFormat="false" ht="21" hidden="false" customHeight="true" outlineLevel="0" collapsed="false">
      <c r="A16" s="18" t="s">
        <v>34</v>
      </c>
      <c r="B16" s="29" t="n">
        <v>204664</v>
      </c>
      <c r="C16" s="57" t="n">
        <v>-4.9</v>
      </c>
      <c r="D16" s="30"/>
      <c r="E16" s="31" t="n">
        <v>203577</v>
      </c>
      <c r="F16" s="57" t="n">
        <v>-4.6</v>
      </c>
      <c r="G16" s="30"/>
      <c r="H16" s="31" t="n">
        <v>194615</v>
      </c>
      <c r="I16" s="58" t="n">
        <v>-4</v>
      </c>
      <c r="J16" s="33" t="n">
        <v>125.2</v>
      </c>
      <c r="K16" s="57" t="n">
        <v>-5.9</v>
      </c>
      <c r="L16" s="57" t="n">
        <v>119.1</v>
      </c>
      <c r="M16" s="57" t="n">
        <v>-4.7</v>
      </c>
      <c r="N16" s="34" t="n">
        <v>6.1</v>
      </c>
      <c r="O16" s="57" t="n">
        <v>-26.8</v>
      </c>
      <c r="P16" s="34" t="n">
        <v>18.1</v>
      </c>
      <c r="Q16" s="32" t="n">
        <v>-0.799999999999997</v>
      </c>
      <c r="R16" s="29" t="n">
        <v>161518</v>
      </c>
      <c r="S16" s="30" t="n">
        <v>-1</v>
      </c>
      <c r="T16" s="30"/>
      <c r="U16" s="31" t="n">
        <v>92187</v>
      </c>
      <c r="V16" s="35" t="n">
        <v>57.1</v>
      </c>
      <c r="W16" s="31"/>
      <c r="X16" s="36" t="n">
        <v>3.91</v>
      </c>
      <c r="Y16" s="37" t="n">
        <v>1.72</v>
      </c>
      <c r="Z16" s="38" t="n">
        <v>1.86</v>
      </c>
      <c r="AA16" s="39" t="n">
        <v>-2.08</v>
      </c>
    </row>
    <row r="17" customFormat="false" ht="21" hidden="false" customHeight="true" outlineLevel="0" collapsed="false">
      <c r="A17" s="18" t="s">
        <v>35</v>
      </c>
      <c r="B17" s="29" t="n">
        <v>309863</v>
      </c>
      <c r="C17" s="57" t="n">
        <v>4.9</v>
      </c>
      <c r="D17" s="30"/>
      <c r="E17" s="31" t="n">
        <v>309093</v>
      </c>
      <c r="F17" s="57" t="n">
        <v>4.6</v>
      </c>
      <c r="G17" s="30"/>
      <c r="H17" s="31" t="n">
        <v>279776</v>
      </c>
      <c r="I17" s="58" t="n">
        <v>4.8</v>
      </c>
      <c r="J17" s="33" t="n">
        <v>143.5</v>
      </c>
      <c r="K17" s="57" t="n">
        <v>-1</v>
      </c>
      <c r="L17" s="57" t="n">
        <v>131</v>
      </c>
      <c r="M17" s="57" t="n">
        <v>2.5</v>
      </c>
      <c r="N17" s="34" t="n">
        <v>12.5</v>
      </c>
      <c r="O17" s="57" t="n">
        <v>-28.5</v>
      </c>
      <c r="P17" s="34" t="n">
        <v>18.6</v>
      </c>
      <c r="Q17" s="32" t="n">
        <v>1</v>
      </c>
      <c r="R17" s="29" t="n">
        <v>24055</v>
      </c>
      <c r="S17" s="30" t="n">
        <v>-15.2</v>
      </c>
      <c r="T17" s="30"/>
      <c r="U17" s="31" t="n">
        <v>7867</v>
      </c>
      <c r="V17" s="35" t="n">
        <v>32.7</v>
      </c>
      <c r="W17" s="31"/>
      <c r="X17" s="36" t="n">
        <v>0.75</v>
      </c>
      <c r="Y17" s="37" t="n">
        <v>-0.05</v>
      </c>
      <c r="Z17" s="38" t="n">
        <v>1.53</v>
      </c>
      <c r="AA17" s="39" t="n">
        <v>-3.22</v>
      </c>
    </row>
    <row r="18" customFormat="false" ht="21" hidden="false" customHeight="true" outlineLevel="0" collapsed="false">
      <c r="A18" s="18" t="s">
        <v>36</v>
      </c>
      <c r="B18" s="29" t="n">
        <v>365528</v>
      </c>
      <c r="C18" s="57" t="n">
        <v>27.7</v>
      </c>
      <c r="D18" s="30"/>
      <c r="E18" s="31" t="n">
        <v>364753</v>
      </c>
      <c r="F18" s="57" t="n">
        <v>28</v>
      </c>
      <c r="G18" s="30"/>
      <c r="H18" s="31" t="n">
        <v>332275</v>
      </c>
      <c r="I18" s="58" t="n">
        <v>27.2</v>
      </c>
      <c r="J18" s="33" t="n">
        <v>160.2</v>
      </c>
      <c r="K18" s="57" t="n">
        <v>12.3</v>
      </c>
      <c r="L18" s="57" t="n">
        <v>141.4</v>
      </c>
      <c r="M18" s="57" t="n">
        <v>8.6</v>
      </c>
      <c r="N18" s="34" t="n">
        <v>18.8</v>
      </c>
      <c r="O18" s="57" t="n">
        <v>50.1</v>
      </c>
      <c r="P18" s="34" t="n">
        <v>19.1</v>
      </c>
      <c r="Q18" s="32" t="n">
        <v>-0.199999999999999</v>
      </c>
      <c r="R18" s="29" t="n">
        <v>5766</v>
      </c>
      <c r="S18" s="30" t="n">
        <v>4.6</v>
      </c>
      <c r="T18" s="30"/>
      <c r="U18" s="31" t="n">
        <v>359</v>
      </c>
      <c r="V18" s="35" t="n">
        <v>6.2</v>
      </c>
      <c r="W18" s="31"/>
      <c r="X18" s="36" t="n">
        <v>0.58</v>
      </c>
      <c r="Y18" s="37" t="n">
        <v>-0.16</v>
      </c>
      <c r="Z18" s="38" t="n">
        <v>3.06</v>
      </c>
      <c r="AA18" s="39" t="n">
        <v>2.57</v>
      </c>
    </row>
    <row r="19" customFormat="false" ht="21" hidden="false" customHeight="true" outlineLevel="0" collapsed="false">
      <c r="A19" s="18" t="s">
        <v>37</v>
      </c>
      <c r="B19" s="29" t="n">
        <v>86203</v>
      </c>
      <c r="C19" s="57" t="n">
        <v>-5.3</v>
      </c>
      <c r="D19" s="30"/>
      <c r="E19" s="31" t="n">
        <v>85886</v>
      </c>
      <c r="F19" s="57" t="n">
        <v>-5.7</v>
      </c>
      <c r="G19" s="30"/>
      <c r="H19" s="31" t="n">
        <v>83673</v>
      </c>
      <c r="I19" s="58" t="n">
        <v>-4.3</v>
      </c>
      <c r="J19" s="33" t="n">
        <v>82.1</v>
      </c>
      <c r="K19" s="57" t="n">
        <v>-0.9</v>
      </c>
      <c r="L19" s="57" t="n">
        <v>80.3</v>
      </c>
      <c r="M19" s="57" t="n">
        <v>0.5</v>
      </c>
      <c r="N19" s="34" t="n">
        <v>1.8</v>
      </c>
      <c r="O19" s="57" t="n">
        <v>-45.2</v>
      </c>
      <c r="P19" s="34" t="n">
        <v>14.5</v>
      </c>
      <c r="Q19" s="32" t="n">
        <v>-1.4</v>
      </c>
      <c r="R19" s="29" t="n">
        <v>50780</v>
      </c>
      <c r="S19" s="30" t="n">
        <v>-1.9</v>
      </c>
      <c r="T19" s="30"/>
      <c r="U19" s="31" t="n">
        <v>46208</v>
      </c>
      <c r="V19" s="35" t="n">
        <v>91</v>
      </c>
      <c r="W19" s="31"/>
      <c r="X19" s="36" t="n">
        <v>4.04</v>
      </c>
      <c r="Y19" s="37" t="n">
        <v>0.52</v>
      </c>
      <c r="Z19" s="38" t="n">
        <v>5.46</v>
      </c>
      <c r="AA19" s="39" t="n">
        <v>3.99</v>
      </c>
    </row>
    <row r="20" customFormat="false" ht="21" hidden="false" customHeight="true" outlineLevel="0" collapsed="false">
      <c r="A20" s="18" t="s">
        <v>38</v>
      </c>
      <c r="B20" s="29" t="n">
        <v>265201</v>
      </c>
      <c r="C20" s="57" t="n">
        <v>-3.5</v>
      </c>
      <c r="D20" s="30"/>
      <c r="E20" s="31" t="n">
        <v>260890</v>
      </c>
      <c r="F20" s="57" t="n">
        <v>-2.2</v>
      </c>
      <c r="G20" s="30"/>
      <c r="H20" s="31" t="n">
        <v>246377</v>
      </c>
      <c r="I20" s="58" t="n">
        <v>1.8</v>
      </c>
      <c r="J20" s="33" t="n">
        <v>140.3</v>
      </c>
      <c r="K20" s="57" t="n">
        <v>-5.6</v>
      </c>
      <c r="L20" s="57" t="n">
        <v>137.1</v>
      </c>
      <c r="M20" s="57" t="n">
        <v>-7.7</v>
      </c>
      <c r="N20" s="34" t="n">
        <v>3.2</v>
      </c>
      <c r="O20" s="57" t="n">
        <v>-40.4</v>
      </c>
      <c r="P20" s="34" t="n">
        <v>18.8</v>
      </c>
      <c r="Q20" s="32" t="n">
        <v>0.300000000000001</v>
      </c>
      <c r="R20" s="29" t="n">
        <v>126286</v>
      </c>
      <c r="S20" s="30" t="n">
        <v>7.3</v>
      </c>
      <c r="T20" s="30"/>
      <c r="U20" s="31" t="n">
        <v>26493</v>
      </c>
      <c r="V20" s="35" t="n">
        <v>21</v>
      </c>
      <c r="W20" s="31"/>
      <c r="X20" s="36" t="n">
        <v>1.19</v>
      </c>
      <c r="Y20" s="37" t="n">
        <v>-0.7</v>
      </c>
      <c r="Z20" s="38" t="n">
        <v>0.44</v>
      </c>
      <c r="AA20" s="39" t="n">
        <v>-1.24</v>
      </c>
    </row>
    <row r="21" customFormat="false" ht="21" hidden="false" customHeight="true" outlineLevel="0" collapsed="false">
      <c r="A21" s="18" t="s">
        <v>39</v>
      </c>
      <c r="B21" s="29" t="n">
        <v>369296</v>
      </c>
      <c r="C21" s="57" t="n">
        <v>2.5</v>
      </c>
      <c r="D21" s="30"/>
      <c r="E21" s="31" t="n">
        <v>369040</v>
      </c>
      <c r="F21" s="57" t="n">
        <v>2.3</v>
      </c>
      <c r="G21" s="30"/>
      <c r="H21" s="31" t="n">
        <v>367402</v>
      </c>
      <c r="I21" s="58" t="n">
        <v>2.2</v>
      </c>
      <c r="J21" s="33" t="n">
        <v>78.8</v>
      </c>
      <c r="K21" s="57" t="n">
        <v>5.8</v>
      </c>
      <c r="L21" s="57" t="n">
        <v>76.2</v>
      </c>
      <c r="M21" s="57" t="n">
        <v>12</v>
      </c>
      <c r="N21" s="34" t="n">
        <v>2.6</v>
      </c>
      <c r="O21" s="57" t="n">
        <v>-55.4</v>
      </c>
      <c r="P21" s="34" t="n">
        <v>12.7</v>
      </c>
      <c r="Q21" s="32" t="n">
        <v>3.8</v>
      </c>
      <c r="R21" s="29" t="n">
        <v>79313</v>
      </c>
      <c r="S21" s="30" t="n">
        <v>1.5</v>
      </c>
      <c r="T21" s="30"/>
      <c r="U21" s="31" t="n">
        <v>16962</v>
      </c>
      <c r="V21" s="35" t="n">
        <v>21.4</v>
      </c>
      <c r="W21" s="31"/>
      <c r="X21" s="36" t="n">
        <v>0.18</v>
      </c>
      <c r="Y21" s="37" t="n">
        <v>0.12</v>
      </c>
      <c r="Z21" s="38" t="n">
        <v>0.29</v>
      </c>
      <c r="AA21" s="39" t="n">
        <v>0.26</v>
      </c>
    </row>
    <row r="22" customFormat="false" ht="21" hidden="false" customHeight="true" outlineLevel="0" collapsed="false">
      <c r="A22" s="18" t="s">
        <v>40</v>
      </c>
      <c r="B22" s="59" t="n">
        <v>328621</v>
      </c>
      <c r="C22" s="57" t="s">
        <v>49</v>
      </c>
      <c r="D22" s="57"/>
      <c r="E22" s="60" t="n">
        <v>328394</v>
      </c>
      <c r="F22" s="57" t="s">
        <v>49</v>
      </c>
      <c r="G22" s="57"/>
      <c r="H22" s="60" t="n">
        <v>309786</v>
      </c>
      <c r="I22" s="58" t="s">
        <v>49</v>
      </c>
      <c r="J22" s="61" t="n">
        <v>139</v>
      </c>
      <c r="K22" s="57" t="s">
        <v>49</v>
      </c>
      <c r="L22" s="57" t="n">
        <v>130.1</v>
      </c>
      <c r="M22" s="57" t="s">
        <v>49</v>
      </c>
      <c r="N22" s="62" t="n">
        <v>8.9</v>
      </c>
      <c r="O22" s="57" t="s">
        <v>49</v>
      </c>
      <c r="P22" s="62" t="n">
        <v>17.6</v>
      </c>
      <c r="Q22" s="58" t="s">
        <v>49</v>
      </c>
      <c r="R22" s="59" t="n">
        <v>4214</v>
      </c>
      <c r="S22" s="57" t="s">
        <v>49</v>
      </c>
      <c r="T22" s="57"/>
      <c r="U22" s="60" t="n">
        <v>793</v>
      </c>
      <c r="V22" s="63" t="n">
        <v>18.8</v>
      </c>
      <c r="W22" s="60"/>
      <c r="X22" s="37" t="n">
        <v>0.33</v>
      </c>
      <c r="Y22" s="37" t="s">
        <v>49</v>
      </c>
      <c r="Z22" s="37" t="n">
        <v>0.36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35815</v>
      </c>
      <c r="C23" s="57" t="n">
        <v>5.4</v>
      </c>
      <c r="D23" s="30"/>
      <c r="E23" s="31" t="n">
        <v>223550</v>
      </c>
      <c r="F23" s="57" t="n">
        <v>0.4</v>
      </c>
      <c r="G23" s="30"/>
      <c r="H23" s="31" t="n">
        <v>208923</v>
      </c>
      <c r="I23" s="64" t="n">
        <v>2.3</v>
      </c>
      <c r="J23" s="42" t="n">
        <v>135.1</v>
      </c>
      <c r="K23" s="65" t="n">
        <v>1</v>
      </c>
      <c r="L23" s="65" t="n">
        <v>126.5</v>
      </c>
      <c r="M23" s="65" t="n">
        <v>1.7</v>
      </c>
      <c r="N23" s="44" t="n">
        <v>8.6</v>
      </c>
      <c r="O23" s="65" t="n">
        <v>-8.1</v>
      </c>
      <c r="P23" s="44" t="n">
        <v>17.9</v>
      </c>
      <c r="Q23" s="41" t="n">
        <v>-1.1</v>
      </c>
      <c r="R23" s="45" t="n">
        <v>128686</v>
      </c>
      <c r="S23" s="43" t="n">
        <v>0</v>
      </c>
      <c r="T23" s="43"/>
      <c r="U23" s="46" t="n">
        <v>49280</v>
      </c>
      <c r="V23" s="47" t="n">
        <v>38.3</v>
      </c>
      <c r="W23" s="46"/>
      <c r="X23" s="48" t="n">
        <v>3.23</v>
      </c>
      <c r="Y23" s="49" t="n">
        <v>2.03</v>
      </c>
      <c r="Z23" s="50" t="n">
        <v>3.28</v>
      </c>
      <c r="AA23" s="51" t="n">
        <v>1.61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27916</v>
      </c>
      <c r="F8" s="171" t="n">
        <v>10914</v>
      </c>
      <c r="G8" s="171" t="n">
        <v>16854</v>
      </c>
      <c r="H8" s="171" t="n">
        <v>1223071</v>
      </c>
      <c r="I8" s="171" t="n">
        <v>616641</v>
      </c>
      <c r="J8" s="171" t="n">
        <v>24768</v>
      </c>
      <c r="K8" s="171" t="n">
        <v>23339</v>
      </c>
      <c r="L8" s="171" t="n">
        <v>616975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4899</v>
      </c>
      <c r="F9" s="180" t="n">
        <v>1393</v>
      </c>
      <c r="G9" s="180" t="n">
        <v>2680</v>
      </c>
      <c r="H9" s="180" t="n">
        <v>324202</v>
      </c>
      <c r="I9" s="180" t="n">
        <v>88430</v>
      </c>
      <c r="J9" s="180" t="n">
        <v>1899</v>
      </c>
      <c r="K9" s="180" t="n">
        <v>1940</v>
      </c>
      <c r="L9" s="180" t="n">
        <v>87799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97963</v>
      </c>
      <c r="F10" s="180" t="n">
        <v>2501</v>
      </c>
      <c r="G10" s="180" t="n">
        <v>3275</v>
      </c>
      <c r="H10" s="180" t="n">
        <v>197283</v>
      </c>
      <c r="I10" s="180" t="n">
        <v>185693</v>
      </c>
      <c r="J10" s="180" t="n">
        <v>8434</v>
      </c>
      <c r="K10" s="180" t="n">
        <v>3853</v>
      </c>
      <c r="L10" s="180" t="n">
        <v>190180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2064</v>
      </c>
      <c r="F11" s="185" t="n">
        <v>2942</v>
      </c>
      <c r="G11" s="185" t="n">
        <v>2313</v>
      </c>
      <c r="H11" s="185" t="n">
        <v>152693</v>
      </c>
      <c r="I11" s="185" t="n">
        <v>74818</v>
      </c>
      <c r="J11" s="185" t="n">
        <v>2833</v>
      </c>
      <c r="K11" s="185" t="n">
        <v>3512</v>
      </c>
      <c r="L11" s="185" t="n">
        <v>74139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3</v>
      </c>
      <c r="F19" s="151" t="n">
        <v>159</v>
      </c>
      <c r="G19" s="151" t="n">
        <v>147.7</v>
      </c>
      <c r="H19" s="151" t="n">
        <v>11.3</v>
      </c>
      <c r="I19" s="151" t="n">
        <v>14.8</v>
      </c>
      <c r="J19" s="151" t="n">
        <v>87.5</v>
      </c>
      <c r="K19" s="151" t="n">
        <v>85</v>
      </c>
      <c r="L19" s="151" t="n">
        <v>2.5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8.9</v>
      </c>
      <c r="F20" s="212" t="n">
        <v>157.3</v>
      </c>
      <c r="G20" s="212" t="n">
        <v>146.4</v>
      </c>
      <c r="H20" s="212" t="n">
        <v>10.9</v>
      </c>
      <c r="I20" s="212" t="n">
        <v>17.1</v>
      </c>
      <c r="J20" s="212" t="n">
        <v>119.4</v>
      </c>
      <c r="K20" s="212" t="n">
        <v>113.4</v>
      </c>
      <c r="L20" s="212" t="n">
        <v>6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8</v>
      </c>
      <c r="F21" s="212" t="n">
        <v>169.2</v>
      </c>
      <c r="G21" s="212" t="n">
        <v>159.9</v>
      </c>
      <c r="H21" s="212" t="n">
        <v>9.3</v>
      </c>
      <c r="I21" s="212" t="n">
        <v>16</v>
      </c>
      <c r="J21" s="212" t="n">
        <v>93.7</v>
      </c>
      <c r="K21" s="212" t="n">
        <v>91.2</v>
      </c>
      <c r="L21" s="212" t="n">
        <v>2.5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20</v>
      </c>
      <c r="F22" s="213" t="n">
        <v>161.2</v>
      </c>
      <c r="G22" s="213" t="n">
        <v>149.9</v>
      </c>
      <c r="H22" s="213" t="n">
        <v>11.3</v>
      </c>
      <c r="I22" s="213" t="n">
        <v>15.3</v>
      </c>
      <c r="J22" s="213" t="n">
        <v>87.7</v>
      </c>
      <c r="K22" s="213" t="n">
        <v>85.3</v>
      </c>
      <c r="L22" s="213" t="n">
        <v>2.4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38162</v>
      </c>
      <c r="F29" s="171" t="n">
        <v>322751</v>
      </c>
      <c r="G29" s="171" t="n">
        <v>302772</v>
      </c>
      <c r="H29" s="171" t="n">
        <v>19979</v>
      </c>
      <c r="I29" s="171" t="n">
        <v>15411</v>
      </c>
      <c r="J29" s="171" t="n">
        <v>92603</v>
      </c>
      <c r="K29" s="171" t="n">
        <v>91787</v>
      </c>
      <c r="L29" s="171" t="n">
        <v>88448</v>
      </c>
      <c r="M29" s="171" t="n">
        <v>3339</v>
      </c>
      <c r="N29" s="171" t="n">
        <v>816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36778</v>
      </c>
      <c r="F30" s="180" t="n">
        <v>323510</v>
      </c>
      <c r="G30" s="180" t="n">
        <v>301357</v>
      </c>
      <c r="H30" s="180" t="n">
        <v>22153</v>
      </c>
      <c r="I30" s="180" t="n">
        <v>13268</v>
      </c>
      <c r="J30" s="180" t="n">
        <v>120029</v>
      </c>
      <c r="K30" s="180" t="n">
        <v>117668</v>
      </c>
      <c r="L30" s="180" t="n">
        <v>109252</v>
      </c>
      <c r="M30" s="180" t="n">
        <v>8416</v>
      </c>
      <c r="N30" s="180" t="n">
        <v>2361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43659</v>
      </c>
      <c r="F31" s="180" t="n">
        <v>321350</v>
      </c>
      <c r="G31" s="180" t="n">
        <v>306940</v>
      </c>
      <c r="H31" s="180" t="n">
        <v>14410</v>
      </c>
      <c r="I31" s="180" t="n">
        <v>22309</v>
      </c>
      <c r="J31" s="180" t="n">
        <v>95304</v>
      </c>
      <c r="K31" s="180" t="n">
        <v>95000</v>
      </c>
      <c r="L31" s="180" t="n">
        <v>92357</v>
      </c>
      <c r="M31" s="180" t="n">
        <v>2643</v>
      </c>
      <c r="N31" s="180" t="n">
        <v>304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16074</v>
      </c>
      <c r="F32" s="141" t="n">
        <v>294153</v>
      </c>
      <c r="G32" s="141" t="n">
        <v>273549</v>
      </c>
      <c r="H32" s="141" t="n">
        <v>20604</v>
      </c>
      <c r="I32" s="141" t="n">
        <v>21921</v>
      </c>
      <c r="J32" s="141" t="n">
        <v>88199</v>
      </c>
      <c r="K32" s="141" t="n">
        <v>86713</v>
      </c>
      <c r="L32" s="141" t="n">
        <v>82878</v>
      </c>
      <c r="M32" s="141" t="n">
        <v>3835</v>
      </c>
      <c r="N32" s="141" t="n">
        <v>1486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24603</v>
      </c>
      <c r="F8" s="171" t="n">
        <v>4960</v>
      </c>
      <c r="G8" s="171" t="n">
        <v>8832</v>
      </c>
      <c r="H8" s="171" t="n">
        <v>720823</v>
      </c>
      <c r="I8" s="171" t="n">
        <v>316656</v>
      </c>
      <c r="J8" s="171" t="n">
        <v>13356</v>
      </c>
      <c r="K8" s="171" t="n">
        <v>11064</v>
      </c>
      <c r="L8" s="171" t="n">
        <v>318856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9574</v>
      </c>
      <c r="F9" s="180" t="n">
        <v>1093</v>
      </c>
      <c r="G9" s="180" t="n">
        <v>1554</v>
      </c>
      <c r="H9" s="180" t="n">
        <v>239113</v>
      </c>
      <c r="I9" s="180" t="n">
        <v>56910</v>
      </c>
      <c r="J9" s="180" t="n">
        <v>1360</v>
      </c>
      <c r="K9" s="180" t="n">
        <v>1567</v>
      </c>
      <c r="L9" s="180" t="n">
        <v>56703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69659</v>
      </c>
      <c r="F10" s="180" t="n">
        <v>630</v>
      </c>
      <c r="G10" s="180" t="n">
        <v>1052</v>
      </c>
      <c r="H10" s="180" t="n">
        <v>69331</v>
      </c>
      <c r="I10" s="180" t="n">
        <v>88611</v>
      </c>
      <c r="J10" s="180" t="n">
        <v>5555</v>
      </c>
      <c r="K10" s="180" t="n">
        <v>1885</v>
      </c>
      <c r="L10" s="180" t="n">
        <v>92187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79093</v>
      </c>
      <c r="F11" s="185" t="n">
        <v>1463</v>
      </c>
      <c r="G11" s="185" t="n">
        <v>1151</v>
      </c>
      <c r="H11" s="185" t="n">
        <v>79406</v>
      </c>
      <c r="I11" s="185" t="n">
        <v>49657</v>
      </c>
      <c r="J11" s="185" t="n">
        <v>2695</v>
      </c>
      <c r="K11" s="185" t="n">
        <v>3071</v>
      </c>
      <c r="L11" s="185" t="n">
        <v>4928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1</v>
      </c>
      <c r="F19" s="151" t="n">
        <v>157.9</v>
      </c>
      <c r="G19" s="151" t="n">
        <v>144.9</v>
      </c>
      <c r="H19" s="151" t="n">
        <v>13</v>
      </c>
      <c r="I19" s="151" t="n">
        <v>15.2</v>
      </c>
      <c r="J19" s="151" t="n">
        <v>93</v>
      </c>
      <c r="K19" s="151" t="n">
        <v>89.6</v>
      </c>
      <c r="L19" s="151" t="n">
        <v>3.4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8.6</v>
      </c>
      <c r="F20" s="212" t="n">
        <v>156.8</v>
      </c>
      <c r="G20" s="212" t="n">
        <v>144.7</v>
      </c>
      <c r="H20" s="212" t="n">
        <v>12.1</v>
      </c>
      <c r="I20" s="212" t="n">
        <v>17.5</v>
      </c>
      <c r="J20" s="212" t="n">
        <v>127</v>
      </c>
      <c r="K20" s="212" t="n">
        <v>118.6</v>
      </c>
      <c r="L20" s="212" t="n">
        <v>8.4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19.9</v>
      </c>
      <c r="F21" s="212" t="n">
        <v>163.1</v>
      </c>
      <c r="G21" s="212" t="n">
        <v>152.8</v>
      </c>
      <c r="H21" s="212" t="n">
        <v>10.3</v>
      </c>
      <c r="I21" s="212" t="n">
        <v>16.8</v>
      </c>
      <c r="J21" s="212" t="n">
        <v>96</v>
      </c>
      <c r="K21" s="212" t="n">
        <v>93.1</v>
      </c>
      <c r="L21" s="212" t="n">
        <v>2.9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9.6</v>
      </c>
      <c r="F22" s="213" t="n">
        <v>162.1</v>
      </c>
      <c r="G22" s="213" t="n">
        <v>150.2</v>
      </c>
      <c r="H22" s="213" t="n">
        <v>11.9</v>
      </c>
      <c r="I22" s="213" t="n">
        <v>15.2</v>
      </c>
      <c r="J22" s="213" t="n">
        <v>92</v>
      </c>
      <c r="K22" s="213" t="n">
        <v>88.6</v>
      </c>
      <c r="L22" s="213" t="n">
        <v>3.4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49098</v>
      </c>
      <c r="F29" s="171" t="n">
        <v>337437</v>
      </c>
      <c r="G29" s="171" t="n">
        <v>313695</v>
      </c>
      <c r="H29" s="171" t="n">
        <v>23742</v>
      </c>
      <c r="I29" s="171" t="n">
        <v>11661</v>
      </c>
      <c r="J29" s="171" t="n">
        <v>100256</v>
      </c>
      <c r="K29" s="171" t="n">
        <v>99538</v>
      </c>
      <c r="L29" s="171" t="n">
        <v>94691</v>
      </c>
      <c r="M29" s="171" t="n">
        <v>4847</v>
      </c>
      <c r="N29" s="171" t="n">
        <v>718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44953</v>
      </c>
      <c r="F30" s="180" t="n">
        <v>335183</v>
      </c>
      <c r="G30" s="180" t="n">
        <v>308814</v>
      </c>
      <c r="H30" s="180" t="n">
        <v>26369</v>
      </c>
      <c r="I30" s="180" t="n">
        <v>9770</v>
      </c>
      <c r="J30" s="180" t="n">
        <v>128900</v>
      </c>
      <c r="K30" s="180" t="n">
        <v>127382</v>
      </c>
      <c r="L30" s="180" t="n">
        <v>115358</v>
      </c>
      <c r="M30" s="180" t="n">
        <v>12024</v>
      </c>
      <c r="N30" s="180" t="n">
        <v>1518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41708</v>
      </c>
      <c r="F31" s="180" t="n">
        <v>339832</v>
      </c>
      <c r="G31" s="180" t="n">
        <v>323926</v>
      </c>
      <c r="H31" s="180" t="n">
        <v>15906</v>
      </c>
      <c r="I31" s="180" t="n">
        <v>1876</v>
      </c>
      <c r="J31" s="180" t="n">
        <v>99310</v>
      </c>
      <c r="K31" s="180" t="n">
        <v>98829</v>
      </c>
      <c r="L31" s="180" t="n">
        <v>95205</v>
      </c>
      <c r="M31" s="180" t="n">
        <v>3624</v>
      </c>
      <c r="N31" s="180" t="n">
        <v>481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26037</v>
      </c>
      <c r="F32" s="141" t="n">
        <v>307023</v>
      </c>
      <c r="G32" s="141" t="n">
        <v>286374</v>
      </c>
      <c r="H32" s="141" t="n">
        <v>20649</v>
      </c>
      <c r="I32" s="141" t="n">
        <v>19014</v>
      </c>
      <c r="J32" s="141" t="n">
        <v>91279</v>
      </c>
      <c r="K32" s="141" t="n">
        <v>89826</v>
      </c>
      <c r="L32" s="141" t="n">
        <v>84847</v>
      </c>
      <c r="M32" s="141" t="n">
        <v>4979</v>
      </c>
      <c r="N32" s="141" t="n">
        <v>1453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2.8</v>
      </c>
      <c r="C13" s="88" t="n">
        <v>94.7</v>
      </c>
      <c r="D13" s="88" t="n">
        <v>89.5</v>
      </c>
      <c r="E13" s="88" t="n">
        <v>103.4</v>
      </c>
      <c r="F13" s="88" t="n">
        <v>88.8</v>
      </c>
      <c r="G13" s="88" t="n">
        <v>116.5</v>
      </c>
      <c r="H13" s="88" t="n">
        <v>96.8</v>
      </c>
      <c r="I13" s="88" t="n">
        <v>98.6</v>
      </c>
      <c r="J13" s="88" t="n">
        <v>96</v>
      </c>
      <c r="K13" s="88" t="n">
        <v>113.1</v>
      </c>
      <c r="L13" s="88" t="n">
        <v>109.5</v>
      </c>
      <c r="M13" s="88" t="n">
        <v>103.2</v>
      </c>
      <c r="N13" s="88" t="n">
        <v>109.6</v>
      </c>
      <c r="O13" s="88" t="n">
        <v>100</v>
      </c>
      <c r="P13" s="88" t="n">
        <v>111.2</v>
      </c>
    </row>
    <row r="14" customFormat="false" ht="13.5" hidden="false" customHeight="false" outlineLevel="0" collapsed="false">
      <c r="A14" s="89" t="s">
        <v>61</v>
      </c>
      <c r="B14" s="87" t="n">
        <v>103</v>
      </c>
      <c r="C14" s="88" t="n">
        <v>96.2</v>
      </c>
      <c r="D14" s="88" t="n">
        <v>89.4</v>
      </c>
      <c r="E14" s="88" t="n">
        <v>102.7</v>
      </c>
      <c r="F14" s="88" t="n">
        <v>89.3</v>
      </c>
      <c r="G14" s="88" t="n">
        <v>115.9</v>
      </c>
      <c r="H14" s="88" t="n">
        <v>97.6</v>
      </c>
      <c r="I14" s="88" t="n">
        <v>99.5</v>
      </c>
      <c r="J14" s="88" t="n">
        <v>95.7</v>
      </c>
      <c r="K14" s="88" t="n">
        <v>114.1</v>
      </c>
      <c r="L14" s="88" t="n">
        <v>110.6</v>
      </c>
      <c r="M14" s="88" t="n">
        <v>104.3</v>
      </c>
      <c r="N14" s="88" t="n">
        <v>110.2</v>
      </c>
      <c r="O14" s="88" t="n">
        <v>97.9</v>
      </c>
      <c r="P14" s="88" t="n">
        <v>110.1</v>
      </c>
    </row>
    <row r="15" customFormat="false" ht="13.5" hidden="false" customHeight="false" outlineLevel="0" collapsed="false">
      <c r="A15" s="89" t="s">
        <v>62</v>
      </c>
      <c r="B15" s="87" t="n">
        <v>102.7</v>
      </c>
      <c r="C15" s="88" t="n">
        <v>96.9</v>
      </c>
      <c r="D15" s="88" t="n">
        <v>89.7</v>
      </c>
      <c r="E15" s="88" t="n">
        <v>102.4</v>
      </c>
      <c r="F15" s="88" t="n">
        <v>88.8</v>
      </c>
      <c r="G15" s="88" t="n">
        <v>115.5</v>
      </c>
      <c r="H15" s="88" t="n">
        <v>97.5</v>
      </c>
      <c r="I15" s="88" t="n">
        <v>98.5</v>
      </c>
      <c r="J15" s="88" t="n">
        <v>94.2</v>
      </c>
      <c r="K15" s="88" t="n">
        <v>109.1</v>
      </c>
      <c r="L15" s="88" t="n">
        <v>109.2</v>
      </c>
      <c r="M15" s="88" t="n">
        <v>104.8</v>
      </c>
      <c r="N15" s="88" t="n">
        <v>110.2</v>
      </c>
      <c r="O15" s="88" t="n">
        <v>99.2</v>
      </c>
      <c r="P15" s="88" t="n">
        <v>111.3</v>
      </c>
    </row>
    <row r="16" customFormat="false" ht="13.5" hidden="false" customHeight="false" outlineLevel="0" collapsed="false">
      <c r="A16" s="89" t="s">
        <v>63</v>
      </c>
      <c r="B16" s="87" t="n">
        <v>102.9</v>
      </c>
      <c r="C16" s="88" t="n">
        <v>97.4</v>
      </c>
      <c r="D16" s="88" t="n">
        <v>88.3</v>
      </c>
      <c r="E16" s="88" t="n">
        <v>102.4</v>
      </c>
      <c r="F16" s="88" t="n">
        <v>88.7</v>
      </c>
      <c r="G16" s="88" t="n">
        <v>113.9</v>
      </c>
      <c r="H16" s="88" t="n">
        <v>98.5</v>
      </c>
      <c r="I16" s="88" t="n">
        <v>98.4</v>
      </c>
      <c r="J16" s="88" t="n">
        <v>94.3</v>
      </c>
      <c r="K16" s="88" t="n">
        <v>114</v>
      </c>
      <c r="L16" s="88" t="n">
        <v>109.6</v>
      </c>
      <c r="M16" s="88" t="n">
        <v>106.3</v>
      </c>
      <c r="N16" s="88" t="n">
        <v>110.6</v>
      </c>
      <c r="O16" s="88" t="n">
        <v>93.2</v>
      </c>
      <c r="P16" s="88" t="n">
        <v>112.1</v>
      </c>
    </row>
    <row r="17" customFormat="false" ht="13.5" hidden="false" customHeight="false" outlineLevel="0" collapsed="false">
      <c r="A17" s="89" t="s">
        <v>64</v>
      </c>
      <c r="B17" s="87" t="n">
        <v>103.2</v>
      </c>
      <c r="C17" s="88" t="n">
        <v>97.7</v>
      </c>
      <c r="D17" s="88" t="n">
        <v>88.1</v>
      </c>
      <c r="E17" s="88" t="n">
        <v>101.9</v>
      </c>
      <c r="F17" s="88" t="n">
        <v>88</v>
      </c>
      <c r="G17" s="88" t="n">
        <v>121.4</v>
      </c>
      <c r="H17" s="88" t="n">
        <v>99.5</v>
      </c>
      <c r="I17" s="88" t="n">
        <v>98.7</v>
      </c>
      <c r="J17" s="88" t="n">
        <v>94.7</v>
      </c>
      <c r="K17" s="88" t="n">
        <v>115.1</v>
      </c>
      <c r="L17" s="88" t="n">
        <v>110.5</v>
      </c>
      <c r="M17" s="88" t="n">
        <v>106.7</v>
      </c>
      <c r="N17" s="88" t="n">
        <v>110.8</v>
      </c>
      <c r="O17" s="88" t="n">
        <v>94.7</v>
      </c>
      <c r="P17" s="88" t="n">
        <v>112.7</v>
      </c>
    </row>
    <row r="18" customFormat="false" ht="13.5" hidden="false" customHeight="false" outlineLevel="0" collapsed="false">
      <c r="A18" s="81" t="s">
        <v>65</v>
      </c>
      <c r="B18" s="87" t="n">
        <v>102.1</v>
      </c>
      <c r="C18" s="88" t="n">
        <v>102.2</v>
      </c>
      <c r="D18" s="88" t="n">
        <v>91.8</v>
      </c>
      <c r="E18" s="88" t="n">
        <v>99.1</v>
      </c>
      <c r="F18" s="88" t="n">
        <v>92.3</v>
      </c>
      <c r="G18" s="88" t="n">
        <v>122.1</v>
      </c>
      <c r="H18" s="88" t="n">
        <v>99.3</v>
      </c>
      <c r="I18" s="88" t="n">
        <v>98.5</v>
      </c>
      <c r="J18" s="88" t="n">
        <v>83.9</v>
      </c>
      <c r="K18" s="88" t="n">
        <v>115.2</v>
      </c>
      <c r="L18" s="88" t="n">
        <v>109.3</v>
      </c>
      <c r="M18" s="88" t="n">
        <v>105</v>
      </c>
      <c r="N18" s="88" t="n">
        <v>110.3</v>
      </c>
      <c r="O18" s="88" t="n">
        <v>58.6</v>
      </c>
      <c r="P18" s="88" t="n">
        <v>115.8</v>
      </c>
    </row>
    <row r="19" customFormat="false" ht="13.5" hidden="false" customHeight="false" outlineLevel="0" collapsed="false">
      <c r="A19" s="89" t="s">
        <v>66</v>
      </c>
      <c r="B19" s="87" t="n">
        <v>101.8</v>
      </c>
      <c r="C19" s="88" t="n">
        <v>103</v>
      </c>
      <c r="D19" s="88" t="n">
        <v>92.4</v>
      </c>
      <c r="E19" s="88" t="n">
        <v>98.7</v>
      </c>
      <c r="F19" s="88" t="n">
        <v>92.9</v>
      </c>
      <c r="G19" s="88" t="n">
        <v>121.4</v>
      </c>
      <c r="H19" s="88" t="n">
        <v>98.5</v>
      </c>
      <c r="I19" s="88" t="n">
        <v>98.8</v>
      </c>
      <c r="J19" s="88" t="n">
        <v>83.7</v>
      </c>
      <c r="K19" s="88" t="n">
        <v>113.9</v>
      </c>
      <c r="L19" s="88" t="n">
        <v>107.2</v>
      </c>
      <c r="M19" s="88" t="n">
        <v>105.6</v>
      </c>
      <c r="N19" s="88" t="n">
        <v>110</v>
      </c>
      <c r="O19" s="88" t="n">
        <v>58.9</v>
      </c>
      <c r="P19" s="88" t="n">
        <v>114.3</v>
      </c>
    </row>
    <row r="20" customFormat="false" ht="13.5" hidden="false" customHeight="false" outlineLevel="0" collapsed="false">
      <c r="A20" s="89" t="s">
        <v>67</v>
      </c>
      <c r="B20" s="87" t="n">
        <v>101.3</v>
      </c>
      <c r="C20" s="88" t="n">
        <v>102.4</v>
      </c>
      <c r="D20" s="88" t="n">
        <v>92</v>
      </c>
      <c r="E20" s="88" t="n">
        <v>97.9</v>
      </c>
      <c r="F20" s="88" t="n">
        <v>92.8</v>
      </c>
      <c r="G20" s="88" t="n">
        <v>120.8</v>
      </c>
      <c r="H20" s="88" t="n">
        <v>97.7</v>
      </c>
      <c r="I20" s="88" t="n">
        <v>98.6</v>
      </c>
      <c r="J20" s="88" t="n">
        <v>83.7</v>
      </c>
      <c r="K20" s="88" t="n">
        <v>113.4</v>
      </c>
      <c r="L20" s="88" t="n">
        <v>107.2</v>
      </c>
      <c r="M20" s="88" t="n">
        <v>106</v>
      </c>
      <c r="N20" s="88" t="n">
        <v>105.7</v>
      </c>
      <c r="O20" s="88" t="n">
        <v>59.7</v>
      </c>
      <c r="P20" s="88" t="n">
        <v>114.6</v>
      </c>
    </row>
    <row r="21" customFormat="false" ht="13.5" hidden="false" customHeight="false" outlineLevel="0" collapsed="false">
      <c r="A21" s="89" t="s">
        <v>68</v>
      </c>
      <c r="B21" s="87" t="n">
        <v>101.8</v>
      </c>
      <c r="C21" s="88" t="n">
        <v>102.7</v>
      </c>
      <c r="D21" s="88" t="n">
        <v>90.7</v>
      </c>
      <c r="E21" s="88" t="n">
        <v>99.2</v>
      </c>
      <c r="F21" s="88" t="n">
        <v>92</v>
      </c>
      <c r="G21" s="88" t="n">
        <v>122.7</v>
      </c>
      <c r="H21" s="88" t="n">
        <v>96.5</v>
      </c>
      <c r="I21" s="88" t="n">
        <v>97.4</v>
      </c>
      <c r="J21" s="88" t="n">
        <v>86.7</v>
      </c>
      <c r="K21" s="88" t="n">
        <v>112.7</v>
      </c>
      <c r="L21" s="88" t="n">
        <v>108.4</v>
      </c>
      <c r="M21" s="88" t="n">
        <v>108.2</v>
      </c>
      <c r="N21" s="88" t="n">
        <v>109.8</v>
      </c>
      <c r="O21" s="88" t="n">
        <v>64.9</v>
      </c>
      <c r="P21" s="88" t="n">
        <v>113.9</v>
      </c>
    </row>
    <row r="22" customFormat="false" ht="13.5" hidden="false" customHeight="false" outlineLevel="0" collapsed="false">
      <c r="A22" s="89" t="s">
        <v>69</v>
      </c>
      <c r="B22" s="87" t="n">
        <v>101.3</v>
      </c>
      <c r="C22" s="88" t="n">
        <v>102.4</v>
      </c>
      <c r="D22" s="88" t="n">
        <v>90.2</v>
      </c>
      <c r="E22" s="88" t="n">
        <v>99.3</v>
      </c>
      <c r="F22" s="88" t="n">
        <v>90</v>
      </c>
      <c r="G22" s="88" t="n">
        <v>122.6</v>
      </c>
      <c r="H22" s="88" t="n">
        <v>95.8</v>
      </c>
      <c r="I22" s="88" t="n">
        <v>96.7</v>
      </c>
      <c r="J22" s="88" t="n">
        <v>87.5</v>
      </c>
      <c r="K22" s="88" t="n">
        <v>115.9</v>
      </c>
      <c r="L22" s="88" t="n">
        <v>106.9</v>
      </c>
      <c r="M22" s="88" t="n">
        <v>108.5</v>
      </c>
      <c r="N22" s="88" t="n">
        <v>110.7</v>
      </c>
      <c r="O22" s="88" t="n">
        <v>63.6</v>
      </c>
      <c r="P22" s="88" t="n">
        <v>111.4</v>
      </c>
    </row>
    <row r="23" customFormat="false" ht="13.5" hidden="false" customHeight="false" outlineLevel="0" collapsed="false">
      <c r="A23" s="89" t="s">
        <v>70</v>
      </c>
      <c r="B23" s="87" t="n">
        <v>101.5</v>
      </c>
      <c r="C23" s="88" t="n">
        <v>101.1</v>
      </c>
      <c r="D23" s="88" t="n">
        <v>89.1</v>
      </c>
      <c r="E23" s="88" t="n">
        <v>99</v>
      </c>
      <c r="F23" s="88" t="n">
        <v>90.5</v>
      </c>
      <c r="G23" s="88" t="n">
        <v>123</v>
      </c>
      <c r="H23" s="88" t="n">
        <v>95.9</v>
      </c>
      <c r="I23" s="88" t="n">
        <v>96.6</v>
      </c>
      <c r="J23" s="88" t="n">
        <v>87</v>
      </c>
      <c r="K23" s="88" t="n">
        <v>111.2</v>
      </c>
      <c r="L23" s="88" t="n">
        <v>110.4</v>
      </c>
      <c r="M23" s="88" t="n">
        <v>109.3</v>
      </c>
      <c r="N23" s="88" t="n">
        <v>112.1</v>
      </c>
      <c r="O23" s="88" t="n">
        <v>63.8</v>
      </c>
      <c r="P23" s="88" t="n">
        <v>111.3</v>
      </c>
    </row>
    <row r="24" customFormat="false" ht="13.5" hidden="false" customHeight="false" outlineLevel="0" collapsed="false">
      <c r="A24" s="89" t="s">
        <v>71</v>
      </c>
      <c r="B24" s="87" t="n">
        <v>101.7</v>
      </c>
      <c r="C24" s="88" t="n">
        <v>100.8</v>
      </c>
      <c r="D24" s="88" t="n">
        <v>88.4</v>
      </c>
      <c r="E24" s="88" t="n">
        <v>98.6</v>
      </c>
      <c r="F24" s="88" t="n">
        <v>91.4</v>
      </c>
      <c r="G24" s="88" t="n">
        <v>122.8</v>
      </c>
      <c r="H24" s="88" t="n">
        <v>95.4</v>
      </c>
      <c r="I24" s="88" t="n">
        <v>97.3</v>
      </c>
      <c r="J24" s="88" t="n">
        <v>86.9</v>
      </c>
      <c r="K24" s="88" t="n">
        <v>117.7</v>
      </c>
      <c r="L24" s="88" t="n">
        <v>111.6</v>
      </c>
      <c r="M24" s="88" t="n">
        <v>109.5</v>
      </c>
      <c r="N24" s="88" t="n">
        <v>112.8</v>
      </c>
      <c r="O24" s="88" t="n">
        <v>64.8</v>
      </c>
      <c r="P24" s="88" t="n">
        <v>111.5</v>
      </c>
    </row>
    <row r="25" customFormat="false" ht="13.5" hidden="false" customHeight="false" outlineLevel="0" collapsed="false">
      <c r="A25" s="89" t="s">
        <v>72</v>
      </c>
      <c r="B25" s="87" t="n">
        <v>101.5</v>
      </c>
      <c r="C25" s="88" t="n">
        <v>101.1</v>
      </c>
      <c r="D25" s="88" t="n">
        <v>86.2</v>
      </c>
      <c r="E25" s="88" t="n">
        <v>98.3</v>
      </c>
      <c r="F25" s="88" t="n">
        <v>91.8</v>
      </c>
      <c r="G25" s="88" t="n">
        <v>122.8</v>
      </c>
      <c r="H25" s="88" t="n">
        <v>94.5</v>
      </c>
      <c r="I25" s="88" t="n">
        <v>98.3</v>
      </c>
      <c r="J25" s="88" t="n">
        <v>86.6</v>
      </c>
      <c r="K25" s="88" t="n">
        <v>114.1</v>
      </c>
      <c r="L25" s="88" t="n">
        <v>111.4</v>
      </c>
      <c r="M25" s="88" t="n">
        <v>110</v>
      </c>
      <c r="N25" s="88" t="n">
        <v>109.9</v>
      </c>
      <c r="O25" s="88" t="n">
        <v>64.8</v>
      </c>
      <c r="P25" s="88" t="n">
        <v>111.5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3</v>
      </c>
      <c r="C28" s="84" t="n">
        <v>6.8</v>
      </c>
      <c r="D28" s="84" t="n">
        <v>-3.7</v>
      </c>
      <c r="E28" s="84" t="n">
        <v>-4.9</v>
      </c>
      <c r="F28" s="84" t="n">
        <v>3.4</v>
      </c>
      <c r="G28" s="84" t="n">
        <v>5.4</v>
      </c>
      <c r="H28" s="84" t="n">
        <v>-2.4</v>
      </c>
      <c r="I28" s="84" t="n">
        <v>-0.3</v>
      </c>
      <c r="J28" s="84" t="n">
        <v>-9.8</v>
      </c>
      <c r="K28" s="84" t="n">
        <v>0.9</v>
      </c>
      <c r="L28" s="84" t="n">
        <v>1.7</v>
      </c>
      <c r="M28" s="84" t="n">
        <v>6.6</v>
      </c>
      <c r="N28" s="84" t="n">
        <v>0.3</v>
      </c>
      <c r="O28" s="84" t="n">
        <v>-35.2</v>
      </c>
      <c r="P28" s="84" t="n">
        <v>0.3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5</v>
      </c>
      <c r="C45" s="84" t="n">
        <v>78.7</v>
      </c>
      <c r="D45" s="84" t="s">
        <v>49</v>
      </c>
      <c r="E45" s="84" t="n">
        <v>106.3</v>
      </c>
      <c r="F45" s="84" t="n">
        <v>88.8</v>
      </c>
      <c r="G45" s="84" t="n">
        <v>130.6</v>
      </c>
      <c r="H45" s="84" t="n">
        <v>102</v>
      </c>
      <c r="I45" s="84" t="n">
        <v>89.8</v>
      </c>
      <c r="J45" s="84" t="n">
        <v>95.4</v>
      </c>
      <c r="K45" s="84" t="n">
        <v>119.8</v>
      </c>
      <c r="L45" s="84" t="n">
        <v>98.2</v>
      </c>
      <c r="M45" s="84" t="n">
        <v>96.4</v>
      </c>
      <c r="N45" s="84" t="n">
        <v>109.2</v>
      </c>
      <c r="O45" s="84" t="s">
        <v>49</v>
      </c>
      <c r="P45" s="84" t="n">
        <v>110.3</v>
      </c>
    </row>
    <row r="46" customFormat="false" ht="13.5" hidden="false" customHeight="false" outlineLevel="0" collapsed="false">
      <c r="A46" s="89" t="s">
        <v>61</v>
      </c>
      <c r="B46" s="82" t="n">
        <v>101.7</v>
      </c>
      <c r="C46" s="84" t="n">
        <v>79.6</v>
      </c>
      <c r="D46" s="84" t="s">
        <v>49</v>
      </c>
      <c r="E46" s="84" t="n">
        <v>106</v>
      </c>
      <c r="F46" s="84" t="n">
        <v>89.4</v>
      </c>
      <c r="G46" s="84" t="n">
        <v>130.4</v>
      </c>
      <c r="H46" s="84" t="n">
        <v>101.9</v>
      </c>
      <c r="I46" s="84" t="n">
        <v>91.5</v>
      </c>
      <c r="J46" s="84" t="n">
        <v>94.5</v>
      </c>
      <c r="K46" s="84" t="n">
        <v>120.1</v>
      </c>
      <c r="L46" s="84" t="n">
        <v>99.3</v>
      </c>
      <c r="M46" s="84" t="n">
        <v>97.1</v>
      </c>
      <c r="N46" s="84" t="n">
        <v>109.5</v>
      </c>
      <c r="O46" s="84" t="s">
        <v>49</v>
      </c>
      <c r="P46" s="84" t="n">
        <v>108.3</v>
      </c>
    </row>
    <row r="47" customFormat="false" ht="13.5" hidden="false" customHeight="false" outlineLevel="0" collapsed="false">
      <c r="A47" s="89" t="s">
        <v>62</v>
      </c>
      <c r="B47" s="82" t="n">
        <v>101.7</v>
      </c>
      <c r="C47" s="84" t="n">
        <v>79.9</v>
      </c>
      <c r="D47" s="84" t="s">
        <v>49</v>
      </c>
      <c r="E47" s="84" t="n">
        <v>105.6</v>
      </c>
      <c r="F47" s="84" t="n">
        <v>88.9</v>
      </c>
      <c r="G47" s="84" t="n">
        <v>130.1</v>
      </c>
      <c r="H47" s="84" t="n">
        <v>101.6</v>
      </c>
      <c r="I47" s="84" t="n">
        <v>91.8</v>
      </c>
      <c r="J47" s="84" t="n">
        <v>94.1</v>
      </c>
      <c r="K47" s="84" t="n">
        <v>120.5</v>
      </c>
      <c r="L47" s="84" t="n">
        <v>95.9</v>
      </c>
      <c r="M47" s="84" t="n">
        <v>97.6</v>
      </c>
      <c r="N47" s="84" t="n">
        <v>109.7</v>
      </c>
      <c r="O47" s="84" t="s">
        <v>49</v>
      </c>
      <c r="P47" s="84" t="n">
        <v>110.9</v>
      </c>
    </row>
    <row r="48" customFormat="false" ht="13.5" hidden="false" customHeight="false" outlineLevel="0" collapsed="false">
      <c r="A48" s="89" t="s">
        <v>63</v>
      </c>
      <c r="B48" s="82" t="n">
        <v>102</v>
      </c>
      <c r="C48" s="84" t="n">
        <v>79.9</v>
      </c>
      <c r="D48" s="84" t="s">
        <v>49</v>
      </c>
      <c r="E48" s="84" t="n">
        <v>105.9</v>
      </c>
      <c r="F48" s="84" t="n">
        <v>88.9</v>
      </c>
      <c r="G48" s="84" t="n">
        <v>127.6</v>
      </c>
      <c r="H48" s="84" t="n">
        <v>103.7</v>
      </c>
      <c r="I48" s="84" t="n">
        <v>91</v>
      </c>
      <c r="J48" s="84" t="n">
        <v>94</v>
      </c>
      <c r="K48" s="84" t="n">
        <v>122.1</v>
      </c>
      <c r="L48" s="84" t="n">
        <v>98.5</v>
      </c>
      <c r="M48" s="84" t="n">
        <v>98.1</v>
      </c>
      <c r="N48" s="84" t="n">
        <v>110.1</v>
      </c>
      <c r="O48" s="84" t="s">
        <v>49</v>
      </c>
      <c r="P48" s="84" t="n">
        <v>111.5</v>
      </c>
    </row>
    <row r="49" customFormat="false" ht="13.5" hidden="false" customHeight="false" outlineLevel="0" collapsed="false">
      <c r="A49" s="89" t="s">
        <v>64</v>
      </c>
      <c r="B49" s="82" t="n">
        <v>102</v>
      </c>
      <c r="C49" s="84" t="n">
        <v>79.9</v>
      </c>
      <c r="D49" s="84" t="s">
        <v>49</v>
      </c>
      <c r="E49" s="84" t="n">
        <v>105.3</v>
      </c>
      <c r="F49" s="84" t="n">
        <v>88</v>
      </c>
      <c r="G49" s="84" t="n">
        <v>138</v>
      </c>
      <c r="H49" s="84" t="n">
        <v>105.5</v>
      </c>
      <c r="I49" s="84" t="n">
        <v>89.9</v>
      </c>
      <c r="J49" s="84" t="n">
        <v>94</v>
      </c>
      <c r="K49" s="84" t="n">
        <v>122.5</v>
      </c>
      <c r="L49" s="84" t="n">
        <v>96.1</v>
      </c>
      <c r="M49" s="84" t="n">
        <v>98.5</v>
      </c>
      <c r="N49" s="84" t="n">
        <v>110.2</v>
      </c>
      <c r="O49" s="84" t="s">
        <v>49</v>
      </c>
      <c r="P49" s="84" t="n">
        <v>112.6</v>
      </c>
    </row>
    <row r="50" customFormat="false" ht="13.5" hidden="false" customHeight="false" outlineLevel="0" collapsed="false">
      <c r="A50" s="81" t="s">
        <v>65</v>
      </c>
      <c r="B50" s="82" t="n">
        <v>100.9</v>
      </c>
      <c r="C50" s="84" t="n">
        <v>112.8</v>
      </c>
      <c r="D50" s="84" t="n">
        <v>101</v>
      </c>
      <c r="E50" s="84" t="n">
        <v>102.1</v>
      </c>
      <c r="F50" s="84" t="n">
        <v>93.6</v>
      </c>
      <c r="G50" s="84" t="n">
        <v>139.3</v>
      </c>
      <c r="H50" s="84" t="n">
        <v>104.5</v>
      </c>
      <c r="I50" s="84" t="n">
        <v>90.2</v>
      </c>
      <c r="J50" s="84" t="n">
        <v>76.1</v>
      </c>
      <c r="K50" s="84" t="n">
        <v>123.1</v>
      </c>
      <c r="L50" s="84" t="n">
        <v>94.8</v>
      </c>
      <c r="M50" s="84" t="n">
        <v>97.9</v>
      </c>
      <c r="N50" s="84" t="n">
        <v>110.5</v>
      </c>
      <c r="O50" s="84" t="n">
        <v>31.7</v>
      </c>
      <c r="P50" s="84" t="n">
        <v>118.7</v>
      </c>
    </row>
    <row r="51" customFormat="false" ht="13.5" hidden="false" customHeight="false" outlineLevel="0" collapsed="false">
      <c r="A51" s="89" t="s">
        <v>66</v>
      </c>
      <c r="B51" s="82" t="n">
        <v>100.5</v>
      </c>
      <c r="C51" s="84" t="n">
        <v>113.6</v>
      </c>
      <c r="D51" s="84" t="n">
        <v>101.3</v>
      </c>
      <c r="E51" s="84" t="n">
        <v>101.6</v>
      </c>
      <c r="F51" s="84" t="n">
        <v>94.4</v>
      </c>
      <c r="G51" s="84" t="n">
        <v>138.5</v>
      </c>
      <c r="H51" s="84" t="n">
        <v>103.5</v>
      </c>
      <c r="I51" s="84" t="n">
        <v>90.4</v>
      </c>
      <c r="J51" s="84" t="n">
        <v>75.9</v>
      </c>
      <c r="K51" s="84" t="n">
        <v>122.6</v>
      </c>
      <c r="L51" s="84" t="n">
        <v>94.1</v>
      </c>
      <c r="M51" s="84" t="n">
        <v>97.6</v>
      </c>
      <c r="N51" s="84" t="n">
        <v>111</v>
      </c>
      <c r="O51" s="84" t="n">
        <v>32.6</v>
      </c>
      <c r="P51" s="84" t="n">
        <v>116.6</v>
      </c>
    </row>
    <row r="52" customFormat="false" ht="13.5" hidden="false" customHeight="false" outlineLevel="0" collapsed="false">
      <c r="A52" s="89" t="s">
        <v>67</v>
      </c>
      <c r="B52" s="82" t="n">
        <v>99.8</v>
      </c>
      <c r="C52" s="84" t="n">
        <v>113.1</v>
      </c>
      <c r="D52" s="84" t="n">
        <v>102.1</v>
      </c>
      <c r="E52" s="84" t="n">
        <v>101.5</v>
      </c>
      <c r="F52" s="84" t="n">
        <v>94.2</v>
      </c>
      <c r="G52" s="84" t="n">
        <v>137</v>
      </c>
      <c r="H52" s="84" t="n">
        <v>103.7</v>
      </c>
      <c r="I52" s="84" t="n">
        <v>89.9</v>
      </c>
      <c r="J52" s="84" t="n">
        <v>76.2</v>
      </c>
      <c r="K52" s="84" t="n">
        <v>121.2</v>
      </c>
      <c r="L52" s="84" t="n">
        <v>92.9</v>
      </c>
      <c r="M52" s="84" t="n">
        <v>98.3</v>
      </c>
      <c r="N52" s="84" t="n">
        <v>103.6</v>
      </c>
      <c r="O52" s="84" t="n">
        <v>33.9</v>
      </c>
      <c r="P52" s="84" t="n">
        <v>115.8</v>
      </c>
    </row>
    <row r="53" customFormat="false" ht="13.5" hidden="false" customHeight="false" outlineLevel="0" collapsed="false">
      <c r="A53" s="89" t="s">
        <v>68</v>
      </c>
      <c r="B53" s="82" t="n">
        <v>100.7</v>
      </c>
      <c r="C53" s="84" t="n">
        <v>113.4</v>
      </c>
      <c r="D53" s="84" t="n">
        <v>102.9</v>
      </c>
      <c r="E53" s="84" t="n">
        <v>103.1</v>
      </c>
      <c r="F53" s="84" t="n">
        <v>91.8</v>
      </c>
      <c r="G53" s="84" t="n">
        <v>139.5</v>
      </c>
      <c r="H53" s="84" t="n">
        <v>102</v>
      </c>
      <c r="I53" s="84" t="n">
        <v>88.6</v>
      </c>
      <c r="J53" s="84" t="n">
        <v>80.6</v>
      </c>
      <c r="K53" s="84" t="n">
        <v>123.2</v>
      </c>
      <c r="L53" s="84" t="n">
        <v>94.8</v>
      </c>
      <c r="M53" s="84" t="n">
        <v>101.6</v>
      </c>
      <c r="N53" s="84" t="n">
        <v>109.4</v>
      </c>
      <c r="O53" s="84" t="n">
        <v>32.6</v>
      </c>
      <c r="P53" s="84" t="n">
        <v>113.8</v>
      </c>
    </row>
    <row r="54" customFormat="false" ht="13.5" hidden="false" customHeight="false" outlineLevel="0" collapsed="false">
      <c r="A54" s="89" t="s">
        <v>69</v>
      </c>
      <c r="B54" s="82" t="n">
        <v>100.2</v>
      </c>
      <c r="C54" s="84" t="n">
        <v>113.1</v>
      </c>
      <c r="D54" s="84" t="n">
        <v>105.8</v>
      </c>
      <c r="E54" s="84" t="n">
        <v>103.4</v>
      </c>
      <c r="F54" s="84" t="n">
        <v>90</v>
      </c>
      <c r="G54" s="84" t="n">
        <v>140.5</v>
      </c>
      <c r="H54" s="84" t="n">
        <v>101</v>
      </c>
      <c r="I54" s="84" t="n">
        <v>87.6</v>
      </c>
      <c r="J54" s="84" t="n">
        <v>81.4</v>
      </c>
      <c r="K54" s="84" t="n">
        <v>124.6</v>
      </c>
      <c r="L54" s="84" t="n">
        <v>92.1</v>
      </c>
      <c r="M54" s="84" t="n">
        <v>101.4</v>
      </c>
      <c r="N54" s="84" t="n">
        <v>110.5</v>
      </c>
      <c r="O54" s="84" t="n">
        <v>32.7</v>
      </c>
      <c r="P54" s="84" t="n">
        <v>110.9</v>
      </c>
    </row>
    <row r="55" customFormat="false" ht="13.5" hidden="false" customHeight="false" outlineLevel="0" collapsed="false">
      <c r="A55" s="89" t="s">
        <v>70</v>
      </c>
      <c r="B55" s="82" t="n">
        <v>100.3</v>
      </c>
      <c r="C55" s="84" t="n">
        <v>111.6</v>
      </c>
      <c r="D55" s="84" t="n">
        <v>105.8</v>
      </c>
      <c r="E55" s="84" t="n">
        <v>103.1</v>
      </c>
      <c r="F55" s="84" t="n">
        <v>90.6</v>
      </c>
      <c r="G55" s="84" t="n">
        <v>141.6</v>
      </c>
      <c r="H55" s="84" t="n">
        <v>101.4</v>
      </c>
      <c r="I55" s="84" t="n">
        <v>86.7</v>
      </c>
      <c r="J55" s="84" t="n">
        <v>80.5</v>
      </c>
      <c r="K55" s="84" t="n">
        <v>122.3</v>
      </c>
      <c r="L55" s="84" t="n">
        <v>97.5</v>
      </c>
      <c r="M55" s="84" t="n">
        <v>102.1</v>
      </c>
      <c r="N55" s="84" t="n">
        <v>110.9</v>
      </c>
      <c r="O55" s="84" t="n">
        <v>33</v>
      </c>
      <c r="P55" s="84" t="n">
        <v>110</v>
      </c>
    </row>
    <row r="56" customFormat="false" ht="13.5" hidden="false" customHeight="false" outlineLevel="0" collapsed="false">
      <c r="A56" s="89" t="s">
        <v>71</v>
      </c>
      <c r="B56" s="82" t="n">
        <v>100.1</v>
      </c>
      <c r="C56" s="84" t="n">
        <v>111.3</v>
      </c>
      <c r="D56" s="84" t="n">
        <v>103.8</v>
      </c>
      <c r="E56" s="84" t="n">
        <v>102.1</v>
      </c>
      <c r="F56" s="84" t="n">
        <v>92.4</v>
      </c>
      <c r="G56" s="84" t="n">
        <v>141.4</v>
      </c>
      <c r="H56" s="84" t="n">
        <v>100.6</v>
      </c>
      <c r="I56" s="84" t="n">
        <v>87.1</v>
      </c>
      <c r="J56" s="84" t="n">
        <v>81.5</v>
      </c>
      <c r="K56" s="84" t="n">
        <v>128.5</v>
      </c>
      <c r="L56" s="84" t="n">
        <v>97.7</v>
      </c>
      <c r="M56" s="84" t="n">
        <v>102.6</v>
      </c>
      <c r="N56" s="84" t="n">
        <v>110.9</v>
      </c>
      <c r="O56" s="84" t="n">
        <v>33.4</v>
      </c>
      <c r="P56" s="84" t="n">
        <v>110.4</v>
      </c>
    </row>
    <row r="57" customFormat="false" ht="13.5" hidden="false" customHeight="false" outlineLevel="0" collapsed="false">
      <c r="A57" s="89" t="s">
        <v>72</v>
      </c>
      <c r="B57" s="82" t="n">
        <v>100</v>
      </c>
      <c r="C57" s="84" t="n">
        <v>111.6</v>
      </c>
      <c r="D57" s="84" t="n">
        <v>95.1</v>
      </c>
      <c r="E57" s="84" t="n">
        <v>101.9</v>
      </c>
      <c r="F57" s="84" t="n">
        <v>92.9</v>
      </c>
      <c r="G57" s="84" t="n">
        <v>140.4</v>
      </c>
      <c r="H57" s="84" t="n">
        <v>99.5</v>
      </c>
      <c r="I57" s="84" t="n">
        <v>88.9</v>
      </c>
      <c r="J57" s="84" t="n">
        <v>80.9</v>
      </c>
      <c r="K57" s="84" t="n">
        <v>125.3</v>
      </c>
      <c r="L57" s="84" t="n">
        <v>96.3</v>
      </c>
      <c r="M57" s="84" t="n">
        <v>103.4</v>
      </c>
      <c r="N57" s="84" t="n">
        <v>110.8</v>
      </c>
      <c r="O57" s="84" t="n">
        <v>33.4</v>
      </c>
      <c r="P57" s="84" t="n">
        <v>110.3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5</v>
      </c>
      <c r="C60" s="84" t="n">
        <v>41.8</v>
      </c>
      <c r="D60" s="84" t="s">
        <v>49</v>
      </c>
      <c r="E60" s="84" t="n">
        <v>-4.1</v>
      </c>
      <c r="F60" s="84" t="n">
        <v>4.6</v>
      </c>
      <c r="G60" s="84" t="n">
        <v>7.5</v>
      </c>
      <c r="H60" s="84" t="n">
        <v>-2.5</v>
      </c>
      <c r="I60" s="84" t="n">
        <v>-1</v>
      </c>
      <c r="J60" s="84" t="n">
        <v>-15.2</v>
      </c>
      <c r="K60" s="84" t="n">
        <v>4.6</v>
      </c>
      <c r="L60" s="84" t="n">
        <v>-1.9</v>
      </c>
      <c r="M60" s="84" t="n">
        <v>7.3</v>
      </c>
      <c r="N60" s="84" t="n">
        <v>1.5</v>
      </c>
      <c r="O60" s="84" t="s">
        <v>49</v>
      </c>
      <c r="P60" s="84" t="n">
        <v>0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8.1</v>
      </c>
      <c r="C13" s="84" t="n">
        <v>79.5</v>
      </c>
      <c r="D13" s="84" t="n">
        <v>108.2</v>
      </c>
      <c r="E13" s="84" t="n">
        <v>83.3</v>
      </c>
      <c r="F13" s="84" t="n">
        <v>77.2</v>
      </c>
      <c r="G13" s="84" t="n">
        <v>80.6</v>
      </c>
      <c r="H13" s="84" t="n">
        <v>84.4</v>
      </c>
      <c r="I13" s="84" t="n">
        <v>108.4</v>
      </c>
      <c r="J13" s="84" t="n">
        <v>76.9</v>
      </c>
      <c r="K13" s="84" t="n">
        <v>81.6</v>
      </c>
      <c r="L13" s="84" t="n">
        <v>87.3</v>
      </c>
      <c r="M13" s="84" t="n">
        <v>97.2</v>
      </c>
      <c r="N13" s="84" t="n">
        <v>79.8</v>
      </c>
      <c r="O13" s="84" t="n">
        <v>89.5</v>
      </c>
      <c r="P13" s="84" t="n">
        <v>74.1</v>
      </c>
    </row>
    <row r="14" customFormat="false" ht="13.5" hidden="false" customHeight="false" outlineLevel="0" collapsed="false">
      <c r="A14" s="89" t="s">
        <v>61</v>
      </c>
      <c r="B14" s="82" t="n">
        <v>86.5</v>
      </c>
      <c r="C14" s="84" t="n">
        <v>72.5</v>
      </c>
      <c r="D14" s="84" t="n">
        <v>104.9</v>
      </c>
      <c r="E14" s="84" t="n">
        <v>83.3</v>
      </c>
      <c r="F14" s="84" t="n">
        <v>79.3</v>
      </c>
      <c r="G14" s="84" t="n">
        <v>74.9</v>
      </c>
      <c r="H14" s="84" t="n">
        <v>84.9</v>
      </c>
      <c r="I14" s="84" t="n">
        <v>103.4</v>
      </c>
      <c r="J14" s="84" t="n">
        <v>75.7</v>
      </c>
      <c r="K14" s="84" t="n">
        <v>83.9</v>
      </c>
      <c r="L14" s="84" t="n">
        <v>82</v>
      </c>
      <c r="M14" s="84" t="n">
        <v>95.4</v>
      </c>
      <c r="N14" s="84" t="n">
        <v>80.1</v>
      </c>
      <c r="O14" s="84" t="n">
        <v>85.8</v>
      </c>
      <c r="P14" s="84" t="n">
        <v>72.2</v>
      </c>
    </row>
    <row r="15" customFormat="false" ht="13.5" hidden="false" customHeight="false" outlineLevel="0" collapsed="false">
      <c r="A15" s="89" t="s">
        <v>62</v>
      </c>
      <c r="B15" s="82" t="n">
        <v>85.8</v>
      </c>
      <c r="C15" s="84" t="n">
        <v>80</v>
      </c>
      <c r="D15" s="84" t="n">
        <v>106</v>
      </c>
      <c r="E15" s="84" t="n">
        <v>84.1</v>
      </c>
      <c r="F15" s="84" t="n">
        <v>79.5</v>
      </c>
      <c r="G15" s="84" t="n">
        <v>88.7</v>
      </c>
      <c r="H15" s="84" t="n">
        <v>81.8</v>
      </c>
      <c r="I15" s="84" t="n">
        <v>98.3</v>
      </c>
      <c r="J15" s="84" t="n">
        <v>75.7</v>
      </c>
      <c r="K15" s="84" t="n">
        <v>82.7</v>
      </c>
      <c r="L15" s="84" t="n">
        <v>81.6</v>
      </c>
      <c r="M15" s="84" t="n">
        <v>89</v>
      </c>
      <c r="N15" s="84" t="n">
        <v>81.5</v>
      </c>
      <c r="O15" s="84" t="n">
        <v>89.8</v>
      </c>
      <c r="P15" s="84" t="n">
        <v>73.2</v>
      </c>
    </row>
    <row r="16" customFormat="false" ht="13.5" hidden="false" customHeight="false" outlineLevel="0" collapsed="false">
      <c r="A16" s="89" t="s">
        <v>63</v>
      </c>
      <c r="B16" s="82" t="n">
        <v>87.4</v>
      </c>
      <c r="C16" s="84" t="n">
        <v>76.2</v>
      </c>
      <c r="D16" s="84" t="n">
        <v>107.5</v>
      </c>
      <c r="E16" s="84" t="n">
        <v>86</v>
      </c>
      <c r="F16" s="84" t="n">
        <v>78.2</v>
      </c>
      <c r="G16" s="84" t="n">
        <v>76</v>
      </c>
      <c r="H16" s="84" t="n">
        <v>80.2</v>
      </c>
      <c r="I16" s="84" t="n">
        <v>100.3</v>
      </c>
      <c r="J16" s="84" t="n">
        <v>80.9</v>
      </c>
      <c r="K16" s="84" t="n">
        <v>84.4</v>
      </c>
      <c r="L16" s="84" t="n">
        <v>82.7</v>
      </c>
      <c r="M16" s="84" t="n">
        <v>95.4</v>
      </c>
      <c r="N16" s="84" t="n">
        <v>79.7</v>
      </c>
      <c r="O16" s="84" t="n">
        <v>97.3</v>
      </c>
      <c r="P16" s="84" t="n">
        <v>75.5</v>
      </c>
    </row>
    <row r="17" customFormat="false" ht="13.5" hidden="false" customHeight="false" outlineLevel="0" collapsed="false">
      <c r="A17" s="89" t="s">
        <v>64</v>
      </c>
      <c r="B17" s="82" t="n">
        <v>178.2</v>
      </c>
      <c r="C17" s="84" t="n">
        <v>220.8</v>
      </c>
      <c r="D17" s="84" t="n">
        <v>179.3</v>
      </c>
      <c r="E17" s="84" t="n">
        <v>171</v>
      </c>
      <c r="F17" s="84" t="n">
        <v>210.8</v>
      </c>
      <c r="G17" s="84" t="n">
        <v>175.4</v>
      </c>
      <c r="H17" s="84" t="n">
        <v>149.1</v>
      </c>
      <c r="I17" s="84" t="n">
        <v>187.9</v>
      </c>
      <c r="J17" s="84" t="n">
        <v>197.2</v>
      </c>
      <c r="K17" s="84" t="n">
        <v>190.1</v>
      </c>
      <c r="L17" s="84" t="n">
        <v>100.8</v>
      </c>
      <c r="M17" s="84" t="n">
        <v>177.4</v>
      </c>
      <c r="N17" s="84" t="n">
        <v>262.4</v>
      </c>
      <c r="O17" s="84" t="n">
        <v>266.1</v>
      </c>
      <c r="P17" s="84" t="n">
        <v>132.2</v>
      </c>
    </row>
    <row r="18" customFormat="false" ht="13.5" hidden="false" customHeight="false" outlineLevel="0" collapsed="false">
      <c r="A18" s="81" t="s">
        <v>65</v>
      </c>
      <c r="B18" s="82" t="n">
        <v>85.8</v>
      </c>
      <c r="C18" s="84" t="n">
        <v>73.5</v>
      </c>
      <c r="D18" s="84" t="n">
        <v>101.6</v>
      </c>
      <c r="E18" s="84" t="n">
        <v>79.3</v>
      </c>
      <c r="F18" s="84" t="n">
        <v>72.7</v>
      </c>
      <c r="G18" s="84" t="n">
        <v>75.9</v>
      </c>
      <c r="H18" s="84" t="n">
        <v>85.7</v>
      </c>
      <c r="I18" s="84" t="n">
        <v>100.6</v>
      </c>
      <c r="J18" s="84" t="n">
        <v>85.9</v>
      </c>
      <c r="K18" s="84" t="n">
        <v>73.8</v>
      </c>
      <c r="L18" s="84" t="n">
        <v>83.9</v>
      </c>
      <c r="M18" s="84" t="n">
        <v>96.2</v>
      </c>
      <c r="N18" s="84" t="n">
        <v>79.5</v>
      </c>
      <c r="O18" s="84" t="n">
        <v>89.7</v>
      </c>
      <c r="P18" s="84" t="n">
        <v>78.1</v>
      </c>
    </row>
    <row r="19" customFormat="false" ht="13.5" hidden="false" customHeight="false" outlineLevel="0" collapsed="false">
      <c r="A19" s="89" t="s">
        <v>66</v>
      </c>
      <c r="B19" s="82" t="n">
        <v>85</v>
      </c>
      <c r="C19" s="84" t="n">
        <v>72.3</v>
      </c>
      <c r="D19" s="84" t="n">
        <v>101.4</v>
      </c>
      <c r="E19" s="84" t="n">
        <v>80.2</v>
      </c>
      <c r="F19" s="84" t="n">
        <v>71.8</v>
      </c>
      <c r="G19" s="84" t="n">
        <v>75.8</v>
      </c>
      <c r="H19" s="84" t="n">
        <v>86.5</v>
      </c>
      <c r="I19" s="84" t="n">
        <v>98.4</v>
      </c>
      <c r="J19" s="84" t="n">
        <v>78.6</v>
      </c>
      <c r="K19" s="84" t="n">
        <v>74.2</v>
      </c>
      <c r="L19" s="84" t="n">
        <v>78.3</v>
      </c>
      <c r="M19" s="84" t="n">
        <v>95.1</v>
      </c>
      <c r="N19" s="84" t="n">
        <v>79.4</v>
      </c>
      <c r="O19" s="84" t="n">
        <v>90.9</v>
      </c>
      <c r="P19" s="84" t="n">
        <v>76.1</v>
      </c>
    </row>
    <row r="20" customFormat="false" ht="13.5" hidden="false" customHeight="false" outlineLevel="0" collapsed="false">
      <c r="A20" s="89" t="s">
        <v>67</v>
      </c>
      <c r="B20" s="82" t="n">
        <v>85.7</v>
      </c>
      <c r="C20" s="84" t="n">
        <v>71.9</v>
      </c>
      <c r="D20" s="84" t="n">
        <v>120.2</v>
      </c>
      <c r="E20" s="84" t="n">
        <v>78.1</v>
      </c>
      <c r="F20" s="84" t="n">
        <v>73.2</v>
      </c>
      <c r="G20" s="84" t="n">
        <v>78.9</v>
      </c>
      <c r="H20" s="84" t="n">
        <v>86.2</v>
      </c>
      <c r="I20" s="84" t="n">
        <v>98.8</v>
      </c>
      <c r="J20" s="84" t="n">
        <v>80.7</v>
      </c>
      <c r="K20" s="84" t="n">
        <v>77.5</v>
      </c>
      <c r="L20" s="84" t="n">
        <v>80.8</v>
      </c>
      <c r="M20" s="84" t="n">
        <v>91.2</v>
      </c>
      <c r="N20" s="84" t="n">
        <v>83.1</v>
      </c>
      <c r="O20" s="84" t="n">
        <v>119.4</v>
      </c>
      <c r="P20" s="84" t="n">
        <v>74.3</v>
      </c>
    </row>
    <row r="21" customFormat="false" ht="13.5" hidden="false" customHeight="false" outlineLevel="0" collapsed="false">
      <c r="A21" s="89" t="s">
        <v>68</v>
      </c>
      <c r="B21" s="82" t="n">
        <v>86.7</v>
      </c>
      <c r="C21" s="84" t="n">
        <v>72.1</v>
      </c>
      <c r="D21" s="84" t="n">
        <v>101.8</v>
      </c>
      <c r="E21" s="84" t="n">
        <v>79.8</v>
      </c>
      <c r="F21" s="84" t="n">
        <v>71.3</v>
      </c>
      <c r="G21" s="84" t="n">
        <v>75.7</v>
      </c>
      <c r="H21" s="84" t="n">
        <v>88</v>
      </c>
      <c r="I21" s="84" t="n">
        <v>98.8</v>
      </c>
      <c r="J21" s="84" t="n">
        <v>85.1</v>
      </c>
      <c r="K21" s="84" t="n">
        <v>96.4</v>
      </c>
      <c r="L21" s="84" t="n">
        <v>85</v>
      </c>
      <c r="M21" s="84" t="n">
        <v>102.6</v>
      </c>
      <c r="N21" s="84" t="n">
        <v>80.2</v>
      </c>
      <c r="O21" s="84" t="n">
        <v>95.5</v>
      </c>
      <c r="P21" s="84" t="n">
        <v>77</v>
      </c>
    </row>
    <row r="22" customFormat="false" ht="13.5" hidden="false" customHeight="false" outlineLevel="0" collapsed="false">
      <c r="A22" s="89" t="s">
        <v>69</v>
      </c>
      <c r="B22" s="82" t="n">
        <v>84.7</v>
      </c>
      <c r="C22" s="84" t="n">
        <v>70.5</v>
      </c>
      <c r="D22" s="84" t="n">
        <v>101.8</v>
      </c>
      <c r="E22" s="84" t="n">
        <v>79.2</v>
      </c>
      <c r="F22" s="84" t="n">
        <v>70.9</v>
      </c>
      <c r="G22" s="84" t="n">
        <v>81</v>
      </c>
      <c r="H22" s="84" t="n">
        <v>84.3</v>
      </c>
      <c r="I22" s="84" t="n">
        <v>99.2</v>
      </c>
      <c r="J22" s="84" t="n">
        <v>81.2</v>
      </c>
      <c r="K22" s="84" t="n">
        <v>77.5</v>
      </c>
      <c r="L22" s="84" t="n">
        <v>82.4</v>
      </c>
      <c r="M22" s="84" t="n">
        <v>94.3</v>
      </c>
      <c r="N22" s="84" t="n">
        <v>79.3</v>
      </c>
      <c r="O22" s="84" t="n">
        <v>84.8</v>
      </c>
      <c r="P22" s="84" t="n">
        <v>74</v>
      </c>
    </row>
    <row r="23" customFormat="false" ht="13.5" hidden="false" customHeight="false" outlineLevel="0" collapsed="false">
      <c r="A23" s="89" t="s">
        <v>70</v>
      </c>
      <c r="B23" s="82" t="n">
        <v>122.3</v>
      </c>
      <c r="C23" s="84" t="n">
        <v>100.3</v>
      </c>
      <c r="D23" s="84" t="n">
        <v>113.9</v>
      </c>
      <c r="E23" s="84" t="n">
        <v>107.2</v>
      </c>
      <c r="F23" s="84" t="n">
        <v>190.7</v>
      </c>
      <c r="G23" s="84" t="n">
        <v>114.7</v>
      </c>
      <c r="H23" s="84" t="n">
        <v>86.8</v>
      </c>
      <c r="I23" s="84" t="n">
        <v>125.2</v>
      </c>
      <c r="J23" s="84" t="n">
        <v>168.5</v>
      </c>
      <c r="K23" s="84" t="n">
        <v>147.7</v>
      </c>
      <c r="L23" s="84" t="n">
        <v>79.9</v>
      </c>
      <c r="M23" s="84" t="n">
        <v>150.3</v>
      </c>
      <c r="N23" s="84" t="n">
        <v>167.9</v>
      </c>
      <c r="O23" s="84" t="n">
        <v>239.1</v>
      </c>
      <c r="P23" s="84" t="n">
        <v>104.6</v>
      </c>
    </row>
    <row r="24" customFormat="false" ht="13.5" hidden="false" customHeight="false" outlineLevel="0" collapsed="false">
      <c r="A24" s="89" t="s">
        <v>71</v>
      </c>
      <c r="B24" s="82" t="n">
        <v>121.6</v>
      </c>
      <c r="C24" s="84" t="n">
        <v>173.6</v>
      </c>
      <c r="D24" s="84" t="n">
        <v>148.7</v>
      </c>
      <c r="E24" s="84" t="n">
        <v>123</v>
      </c>
      <c r="F24" s="84" t="n">
        <v>72.6</v>
      </c>
      <c r="G24" s="84" t="n">
        <v>153.4</v>
      </c>
      <c r="H24" s="84" t="n">
        <v>116</v>
      </c>
      <c r="I24" s="84" t="n">
        <v>147</v>
      </c>
      <c r="J24" s="84" t="n">
        <v>99.8</v>
      </c>
      <c r="K24" s="84" t="n">
        <v>130.4</v>
      </c>
      <c r="L24" s="84" t="n">
        <v>86.5</v>
      </c>
      <c r="M24" s="84" t="n">
        <v>156.8</v>
      </c>
      <c r="N24" s="84" t="n">
        <v>93.6</v>
      </c>
      <c r="O24" s="84" t="n">
        <v>91.8</v>
      </c>
      <c r="P24" s="84" t="n">
        <v>92.8</v>
      </c>
    </row>
    <row r="25" customFormat="false" ht="13.5" hidden="false" customHeight="false" outlineLevel="0" collapsed="false">
      <c r="A25" s="89" t="s">
        <v>72</v>
      </c>
      <c r="B25" s="82" t="n">
        <v>87.2</v>
      </c>
      <c r="C25" s="84" t="n">
        <v>72</v>
      </c>
      <c r="D25" s="84" t="n">
        <v>105.5</v>
      </c>
      <c r="E25" s="84" t="n">
        <v>82.1</v>
      </c>
      <c r="F25" s="84" t="n">
        <v>71.5</v>
      </c>
      <c r="G25" s="84" t="n">
        <v>95.9</v>
      </c>
      <c r="H25" s="84" t="n">
        <v>90.4</v>
      </c>
      <c r="I25" s="84" t="n">
        <v>102.5</v>
      </c>
      <c r="J25" s="84" t="n">
        <v>82.2</v>
      </c>
      <c r="K25" s="84" t="n">
        <v>79</v>
      </c>
      <c r="L25" s="84" t="n">
        <v>81.4</v>
      </c>
      <c r="M25" s="84" t="n">
        <v>93.8</v>
      </c>
      <c r="N25" s="84" t="n">
        <v>77.1</v>
      </c>
      <c r="O25" s="84" t="n">
        <v>85.6</v>
      </c>
      <c r="P25" s="84" t="n">
        <v>78.5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</v>
      </c>
      <c r="C28" s="84" t="n">
        <v>-9.4</v>
      </c>
      <c r="D28" s="84" t="n">
        <v>-2.5</v>
      </c>
      <c r="E28" s="84" t="n">
        <v>-1.4</v>
      </c>
      <c r="F28" s="84" t="n">
        <v>-7.4</v>
      </c>
      <c r="G28" s="84" t="n">
        <v>19</v>
      </c>
      <c r="H28" s="84" t="n">
        <v>7.1</v>
      </c>
      <c r="I28" s="84" t="n">
        <v>-5.4</v>
      </c>
      <c r="J28" s="84" t="n">
        <v>6.9</v>
      </c>
      <c r="K28" s="84" t="n">
        <v>-3.2</v>
      </c>
      <c r="L28" s="84" t="n">
        <v>-6.8</v>
      </c>
      <c r="M28" s="84" t="n">
        <v>-3.5</v>
      </c>
      <c r="N28" s="84" t="n">
        <v>-3.4</v>
      </c>
      <c r="O28" s="84" t="n">
        <v>-4.4</v>
      </c>
      <c r="P28" s="84" t="n">
        <v>5.9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5.8</v>
      </c>
      <c r="C45" s="84" t="n">
        <v>79.5</v>
      </c>
      <c r="D45" s="84" t="s">
        <v>49</v>
      </c>
      <c r="E45" s="84" t="n">
        <v>81.2</v>
      </c>
      <c r="F45" s="84" t="n">
        <v>80.7</v>
      </c>
      <c r="G45" s="84" t="n">
        <v>74.6</v>
      </c>
      <c r="H45" s="84" t="n">
        <v>93.5</v>
      </c>
      <c r="I45" s="84" t="n">
        <v>105.4</v>
      </c>
      <c r="J45" s="84" t="n">
        <v>67.3</v>
      </c>
      <c r="K45" s="84" t="n">
        <v>77.7</v>
      </c>
      <c r="L45" s="84" t="n">
        <v>95.8</v>
      </c>
      <c r="M45" s="84" t="n">
        <v>98.3</v>
      </c>
      <c r="N45" s="84" t="n">
        <v>71.2</v>
      </c>
      <c r="O45" s="84" t="s">
        <v>49</v>
      </c>
      <c r="P45" s="84" t="n">
        <v>74</v>
      </c>
    </row>
    <row r="46" customFormat="false" ht="13.5" hidden="false" customHeight="false" outlineLevel="0" collapsed="false">
      <c r="A46" s="89" t="s">
        <v>61</v>
      </c>
      <c r="B46" s="82" t="n">
        <v>84.6</v>
      </c>
      <c r="C46" s="84" t="n">
        <v>72.5</v>
      </c>
      <c r="D46" s="84" t="s">
        <v>49</v>
      </c>
      <c r="E46" s="84" t="n">
        <v>81</v>
      </c>
      <c r="F46" s="84" t="n">
        <v>83.4</v>
      </c>
      <c r="G46" s="84" t="n">
        <v>69</v>
      </c>
      <c r="H46" s="84" t="n">
        <v>87.5</v>
      </c>
      <c r="I46" s="84" t="n">
        <v>104.4</v>
      </c>
      <c r="J46" s="84" t="n">
        <v>67.2</v>
      </c>
      <c r="K46" s="84" t="n">
        <v>83.1</v>
      </c>
      <c r="L46" s="84" t="n">
        <v>87</v>
      </c>
      <c r="M46" s="84" t="n">
        <v>96.6</v>
      </c>
      <c r="N46" s="84" t="n">
        <v>72.2</v>
      </c>
      <c r="O46" s="84" t="s">
        <v>49</v>
      </c>
      <c r="P46" s="84" t="n">
        <v>72.8</v>
      </c>
    </row>
    <row r="47" customFormat="false" ht="13.5" hidden="false" customHeight="false" outlineLevel="0" collapsed="false">
      <c r="A47" s="89" t="s">
        <v>62</v>
      </c>
      <c r="B47" s="82" t="n">
        <v>85</v>
      </c>
      <c r="C47" s="84" t="n">
        <v>80</v>
      </c>
      <c r="D47" s="84" t="s">
        <v>49</v>
      </c>
      <c r="E47" s="84" t="n">
        <v>83.1</v>
      </c>
      <c r="F47" s="84" t="n">
        <v>83.5</v>
      </c>
      <c r="G47" s="84" t="n">
        <v>85.4</v>
      </c>
      <c r="H47" s="84" t="n">
        <v>87.3</v>
      </c>
      <c r="I47" s="84" t="n">
        <v>102</v>
      </c>
      <c r="J47" s="84" t="n">
        <v>65.9</v>
      </c>
      <c r="K47" s="84" t="n">
        <v>82.4</v>
      </c>
      <c r="L47" s="84" t="n">
        <v>87.5</v>
      </c>
      <c r="M47" s="84" t="n">
        <v>87.9</v>
      </c>
      <c r="N47" s="84" t="n">
        <v>74.4</v>
      </c>
      <c r="O47" s="84" t="s">
        <v>49</v>
      </c>
      <c r="P47" s="84" t="n">
        <v>73.5</v>
      </c>
    </row>
    <row r="48" customFormat="false" ht="13.5" hidden="false" customHeight="false" outlineLevel="0" collapsed="false">
      <c r="A48" s="89" t="s">
        <v>63</v>
      </c>
      <c r="B48" s="82" t="n">
        <v>86.8</v>
      </c>
      <c r="C48" s="84" t="n">
        <v>76.2</v>
      </c>
      <c r="D48" s="84" t="s">
        <v>49</v>
      </c>
      <c r="E48" s="84" t="n">
        <v>85.6</v>
      </c>
      <c r="F48" s="84" t="n">
        <v>81.7</v>
      </c>
      <c r="G48" s="84" t="n">
        <v>69.4</v>
      </c>
      <c r="H48" s="84" t="n">
        <v>83.2</v>
      </c>
      <c r="I48" s="84" t="n">
        <v>110.3</v>
      </c>
      <c r="J48" s="84" t="n">
        <v>67.4</v>
      </c>
      <c r="K48" s="84" t="n">
        <v>81.4</v>
      </c>
      <c r="L48" s="84" t="n">
        <v>86.6</v>
      </c>
      <c r="M48" s="84" t="n">
        <v>96.3</v>
      </c>
      <c r="N48" s="84" t="n">
        <v>71.9</v>
      </c>
      <c r="O48" s="84" t="s">
        <v>49</v>
      </c>
      <c r="P48" s="84" t="n">
        <v>74.2</v>
      </c>
    </row>
    <row r="49" customFormat="false" ht="13.5" hidden="false" customHeight="false" outlineLevel="0" collapsed="false">
      <c r="A49" s="89" t="s">
        <v>64</v>
      </c>
      <c r="B49" s="82" t="n">
        <v>191</v>
      </c>
      <c r="C49" s="84" t="n">
        <v>220.8</v>
      </c>
      <c r="D49" s="84" t="s">
        <v>49</v>
      </c>
      <c r="E49" s="84" t="n">
        <v>186.2</v>
      </c>
      <c r="F49" s="84" t="n">
        <v>221.7</v>
      </c>
      <c r="G49" s="84" t="n">
        <v>175.4</v>
      </c>
      <c r="H49" s="84" t="n">
        <v>172.3</v>
      </c>
      <c r="I49" s="84" t="n">
        <v>199.7</v>
      </c>
      <c r="J49" s="84" t="n">
        <v>172.2</v>
      </c>
      <c r="K49" s="84" t="n">
        <v>184.6</v>
      </c>
      <c r="L49" s="84" t="n">
        <v>114.9</v>
      </c>
      <c r="M49" s="84" t="n">
        <v>174.9</v>
      </c>
      <c r="N49" s="84" t="n">
        <v>245.1</v>
      </c>
      <c r="O49" s="84" t="s">
        <v>49</v>
      </c>
      <c r="P49" s="84" t="n">
        <v>144.3</v>
      </c>
    </row>
    <row r="50" customFormat="false" ht="13.5" hidden="false" customHeight="false" outlineLevel="0" collapsed="false">
      <c r="A50" s="81" t="s">
        <v>65</v>
      </c>
      <c r="B50" s="82" t="n">
        <v>83.4</v>
      </c>
      <c r="C50" s="84" t="n">
        <v>73.5</v>
      </c>
      <c r="D50" s="84" t="n">
        <v>108.6</v>
      </c>
      <c r="E50" s="84" t="n">
        <v>77.2</v>
      </c>
      <c r="F50" s="84" t="n">
        <v>74.6</v>
      </c>
      <c r="G50" s="84" t="n">
        <v>67.7</v>
      </c>
      <c r="H50" s="84" t="n">
        <v>80</v>
      </c>
      <c r="I50" s="84" t="n">
        <v>106</v>
      </c>
      <c r="J50" s="84" t="n">
        <v>82.7</v>
      </c>
      <c r="K50" s="84" t="n">
        <v>79</v>
      </c>
      <c r="L50" s="84" t="n">
        <v>96.3</v>
      </c>
      <c r="M50" s="84" t="n">
        <v>95.6</v>
      </c>
      <c r="N50" s="84" t="n">
        <v>73.7</v>
      </c>
      <c r="O50" s="84" t="n">
        <v>108.9</v>
      </c>
      <c r="P50" s="84" t="n">
        <v>72</v>
      </c>
    </row>
    <row r="51" customFormat="false" ht="13.5" hidden="false" customHeight="false" outlineLevel="0" collapsed="false">
      <c r="A51" s="89" t="s">
        <v>66</v>
      </c>
      <c r="B51" s="82" t="n">
        <v>83.7</v>
      </c>
      <c r="C51" s="84" t="n">
        <v>72.3</v>
      </c>
      <c r="D51" s="84" t="n">
        <v>101.4</v>
      </c>
      <c r="E51" s="84" t="n">
        <v>78.5</v>
      </c>
      <c r="F51" s="84" t="n">
        <v>73.9</v>
      </c>
      <c r="G51" s="84" t="n">
        <v>68.4</v>
      </c>
      <c r="H51" s="84" t="n">
        <v>89</v>
      </c>
      <c r="I51" s="84" t="n">
        <v>100</v>
      </c>
      <c r="J51" s="84" t="n">
        <v>69.3</v>
      </c>
      <c r="K51" s="84" t="n">
        <v>81.2</v>
      </c>
      <c r="L51" s="84" t="n">
        <v>88.6</v>
      </c>
      <c r="M51" s="84" t="n">
        <v>96.4</v>
      </c>
      <c r="N51" s="84" t="n">
        <v>74</v>
      </c>
      <c r="O51" s="84" t="n">
        <v>118.9</v>
      </c>
      <c r="P51" s="84" t="n">
        <v>72.8</v>
      </c>
    </row>
    <row r="52" customFormat="false" ht="13.5" hidden="false" customHeight="false" outlineLevel="0" collapsed="false">
      <c r="A52" s="89" t="s">
        <v>67</v>
      </c>
      <c r="B52" s="82" t="n">
        <v>84</v>
      </c>
      <c r="C52" s="84" t="n">
        <v>71.9</v>
      </c>
      <c r="D52" s="84" t="n">
        <v>102</v>
      </c>
      <c r="E52" s="84" t="n">
        <v>76.8</v>
      </c>
      <c r="F52" s="84" t="n">
        <v>75.1</v>
      </c>
      <c r="G52" s="84" t="n">
        <v>71.9</v>
      </c>
      <c r="H52" s="84" t="n">
        <v>86.5</v>
      </c>
      <c r="I52" s="84" t="n">
        <v>104.5</v>
      </c>
      <c r="J52" s="84" t="n">
        <v>73</v>
      </c>
      <c r="K52" s="84" t="n">
        <v>86.5</v>
      </c>
      <c r="L52" s="84" t="n">
        <v>97.1</v>
      </c>
      <c r="M52" s="84" t="n">
        <v>89.7</v>
      </c>
      <c r="N52" s="84" t="n">
        <v>79.9</v>
      </c>
      <c r="O52" s="84" t="n">
        <v>117.5</v>
      </c>
      <c r="P52" s="84" t="n">
        <v>74.7</v>
      </c>
    </row>
    <row r="53" customFormat="false" ht="13.5" hidden="false" customHeight="false" outlineLevel="0" collapsed="false">
      <c r="A53" s="89" t="s">
        <v>68</v>
      </c>
      <c r="B53" s="82" t="n">
        <v>86</v>
      </c>
      <c r="C53" s="84" t="n">
        <v>72.1</v>
      </c>
      <c r="D53" s="84" t="n">
        <v>101.8</v>
      </c>
      <c r="E53" s="84" t="n">
        <v>78.3</v>
      </c>
      <c r="F53" s="84" t="n">
        <v>73.4</v>
      </c>
      <c r="G53" s="84" t="n">
        <v>68.5</v>
      </c>
      <c r="H53" s="84" t="n">
        <v>90.3</v>
      </c>
      <c r="I53" s="84" t="n">
        <v>97.7</v>
      </c>
      <c r="J53" s="84" t="n">
        <v>75.4</v>
      </c>
      <c r="K53" s="84" t="n">
        <v>88.1</v>
      </c>
      <c r="L53" s="84" t="n">
        <v>103.8</v>
      </c>
      <c r="M53" s="84" t="n">
        <v>106</v>
      </c>
      <c r="N53" s="84" t="n">
        <v>77.3</v>
      </c>
      <c r="O53" s="84" t="n">
        <v>116.2</v>
      </c>
      <c r="P53" s="84" t="n">
        <v>77.6</v>
      </c>
    </row>
    <row r="54" customFormat="false" ht="13.5" hidden="false" customHeight="false" outlineLevel="0" collapsed="false">
      <c r="A54" s="89" t="s">
        <v>69</v>
      </c>
      <c r="B54" s="82" t="n">
        <v>84.2</v>
      </c>
      <c r="C54" s="84" t="n">
        <v>70.5</v>
      </c>
      <c r="D54" s="84" t="n">
        <v>103.5</v>
      </c>
      <c r="E54" s="84" t="n">
        <v>77.6</v>
      </c>
      <c r="F54" s="84" t="n">
        <v>73.5</v>
      </c>
      <c r="G54" s="84" t="n">
        <v>73.7</v>
      </c>
      <c r="H54" s="84" t="n">
        <v>87.6</v>
      </c>
      <c r="I54" s="84" t="n">
        <v>102.9</v>
      </c>
      <c r="J54" s="84" t="n">
        <v>70.7</v>
      </c>
      <c r="K54" s="84" t="n">
        <v>87.9</v>
      </c>
      <c r="L54" s="84" t="n">
        <v>98.2</v>
      </c>
      <c r="M54" s="84" t="n">
        <v>94.4</v>
      </c>
      <c r="N54" s="84" t="n">
        <v>74.7</v>
      </c>
      <c r="O54" s="84" t="n">
        <v>106.5</v>
      </c>
      <c r="P54" s="84" t="n">
        <v>73.5</v>
      </c>
    </row>
    <row r="55" customFormat="false" ht="13.5" hidden="false" customHeight="false" outlineLevel="0" collapsed="false">
      <c r="A55" s="89" t="s">
        <v>70</v>
      </c>
      <c r="B55" s="82" t="n">
        <v>125.4</v>
      </c>
      <c r="C55" s="84" t="n">
        <v>100.3</v>
      </c>
      <c r="D55" s="84" t="n">
        <v>98.4</v>
      </c>
      <c r="E55" s="84" t="n">
        <v>110.4</v>
      </c>
      <c r="F55" s="84" t="n">
        <v>198</v>
      </c>
      <c r="G55" s="84" t="n">
        <v>106.2</v>
      </c>
      <c r="H55" s="84" t="n">
        <v>89.9</v>
      </c>
      <c r="I55" s="84" t="n">
        <v>118.5</v>
      </c>
      <c r="J55" s="84" t="n">
        <v>155.7</v>
      </c>
      <c r="K55" s="84" t="n">
        <v>117.4</v>
      </c>
      <c r="L55" s="84" t="n">
        <v>91</v>
      </c>
      <c r="M55" s="84" t="n">
        <v>161.4</v>
      </c>
      <c r="N55" s="84" t="n">
        <v>164.9</v>
      </c>
      <c r="O55" s="84" t="n">
        <v>316.5</v>
      </c>
      <c r="P55" s="84" t="n">
        <v>107.1</v>
      </c>
    </row>
    <row r="56" customFormat="false" ht="13.5" hidden="false" customHeight="false" outlineLevel="0" collapsed="false">
      <c r="A56" s="89" t="s">
        <v>71</v>
      </c>
      <c r="B56" s="82" t="n">
        <v>127.3</v>
      </c>
      <c r="C56" s="84" t="n">
        <v>173.6</v>
      </c>
      <c r="D56" s="84" t="n">
        <v>160.5</v>
      </c>
      <c r="E56" s="84" t="n">
        <v>127.6</v>
      </c>
      <c r="F56" s="84" t="n">
        <v>75</v>
      </c>
      <c r="G56" s="84" t="n">
        <v>138.6</v>
      </c>
      <c r="H56" s="84" t="n">
        <v>126.6</v>
      </c>
      <c r="I56" s="84" t="n">
        <v>151.6</v>
      </c>
      <c r="J56" s="84" t="n">
        <v>100.4</v>
      </c>
      <c r="K56" s="84" t="n">
        <v>175.4</v>
      </c>
      <c r="L56" s="84" t="n">
        <v>115.7</v>
      </c>
      <c r="M56" s="84" t="n">
        <v>169.7</v>
      </c>
      <c r="N56" s="84" t="n">
        <v>81</v>
      </c>
      <c r="O56" s="84" t="n">
        <v>114.7</v>
      </c>
      <c r="P56" s="84" t="n">
        <v>97.8</v>
      </c>
    </row>
    <row r="57" customFormat="false" ht="13.5" hidden="false" customHeight="false" outlineLevel="0" collapsed="false">
      <c r="A57" s="89" t="s">
        <v>72</v>
      </c>
      <c r="B57" s="82" t="n">
        <v>85.8</v>
      </c>
      <c r="C57" s="84" t="n">
        <v>72</v>
      </c>
      <c r="D57" s="84" t="n">
        <v>97.2</v>
      </c>
      <c r="E57" s="84" t="n">
        <v>78.6</v>
      </c>
      <c r="F57" s="84" t="n">
        <v>73.5</v>
      </c>
      <c r="G57" s="84" t="n">
        <v>88.6</v>
      </c>
      <c r="H57" s="84" t="n">
        <v>97.9</v>
      </c>
      <c r="I57" s="84" t="n">
        <v>100.2</v>
      </c>
      <c r="J57" s="84" t="n">
        <v>70.6</v>
      </c>
      <c r="K57" s="84" t="n">
        <v>99.2</v>
      </c>
      <c r="L57" s="84" t="n">
        <v>90.7</v>
      </c>
      <c r="M57" s="84" t="n">
        <v>94.9</v>
      </c>
      <c r="N57" s="84" t="n">
        <v>73</v>
      </c>
      <c r="O57" s="84" t="n">
        <v>105.9</v>
      </c>
      <c r="P57" s="84" t="n">
        <v>7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</v>
      </c>
      <c r="C60" s="84" t="n">
        <v>-9.4</v>
      </c>
      <c r="D60" s="84" t="s">
        <v>49</v>
      </c>
      <c r="E60" s="84" t="n">
        <v>-3.2</v>
      </c>
      <c r="F60" s="84" t="n">
        <v>-8.9</v>
      </c>
      <c r="G60" s="84" t="n">
        <v>18.8</v>
      </c>
      <c r="H60" s="84" t="n">
        <v>4.7</v>
      </c>
      <c r="I60" s="84" t="n">
        <v>-4.9</v>
      </c>
      <c r="J60" s="84" t="n">
        <v>4.9</v>
      </c>
      <c r="K60" s="84" t="n">
        <v>27.7</v>
      </c>
      <c r="L60" s="84" t="n">
        <v>-5.3</v>
      </c>
      <c r="M60" s="84" t="n">
        <v>-3.5</v>
      </c>
      <c r="N60" s="84" t="n">
        <v>2.5</v>
      </c>
      <c r="O60" s="84" t="s">
        <v>49</v>
      </c>
      <c r="P60" s="84" t="n">
        <v>5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4</v>
      </c>
      <c r="C13" s="84" t="n">
        <v>97.5</v>
      </c>
      <c r="D13" s="84" t="n">
        <v>109.8</v>
      </c>
      <c r="E13" s="84" t="n">
        <v>97.4</v>
      </c>
      <c r="F13" s="84" t="n">
        <v>103.4</v>
      </c>
      <c r="G13" s="84" t="n">
        <v>90.6</v>
      </c>
      <c r="H13" s="84" t="n">
        <v>92.9</v>
      </c>
      <c r="I13" s="84" t="n">
        <v>117.1</v>
      </c>
      <c r="J13" s="84" t="n">
        <v>100.5</v>
      </c>
      <c r="K13" s="84" t="n">
        <v>97.4</v>
      </c>
      <c r="L13" s="84" t="n">
        <v>89.8</v>
      </c>
      <c r="M13" s="84" t="n">
        <v>113.2</v>
      </c>
      <c r="N13" s="84" t="n">
        <v>103.8</v>
      </c>
      <c r="O13" s="84" t="n">
        <v>105.2</v>
      </c>
      <c r="P13" s="84" t="n">
        <v>87.3</v>
      </c>
    </row>
    <row r="14" customFormat="false" ht="13.5" hidden="false" customHeight="false" outlineLevel="0" collapsed="false">
      <c r="A14" s="89" t="s">
        <v>61</v>
      </c>
      <c r="B14" s="82" t="n">
        <v>101.7</v>
      </c>
      <c r="C14" s="84" t="n">
        <v>88.9</v>
      </c>
      <c r="D14" s="84" t="n">
        <v>110.8</v>
      </c>
      <c r="E14" s="84" t="n">
        <v>98.6</v>
      </c>
      <c r="F14" s="84" t="n">
        <v>106.2</v>
      </c>
      <c r="G14" s="84" t="n">
        <v>90</v>
      </c>
      <c r="H14" s="84" t="n">
        <v>95</v>
      </c>
      <c r="I14" s="84" t="n">
        <v>118.1</v>
      </c>
      <c r="J14" s="84" t="n">
        <v>99.1</v>
      </c>
      <c r="K14" s="84" t="n">
        <v>99.7</v>
      </c>
      <c r="L14" s="84" t="n">
        <v>86.1</v>
      </c>
      <c r="M14" s="84" t="n">
        <v>113.5</v>
      </c>
      <c r="N14" s="84" t="n">
        <v>104.6</v>
      </c>
      <c r="O14" s="84" t="n">
        <v>105</v>
      </c>
      <c r="P14" s="84" t="n">
        <v>85.7</v>
      </c>
    </row>
    <row r="15" customFormat="false" ht="13.5" hidden="false" customHeight="false" outlineLevel="0" collapsed="false">
      <c r="A15" s="89" t="s">
        <v>62</v>
      </c>
      <c r="B15" s="82" t="n">
        <v>101.3</v>
      </c>
      <c r="C15" s="84" t="n">
        <v>98.2</v>
      </c>
      <c r="D15" s="84" t="n">
        <v>112.5</v>
      </c>
      <c r="E15" s="84" t="n">
        <v>99.3</v>
      </c>
      <c r="F15" s="84" t="n">
        <v>106</v>
      </c>
      <c r="G15" s="84" t="n">
        <v>92.1</v>
      </c>
      <c r="H15" s="84" t="n">
        <v>94.3</v>
      </c>
      <c r="I15" s="84" t="n">
        <v>115.6</v>
      </c>
      <c r="J15" s="84" t="n">
        <v>97.9</v>
      </c>
      <c r="K15" s="84" t="n">
        <v>97.4</v>
      </c>
      <c r="L15" s="84" t="n">
        <v>86.2</v>
      </c>
      <c r="M15" s="84" t="n">
        <v>106</v>
      </c>
      <c r="N15" s="84" t="n">
        <v>106.3</v>
      </c>
      <c r="O15" s="84" t="n">
        <v>108.9</v>
      </c>
      <c r="P15" s="84" t="n">
        <v>86.9</v>
      </c>
    </row>
    <row r="16" customFormat="false" ht="13.5" hidden="false" customHeight="false" outlineLevel="0" collapsed="false">
      <c r="A16" s="89" t="s">
        <v>63</v>
      </c>
      <c r="B16" s="82" t="n">
        <v>100.9</v>
      </c>
      <c r="C16" s="84" t="n">
        <v>93.5</v>
      </c>
      <c r="D16" s="84" t="n">
        <v>114.1</v>
      </c>
      <c r="E16" s="84" t="n">
        <v>98.1</v>
      </c>
      <c r="F16" s="84" t="n">
        <v>104.6</v>
      </c>
      <c r="G16" s="84" t="n">
        <v>91.6</v>
      </c>
      <c r="H16" s="84" t="n">
        <v>92.5</v>
      </c>
      <c r="I16" s="84" t="n">
        <v>114.9</v>
      </c>
      <c r="J16" s="84" t="n">
        <v>99.3</v>
      </c>
      <c r="K16" s="84" t="n">
        <v>100.7</v>
      </c>
      <c r="L16" s="84" t="n">
        <v>86</v>
      </c>
      <c r="M16" s="84" t="n">
        <v>106.3</v>
      </c>
      <c r="N16" s="84" t="n">
        <v>104.9</v>
      </c>
      <c r="O16" s="84" t="n">
        <v>119</v>
      </c>
      <c r="P16" s="84" t="n">
        <v>87.2</v>
      </c>
    </row>
    <row r="17" customFormat="false" ht="13.5" hidden="false" customHeight="false" outlineLevel="0" collapsed="false">
      <c r="A17" s="89" t="s">
        <v>64</v>
      </c>
      <c r="B17" s="82" t="n">
        <v>101.2</v>
      </c>
      <c r="C17" s="84" t="n">
        <v>92.9</v>
      </c>
      <c r="D17" s="84" t="n">
        <v>115.7</v>
      </c>
      <c r="E17" s="84" t="n">
        <v>96.7</v>
      </c>
      <c r="F17" s="84" t="n">
        <v>104.1</v>
      </c>
      <c r="G17" s="84" t="n">
        <v>91.9</v>
      </c>
      <c r="H17" s="84" t="n">
        <v>93.7</v>
      </c>
      <c r="I17" s="84" t="n">
        <v>116.2</v>
      </c>
      <c r="J17" s="84" t="n">
        <v>98.5</v>
      </c>
      <c r="K17" s="84" t="n">
        <v>98.9</v>
      </c>
      <c r="L17" s="84" t="n">
        <v>92.8</v>
      </c>
      <c r="M17" s="84" t="n">
        <v>106.4</v>
      </c>
      <c r="N17" s="84" t="n">
        <v>107.5</v>
      </c>
      <c r="O17" s="84" t="n">
        <v>114.2</v>
      </c>
      <c r="P17" s="84" t="n">
        <v>87.2</v>
      </c>
    </row>
    <row r="18" customFormat="false" ht="13.5" hidden="false" customHeight="false" outlineLevel="0" collapsed="false">
      <c r="A18" s="81" t="s">
        <v>65</v>
      </c>
      <c r="B18" s="82" t="n">
        <v>99</v>
      </c>
      <c r="C18" s="84" t="n">
        <v>90.1</v>
      </c>
      <c r="D18" s="84" t="n">
        <v>107.5</v>
      </c>
      <c r="E18" s="84" t="n">
        <v>93.3</v>
      </c>
      <c r="F18" s="84" t="n">
        <v>97.4</v>
      </c>
      <c r="G18" s="84" t="n">
        <v>89.5</v>
      </c>
      <c r="H18" s="84" t="n">
        <v>92.9</v>
      </c>
      <c r="I18" s="84" t="n">
        <v>116.5</v>
      </c>
      <c r="J18" s="84" t="n">
        <v>104.5</v>
      </c>
      <c r="K18" s="84" t="n">
        <v>88.2</v>
      </c>
      <c r="L18" s="84" t="n">
        <v>87.2</v>
      </c>
      <c r="M18" s="84" t="n">
        <v>109.3</v>
      </c>
      <c r="N18" s="84" t="n">
        <v>104</v>
      </c>
      <c r="O18" s="84" t="n">
        <v>109.4</v>
      </c>
      <c r="P18" s="84" t="n">
        <v>85.4</v>
      </c>
    </row>
    <row r="19" customFormat="false" ht="13.5" hidden="false" customHeight="false" outlineLevel="0" collapsed="false">
      <c r="A19" s="89" t="s">
        <v>66</v>
      </c>
      <c r="B19" s="82" t="n">
        <v>99.9</v>
      </c>
      <c r="C19" s="84" t="n">
        <v>88.6</v>
      </c>
      <c r="D19" s="84" t="n">
        <v>107.4</v>
      </c>
      <c r="E19" s="84" t="n">
        <v>94.9</v>
      </c>
      <c r="F19" s="84" t="n">
        <v>96.1</v>
      </c>
      <c r="G19" s="84" t="n">
        <v>89.3</v>
      </c>
      <c r="H19" s="84" t="n">
        <v>97.9</v>
      </c>
      <c r="I19" s="84" t="n">
        <v>114.9</v>
      </c>
      <c r="J19" s="84" t="n">
        <v>100.5</v>
      </c>
      <c r="K19" s="84" t="n">
        <v>88.6</v>
      </c>
      <c r="L19" s="84" t="n">
        <v>82.5</v>
      </c>
      <c r="M19" s="84" t="n">
        <v>112.8</v>
      </c>
      <c r="N19" s="84" t="n">
        <v>104.4</v>
      </c>
      <c r="O19" s="84" t="n">
        <v>111.2</v>
      </c>
      <c r="P19" s="84" t="n">
        <v>86.4</v>
      </c>
    </row>
    <row r="20" customFormat="false" ht="13.5" hidden="false" customHeight="false" outlineLevel="0" collapsed="false">
      <c r="A20" s="89" t="s">
        <v>67</v>
      </c>
      <c r="B20" s="82" t="n">
        <v>99.5</v>
      </c>
      <c r="C20" s="84" t="n">
        <v>88.1</v>
      </c>
      <c r="D20" s="84" t="n">
        <v>108.8</v>
      </c>
      <c r="E20" s="84" t="n">
        <v>93.1</v>
      </c>
      <c r="F20" s="84" t="n">
        <v>98.1</v>
      </c>
      <c r="G20" s="84" t="n">
        <v>93.4</v>
      </c>
      <c r="H20" s="84" t="n">
        <v>97.3</v>
      </c>
      <c r="I20" s="84" t="n">
        <v>114.4</v>
      </c>
      <c r="J20" s="84" t="n">
        <v>102.6</v>
      </c>
      <c r="K20" s="84" t="n">
        <v>90.8</v>
      </c>
      <c r="L20" s="84" t="n">
        <v>85.3</v>
      </c>
      <c r="M20" s="84" t="n">
        <v>107.7</v>
      </c>
      <c r="N20" s="84" t="n">
        <v>105.8</v>
      </c>
      <c r="O20" s="84" t="n">
        <v>107.4</v>
      </c>
      <c r="P20" s="84" t="n">
        <v>88.1</v>
      </c>
    </row>
    <row r="21" customFormat="false" ht="13.5" hidden="false" customHeight="false" outlineLevel="0" collapsed="false">
      <c r="A21" s="89" t="s">
        <v>68</v>
      </c>
      <c r="B21" s="82" t="n">
        <v>101</v>
      </c>
      <c r="C21" s="84" t="n">
        <v>88.4</v>
      </c>
      <c r="D21" s="84" t="n">
        <v>107.9</v>
      </c>
      <c r="E21" s="84" t="n">
        <v>93.7</v>
      </c>
      <c r="F21" s="84" t="n">
        <v>94.4</v>
      </c>
      <c r="G21" s="84" t="n">
        <v>90.8</v>
      </c>
      <c r="H21" s="84" t="n">
        <v>100.6</v>
      </c>
      <c r="I21" s="84" t="n">
        <v>115.8</v>
      </c>
      <c r="J21" s="84" t="n">
        <v>105.3</v>
      </c>
      <c r="K21" s="84" t="n">
        <v>92.9</v>
      </c>
      <c r="L21" s="84" t="n">
        <v>88.2</v>
      </c>
      <c r="M21" s="84" t="n">
        <v>113.9</v>
      </c>
      <c r="N21" s="84" t="n">
        <v>104.3</v>
      </c>
      <c r="O21" s="84" t="n">
        <v>111.9</v>
      </c>
      <c r="P21" s="84" t="n">
        <v>90.7</v>
      </c>
    </row>
    <row r="22" customFormat="false" ht="13.5" hidden="false" customHeight="false" outlineLevel="0" collapsed="false">
      <c r="A22" s="89" t="s">
        <v>69</v>
      </c>
      <c r="B22" s="82" t="n">
        <v>99.9</v>
      </c>
      <c r="C22" s="84" t="n">
        <v>86.4</v>
      </c>
      <c r="D22" s="84" t="n">
        <v>107.8</v>
      </c>
      <c r="E22" s="84" t="n">
        <v>92.9</v>
      </c>
      <c r="F22" s="84" t="n">
        <v>95.1</v>
      </c>
      <c r="G22" s="84" t="n">
        <v>93.3</v>
      </c>
      <c r="H22" s="84" t="n">
        <v>97.2</v>
      </c>
      <c r="I22" s="84" t="n">
        <v>115.4</v>
      </c>
      <c r="J22" s="84" t="n">
        <v>101.9</v>
      </c>
      <c r="K22" s="84" t="n">
        <v>92.6</v>
      </c>
      <c r="L22" s="84" t="n">
        <v>87</v>
      </c>
      <c r="M22" s="84" t="n">
        <v>112.3</v>
      </c>
      <c r="N22" s="84" t="n">
        <v>104.4</v>
      </c>
      <c r="O22" s="84" t="n">
        <v>103.5</v>
      </c>
      <c r="P22" s="84" t="n">
        <v>87.6</v>
      </c>
    </row>
    <row r="23" customFormat="false" ht="13.5" hidden="false" customHeight="false" outlineLevel="0" collapsed="false">
      <c r="A23" s="89" t="s">
        <v>70</v>
      </c>
      <c r="B23" s="82" t="n">
        <v>100</v>
      </c>
      <c r="C23" s="84" t="n">
        <v>89.3</v>
      </c>
      <c r="D23" s="84" t="n">
        <v>106.9</v>
      </c>
      <c r="E23" s="84" t="n">
        <v>94</v>
      </c>
      <c r="F23" s="84" t="n">
        <v>95.2</v>
      </c>
      <c r="G23" s="84" t="n">
        <v>91.4</v>
      </c>
      <c r="H23" s="84" t="n">
        <v>99.6</v>
      </c>
      <c r="I23" s="84" t="n">
        <v>114.5</v>
      </c>
      <c r="J23" s="84" t="n">
        <v>100.7</v>
      </c>
      <c r="K23" s="84" t="n">
        <v>94.4</v>
      </c>
      <c r="L23" s="84" t="n">
        <v>81.3</v>
      </c>
      <c r="M23" s="84" t="n">
        <v>112.6</v>
      </c>
      <c r="N23" s="84" t="n">
        <v>103.3</v>
      </c>
      <c r="O23" s="84" t="n">
        <v>109.3</v>
      </c>
      <c r="P23" s="84" t="n">
        <v>88.4</v>
      </c>
    </row>
    <row r="24" customFormat="false" ht="13.5" hidden="false" customHeight="false" outlineLevel="0" collapsed="false">
      <c r="A24" s="89" t="s">
        <v>71</v>
      </c>
      <c r="B24" s="82" t="n">
        <v>100.3</v>
      </c>
      <c r="C24" s="84" t="n">
        <v>88.7</v>
      </c>
      <c r="D24" s="84" t="n">
        <v>107.3</v>
      </c>
      <c r="E24" s="84" t="n">
        <v>95</v>
      </c>
      <c r="F24" s="84" t="n">
        <v>97.3</v>
      </c>
      <c r="G24" s="84" t="n">
        <v>98.3</v>
      </c>
      <c r="H24" s="84" t="n">
        <v>99.5</v>
      </c>
      <c r="I24" s="84" t="n">
        <v>114.7</v>
      </c>
      <c r="J24" s="84" t="n">
        <v>102.3</v>
      </c>
      <c r="K24" s="84" t="n">
        <v>93.6</v>
      </c>
      <c r="L24" s="84" t="n">
        <v>85.4</v>
      </c>
      <c r="M24" s="84" t="n">
        <v>111.6</v>
      </c>
      <c r="N24" s="84" t="n">
        <v>101.5</v>
      </c>
      <c r="O24" s="84" t="n">
        <v>107.4</v>
      </c>
      <c r="P24" s="84" t="n">
        <v>88.6</v>
      </c>
    </row>
    <row r="25" customFormat="false" ht="13.5" hidden="false" customHeight="false" outlineLevel="0" collapsed="false">
      <c r="A25" s="89" t="s">
        <v>72</v>
      </c>
      <c r="B25" s="82" t="n">
        <v>99.9</v>
      </c>
      <c r="C25" s="84" t="n">
        <v>88.4</v>
      </c>
      <c r="D25" s="84" t="n">
        <v>110.3</v>
      </c>
      <c r="E25" s="84" t="n">
        <v>94.9</v>
      </c>
      <c r="F25" s="84" t="n">
        <v>95.7</v>
      </c>
      <c r="G25" s="84" t="n">
        <v>103.9</v>
      </c>
      <c r="H25" s="84" t="n">
        <v>97</v>
      </c>
      <c r="I25" s="84" t="n">
        <v>115.3</v>
      </c>
      <c r="J25" s="84" t="n">
        <v>102.6</v>
      </c>
      <c r="K25" s="84" t="n">
        <v>91.7</v>
      </c>
      <c r="L25" s="84" t="n">
        <v>83.6</v>
      </c>
      <c r="M25" s="84" t="n">
        <v>109</v>
      </c>
      <c r="N25" s="84" t="n">
        <v>101.1</v>
      </c>
      <c r="O25" s="84" t="n">
        <v>104.8</v>
      </c>
      <c r="P25" s="84" t="n">
        <v>8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5</v>
      </c>
      <c r="C28" s="84" t="n">
        <v>-9.3</v>
      </c>
      <c r="D28" s="84" t="n">
        <v>0.5</v>
      </c>
      <c r="E28" s="84" t="n">
        <v>-2.6</v>
      </c>
      <c r="F28" s="84" t="n">
        <v>-7.4</v>
      </c>
      <c r="G28" s="84" t="n">
        <v>14.7</v>
      </c>
      <c r="H28" s="84" t="n">
        <v>4.4</v>
      </c>
      <c r="I28" s="84" t="n">
        <v>-1.5</v>
      </c>
      <c r="J28" s="84" t="n">
        <v>2.1</v>
      </c>
      <c r="K28" s="84" t="n">
        <v>-5.9</v>
      </c>
      <c r="L28" s="84" t="n">
        <v>-6.9</v>
      </c>
      <c r="M28" s="84" t="n">
        <v>-3.7</v>
      </c>
      <c r="N28" s="84" t="n">
        <v>-2.6</v>
      </c>
      <c r="O28" s="84" t="n">
        <v>-0.4</v>
      </c>
      <c r="P28" s="84" t="n">
        <v>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6</v>
      </c>
      <c r="C45" s="84" t="n">
        <v>97.5</v>
      </c>
      <c r="D45" s="84" t="s">
        <v>49</v>
      </c>
      <c r="E45" s="84" t="n">
        <v>98.7</v>
      </c>
      <c r="F45" s="84" t="n">
        <v>107.3</v>
      </c>
      <c r="G45" s="84" t="n">
        <v>85.2</v>
      </c>
      <c r="H45" s="84" t="n">
        <v>105</v>
      </c>
      <c r="I45" s="84" t="n">
        <v>128.8</v>
      </c>
      <c r="J45" s="84" t="n">
        <v>89</v>
      </c>
      <c r="K45" s="84" t="n">
        <v>90.8</v>
      </c>
      <c r="L45" s="84" t="n">
        <v>98</v>
      </c>
      <c r="M45" s="84" t="n">
        <v>114.9</v>
      </c>
      <c r="N45" s="84" t="n">
        <v>94.7</v>
      </c>
      <c r="O45" s="84" t="s">
        <v>49</v>
      </c>
      <c r="P45" s="84" t="n">
        <v>90</v>
      </c>
    </row>
    <row r="46" customFormat="false" ht="13.5" hidden="false" customHeight="false" outlineLevel="0" collapsed="false">
      <c r="A46" s="89" t="s">
        <v>61</v>
      </c>
      <c r="B46" s="82" t="n">
        <v>103.5</v>
      </c>
      <c r="C46" s="84" t="n">
        <v>88.9</v>
      </c>
      <c r="D46" s="84" t="s">
        <v>49</v>
      </c>
      <c r="E46" s="84" t="n">
        <v>99.4</v>
      </c>
      <c r="F46" s="84" t="n">
        <v>110.8</v>
      </c>
      <c r="G46" s="84" t="n">
        <v>84.9</v>
      </c>
      <c r="H46" s="84" t="n">
        <v>103.3</v>
      </c>
      <c r="I46" s="84" t="n">
        <v>127.7</v>
      </c>
      <c r="J46" s="84" t="n">
        <v>89</v>
      </c>
      <c r="K46" s="84" t="n">
        <v>95.9</v>
      </c>
      <c r="L46" s="84" t="n">
        <v>89</v>
      </c>
      <c r="M46" s="84" t="n">
        <v>116.3</v>
      </c>
      <c r="N46" s="84" t="n">
        <v>95.5</v>
      </c>
      <c r="O46" s="84" t="s">
        <v>49</v>
      </c>
      <c r="P46" s="84" t="n">
        <v>88.5</v>
      </c>
    </row>
    <row r="47" customFormat="false" ht="13.5" hidden="false" customHeight="false" outlineLevel="0" collapsed="false">
      <c r="A47" s="89" t="s">
        <v>62</v>
      </c>
      <c r="B47" s="82" t="n">
        <v>102.9</v>
      </c>
      <c r="C47" s="84" t="n">
        <v>98.2</v>
      </c>
      <c r="D47" s="84" t="s">
        <v>49</v>
      </c>
      <c r="E47" s="84" t="n">
        <v>100.5</v>
      </c>
      <c r="F47" s="84" t="n">
        <v>110.5</v>
      </c>
      <c r="G47" s="84" t="n">
        <v>87.4</v>
      </c>
      <c r="H47" s="84" t="n">
        <v>103.1</v>
      </c>
      <c r="I47" s="84" t="n">
        <v>125.1</v>
      </c>
      <c r="J47" s="84" t="n">
        <v>87</v>
      </c>
      <c r="K47" s="84" t="n">
        <v>92.3</v>
      </c>
      <c r="L47" s="84" t="n">
        <v>89.5</v>
      </c>
      <c r="M47" s="84" t="n">
        <v>105.8</v>
      </c>
      <c r="N47" s="84" t="n">
        <v>97.8</v>
      </c>
      <c r="O47" s="84" t="s">
        <v>49</v>
      </c>
      <c r="P47" s="84" t="n">
        <v>88.5</v>
      </c>
    </row>
    <row r="48" customFormat="false" ht="13.5" hidden="false" customHeight="false" outlineLevel="0" collapsed="false">
      <c r="A48" s="89" t="s">
        <v>63</v>
      </c>
      <c r="B48" s="82" t="n">
        <v>102</v>
      </c>
      <c r="C48" s="84" t="n">
        <v>93.5</v>
      </c>
      <c r="D48" s="84" t="s">
        <v>49</v>
      </c>
      <c r="E48" s="84" t="n">
        <v>99.2</v>
      </c>
      <c r="F48" s="84" t="n">
        <v>108.7</v>
      </c>
      <c r="G48" s="84" t="n">
        <v>86.2</v>
      </c>
      <c r="H48" s="84" t="n">
        <v>98.1</v>
      </c>
      <c r="I48" s="84" t="n">
        <v>126</v>
      </c>
      <c r="J48" s="84" t="n">
        <v>89.2</v>
      </c>
      <c r="K48" s="84" t="n">
        <v>94.7</v>
      </c>
      <c r="L48" s="84" t="n">
        <v>87.1</v>
      </c>
      <c r="M48" s="84" t="n">
        <v>105.8</v>
      </c>
      <c r="N48" s="84" t="n">
        <v>95.5</v>
      </c>
      <c r="O48" s="84" t="s">
        <v>49</v>
      </c>
      <c r="P48" s="84" t="n">
        <v>88.1</v>
      </c>
    </row>
    <row r="49" customFormat="false" ht="13.5" hidden="false" customHeight="false" outlineLevel="0" collapsed="false">
      <c r="A49" s="89" t="s">
        <v>64</v>
      </c>
      <c r="B49" s="82" t="n">
        <v>102.6</v>
      </c>
      <c r="C49" s="84" t="n">
        <v>92.9</v>
      </c>
      <c r="D49" s="84" t="s">
        <v>49</v>
      </c>
      <c r="E49" s="84" t="n">
        <v>97.5</v>
      </c>
      <c r="F49" s="84" t="n">
        <v>107.6</v>
      </c>
      <c r="G49" s="84" t="n">
        <v>87.5</v>
      </c>
      <c r="H49" s="84" t="n">
        <v>102</v>
      </c>
      <c r="I49" s="84" t="n">
        <v>131.4</v>
      </c>
      <c r="J49" s="84" t="n">
        <v>87.9</v>
      </c>
      <c r="K49" s="84" t="n">
        <v>94.4</v>
      </c>
      <c r="L49" s="84" t="n">
        <v>97.5</v>
      </c>
      <c r="M49" s="84" t="n">
        <v>107</v>
      </c>
      <c r="N49" s="84" t="n">
        <v>96.5</v>
      </c>
      <c r="O49" s="84" t="s">
        <v>49</v>
      </c>
      <c r="P49" s="84" t="n">
        <v>88.4</v>
      </c>
    </row>
    <row r="50" customFormat="false" ht="13.5" hidden="false" customHeight="false" outlineLevel="0" collapsed="false">
      <c r="A50" s="81" t="s">
        <v>65</v>
      </c>
      <c r="B50" s="82" t="n">
        <v>101</v>
      </c>
      <c r="C50" s="84" t="n">
        <v>90.1</v>
      </c>
      <c r="D50" s="84" t="n">
        <v>117.9</v>
      </c>
      <c r="E50" s="84" t="n">
        <v>94.1</v>
      </c>
      <c r="F50" s="84" t="n">
        <v>99.2</v>
      </c>
      <c r="G50" s="84" t="n">
        <v>82.3</v>
      </c>
      <c r="H50" s="84" t="n">
        <v>94.5</v>
      </c>
      <c r="I50" s="84" t="n">
        <v>130.6</v>
      </c>
      <c r="J50" s="84" t="n">
        <v>95.3</v>
      </c>
      <c r="K50" s="84" t="n">
        <v>92.8</v>
      </c>
      <c r="L50" s="84" t="n">
        <v>97.5</v>
      </c>
      <c r="M50" s="84" t="n">
        <v>110.2</v>
      </c>
      <c r="N50" s="84" t="n">
        <v>97.8</v>
      </c>
      <c r="O50" s="84" t="n">
        <v>130.5</v>
      </c>
      <c r="P50" s="84" t="n">
        <v>87.6</v>
      </c>
    </row>
    <row r="51" customFormat="false" ht="13.5" hidden="false" customHeight="false" outlineLevel="0" collapsed="false">
      <c r="A51" s="89" t="s">
        <v>66</v>
      </c>
      <c r="B51" s="82" t="n">
        <v>101.8</v>
      </c>
      <c r="C51" s="84" t="n">
        <v>88.6</v>
      </c>
      <c r="D51" s="84" t="n">
        <v>110.3</v>
      </c>
      <c r="E51" s="84" t="n">
        <v>95.5</v>
      </c>
      <c r="F51" s="84" t="n">
        <v>98.2</v>
      </c>
      <c r="G51" s="84" t="n">
        <v>82.2</v>
      </c>
      <c r="H51" s="84" t="n">
        <v>102.5</v>
      </c>
      <c r="I51" s="84" t="n">
        <v>122.6</v>
      </c>
      <c r="J51" s="84" t="n">
        <v>91.7</v>
      </c>
      <c r="K51" s="84" t="n">
        <v>95.3</v>
      </c>
      <c r="L51" s="84" t="n">
        <v>90.2</v>
      </c>
      <c r="M51" s="84" t="n">
        <v>115.9</v>
      </c>
      <c r="N51" s="84" t="n">
        <v>98.3</v>
      </c>
      <c r="O51" s="84" t="n">
        <v>142.6</v>
      </c>
      <c r="P51" s="84" t="n">
        <v>88.6</v>
      </c>
    </row>
    <row r="52" customFormat="false" ht="13.5" hidden="false" customHeight="false" outlineLevel="0" collapsed="false">
      <c r="A52" s="89" t="s">
        <v>67</v>
      </c>
      <c r="B52" s="82" t="n">
        <v>101.3</v>
      </c>
      <c r="C52" s="84" t="n">
        <v>88.1</v>
      </c>
      <c r="D52" s="84" t="n">
        <v>109.5</v>
      </c>
      <c r="E52" s="84" t="n">
        <v>94.4</v>
      </c>
      <c r="F52" s="84" t="n">
        <v>99.8</v>
      </c>
      <c r="G52" s="84" t="n">
        <v>87.1</v>
      </c>
      <c r="H52" s="84" t="n">
        <v>99.1</v>
      </c>
      <c r="I52" s="84" t="n">
        <v>124.9</v>
      </c>
      <c r="J52" s="84" t="n">
        <v>94</v>
      </c>
      <c r="K52" s="84" t="n">
        <v>98.3</v>
      </c>
      <c r="L52" s="84" t="n">
        <v>99.3</v>
      </c>
      <c r="M52" s="84" t="n">
        <v>106.9</v>
      </c>
      <c r="N52" s="84" t="n">
        <v>101.3</v>
      </c>
      <c r="O52" s="84" t="n">
        <v>131.1</v>
      </c>
      <c r="P52" s="84" t="n">
        <v>90.7</v>
      </c>
    </row>
    <row r="53" customFormat="false" ht="13.5" hidden="false" customHeight="false" outlineLevel="0" collapsed="false">
      <c r="A53" s="89" t="s">
        <v>68</v>
      </c>
      <c r="B53" s="82" t="n">
        <v>102.8</v>
      </c>
      <c r="C53" s="84" t="n">
        <v>88.4</v>
      </c>
      <c r="D53" s="84" t="n">
        <v>111.1</v>
      </c>
      <c r="E53" s="84" t="n">
        <v>94.4</v>
      </c>
      <c r="F53" s="84" t="n">
        <v>96.1</v>
      </c>
      <c r="G53" s="84" t="n">
        <v>84.1</v>
      </c>
      <c r="H53" s="84" t="n">
        <v>105.4</v>
      </c>
      <c r="I53" s="84" t="n">
        <v>120.2</v>
      </c>
      <c r="J53" s="84" t="n">
        <v>98.3</v>
      </c>
      <c r="K53" s="84" t="n">
        <v>103.2</v>
      </c>
      <c r="L53" s="84" t="n">
        <v>101.1</v>
      </c>
      <c r="M53" s="84" t="n">
        <v>115.4</v>
      </c>
      <c r="N53" s="84" t="n">
        <v>100.9</v>
      </c>
      <c r="O53" s="84" t="n">
        <v>137.8</v>
      </c>
      <c r="P53" s="84" t="n">
        <v>92.9</v>
      </c>
    </row>
    <row r="54" customFormat="false" ht="13.5" hidden="false" customHeight="false" outlineLevel="0" collapsed="false">
      <c r="A54" s="89" t="s">
        <v>69</v>
      </c>
      <c r="B54" s="82" t="n">
        <v>101.9</v>
      </c>
      <c r="C54" s="84" t="n">
        <v>86.4</v>
      </c>
      <c r="D54" s="84" t="n">
        <v>113.2</v>
      </c>
      <c r="E54" s="84" t="n">
        <v>93.3</v>
      </c>
      <c r="F54" s="84" t="n">
        <v>97.6</v>
      </c>
      <c r="G54" s="84" t="n">
        <v>86.3</v>
      </c>
      <c r="H54" s="84" t="n">
        <v>103.5</v>
      </c>
      <c r="I54" s="84" t="n">
        <v>123</v>
      </c>
      <c r="J54" s="84" t="n">
        <v>93.4</v>
      </c>
      <c r="K54" s="84" t="n">
        <v>103.1</v>
      </c>
      <c r="L54" s="84" t="n">
        <v>100.4</v>
      </c>
      <c r="M54" s="84" t="n">
        <v>113.6</v>
      </c>
      <c r="N54" s="84" t="n">
        <v>99.2</v>
      </c>
      <c r="O54" s="84" t="n">
        <v>126.9</v>
      </c>
      <c r="P54" s="84" t="n">
        <v>88.9</v>
      </c>
    </row>
    <row r="55" customFormat="false" ht="13.5" hidden="false" customHeight="false" outlineLevel="0" collapsed="false">
      <c r="A55" s="89" t="s">
        <v>70</v>
      </c>
      <c r="B55" s="82" t="n">
        <v>101.7</v>
      </c>
      <c r="C55" s="84" t="n">
        <v>89.3</v>
      </c>
      <c r="D55" s="84" t="n">
        <v>107.3</v>
      </c>
      <c r="E55" s="84" t="n">
        <v>93.9</v>
      </c>
      <c r="F55" s="84" t="n">
        <v>97.5</v>
      </c>
      <c r="G55" s="84" t="n">
        <v>83.3</v>
      </c>
      <c r="H55" s="84" t="n">
        <v>105.4</v>
      </c>
      <c r="I55" s="84" t="n">
        <v>120</v>
      </c>
      <c r="J55" s="84" t="n">
        <v>93.1</v>
      </c>
      <c r="K55" s="84" t="n">
        <v>106.3</v>
      </c>
      <c r="L55" s="84" t="n">
        <v>88</v>
      </c>
      <c r="M55" s="84" t="n">
        <v>113.4</v>
      </c>
      <c r="N55" s="84" t="n">
        <v>98.6</v>
      </c>
      <c r="O55" s="84" t="n">
        <v>140.5</v>
      </c>
      <c r="P55" s="84" t="n">
        <v>90.6</v>
      </c>
    </row>
    <row r="56" customFormat="false" ht="13.5" hidden="false" customHeight="false" outlineLevel="0" collapsed="false">
      <c r="A56" s="89" t="s">
        <v>71</v>
      </c>
      <c r="B56" s="82" t="n">
        <v>102.7</v>
      </c>
      <c r="C56" s="84" t="n">
        <v>88.7</v>
      </c>
      <c r="D56" s="84" t="n">
        <v>105.7</v>
      </c>
      <c r="E56" s="84" t="n">
        <v>94.7</v>
      </c>
      <c r="F56" s="84" t="n">
        <v>99.7</v>
      </c>
      <c r="G56" s="84" t="n">
        <v>90.5</v>
      </c>
      <c r="H56" s="84" t="n">
        <v>107.8</v>
      </c>
      <c r="I56" s="84" t="n">
        <v>120.6</v>
      </c>
      <c r="J56" s="84" t="n">
        <v>93.7</v>
      </c>
      <c r="K56" s="84" t="n">
        <v>103.9</v>
      </c>
      <c r="L56" s="84" t="n">
        <v>103</v>
      </c>
      <c r="M56" s="84" t="n">
        <v>114.7</v>
      </c>
      <c r="N56" s="84" t="n">
        <v>98.1</v>
      </c>
      <c r="O56" s="84" t="n">
        <v>128.7</v>
      </c>
      <c r="P56" s="84" t="n">
        <v>90.7</v>
      </c>
    </row>
    <row r="57" customFormat="false" ht="13.5" hidden="false" customHeight="false" outlineLevel="0" collapsed="false">
      <c r="A57" s="89" t="s">
        <v>72</v>
      </c>
      <c r="B57" s="82" t="n">
        <v>102.3</v>
      </c>
      <c r="C57" s="84" t="n">
        <v>88.4</v>
      </c>
      <c r="D57" s="84" t="n">
        <v>106.3</v>
      </c>
      <c r="E57" s="84" t="n">
        <v>94.9</v>
      </c>
      <c r="F57" s="84" t="n">
        <v>97.7</v>
      </c>
      <c r="G57" s="84" t="n">
        <v>97.4</v>
      </c>
      <c r="H57" s="84" t="n">
        <v>105.2</v>
      </c>
      <c r="I57" s="84" t="n">
        <v>122.9</v>
      </c>
      <c r="J57" s="84" t="n">
        <v>93.1</v>
      </c>
      <c r="K57" s="84" t="n">
        <v>116.2</v>
      </c>
      <c r="L57" s="84" t="n">
        <v>92.4</v>
      </c>
      <c r="M57" s="84" t="n">
        <v>112.4</v>
      </c>
      <c r="N57" s="84" t="n">
        <v>96.9</v>
      </c>
      <c r="O57" s="84" t="n">
        <v>126.9</v>
      </c>
      <c r="P57" s="84" t="n">
        <v>90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3</v>
      </c>
      <c r="C60" s="84" t="n">
        <v>-9.3</v>
      </c>
      <c r="D60" s="84" t="s">
        <v>49</v>
      </c>
      <c r="E60" s="84" t="n">
        <v>-3.9</v>
      </c>
      <c r="F60" s="84" t="n">
        <v>-8.9</v>
      </c>
      <c r="G60" s="84" t="n">
        <v>14.3</v>
      </c>
      <c r="H60" s="84" t="n">
        <v>0.2</v>
      </c>
      <c r="I60" s="84" t="n">
        <v>-4.6</v>
      </c>
      <c r="J60" s="84" t="n">
        <v>4.6</v>
      </c>
      <c r="K60" s="84" t="n">
        <v>28</v>
      </c>
      <c r="L60" s="84" t="n">
        <v>-5.7</v>
      </c>
      <c r="M60" s="84" t="n">
        <v>-2.2</v>
      </c>
      <c r="N60" s="84" t="n">
        <v>2.3</v>
      </c>
      <c r="O60" s="84" t="s">
        <v>49</v>
      </c>
      <c r="P60" s="84" t="n">
        <v>0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5</v>
      </c>
      <c r="C13" s="84" t="n">
        <v>94.9</v>
      </c>
      <c r="D13" s="84" t="n">
        <v>108.2</v>
      </c>
      <c r="E13" s="84" t="n">
        <v>99.7</v>
      </c>
      <c r="F13" s="84" t="n">
        <v>98.9</v>
      </c>
      <c r="G13" s="84" t="n">
        <v>97.4</v>
      </c>
      <c r="H13" s="84" t="n">
        <v>92.3</v>
      </c>
      <c r="I13" s="84" t="n">
        <v>116.8</v>
      </c>
      <c r="J13" s="84" t="n">
        <v>97.9</v>
      </c>
      <c r="K13" s="84" t="n">
        <v>98.8</v>
      </c>
      <c r="L13" s="84" t="n">
        <v>88.4</v>
      </c>
      <c r="M13" s="84" t="n">
        <v>108.9</v>
      </c>
      <c r="N13" s="84" t="n">
        <v>104</v>
      </c>
      <c r="O13" s="84" t="n">
        <v>108.3</v>
      </c>
      <c r="P13" s="84" t="n">
        <v>86.2</v>
      </c>
    </row>
    <row r="14" customFormat="false" ht="13.5" hidden="false" customHeight="false" outlineLevel="0" collapsed="false">
      <c r="A14" s="89" t="s">
        <v>61</v>
      </c>
      <c r="B14" s="82" t="n">
        <v>102.2</v>
      </c>
      <c r="C14" s="84" t="n">
        <v>86.3</v>
      </c>
      <c r="D14" s="84" t="n">
        <v>109.2</v>
      </c>
      <c r="E14" s="84" t="n">
        <v>101.1</v>
      </c>
      <c r="F14" s="84" t="n">
        <v>101</v>
      </c>
      <c r="G14" s="84" t="n">
        <v>97.3</v>
      </c>
      <c r="H14" s="84" t="n">
        <v>95.4</v>
      </c>
      <c r="I14" s="84" t="n">
        <v>117.6</v>
      </c>
      <c r="J14" s="84" t="n">
        <v>99.3</v>
      </c>
      <c r="K14" s="84" t="n">
        <v>101.9</v>
      </c>
      <c r="L14" s="84" t="n">
        <v>84.7</v>
      </c>
      <c r="M14" s="84" t="n">
        <v>109.2</v>
      </c>
      <c r="N14" s="84" t="n">
        <v>104.5</v>
      </c>
      <c r="O14" s="84" t="n">
        <v>109.2</v>
      </c>
      <c r="P14" s="84" t="n">
        <v>85.1</v>
      </c>
    </row>
    <row r="15" customFormat="false" ht="13.5" hidden="false" customHeight="false" outlineLevel="0" collapsed="false">
      <c r="A15" s="89" t="s">
        <v>62</v>
      </c>
      <c r="B15" s="82" t="n">
        <v>101.5</v>
      </c>
      <c r="C15" s="84" t="n">
        <v>96.4</v>
      </c>
      <c r="D15" s="84" t="n">
        <v>109</v>
      </c>
      <c r="E15" s="84" t="n">
        <v>101.5</v>
      </c>
      <c r="F15" s="84" t="n">
        <v>101.4</v>
      </c>
      <c r="G15" s="84" t="n">
        <v>99.2</v>
      </c>
      <c r="H15" s="84" t="n">
        <v>95.1</v>
      </c>
      <c r="I15" s="84" t="n">
        <v>115.3</v>
      </c>
      <c r="J15" s="84" t="n">
        <v>94.9</v>
      </c>
      <c r="K15" s="84" t="n">
        <v>98.7</v>
      </c>
      <c r="L15" s="84" t="n">
        <v>83.7</v>
      </c>
      <c r="M15" s="84" t="n">
        <v>104.7</v>
      </c>
      <c r="N15" s="84" t="n">
        <v>106.2</v>
      </c>
      <c r="O15" s="84" t="n">
        <v>111.4</v>
      </c>
      <c r="P15" s="84" t="n">
        <v>86.3</v>
      </c>
    </row>
    <row r="16" customFormat="false" ht="13.5" hidden="false" customHeight="false" outlineLevel="0" collapsed="false">
      <c r="A16" s="89" t="s">
        <v>63</v>
      </c>
      <c r="B16" s="82" t="n">
        <v>101.1</v>
      </c>
      <c r="C16" s="84" t="n">
        <v>91</v>
      </c>
      <c r="D16" s="84" t="n">
        <v>110.3</v>
      </c>
      <c r="E16" s="84" t="n">
        <v>100.6</v>
      </c>
      <c r="F16" s="84" t="n">
        <v>101.7</v>
      </c>
      <c r="G16" s="84" t="n">
        <v>98.1</v>
      </c>
      <c r="H16" s="84" t="n">
        <v>93.2</v>
      </c>
      <c r="I16" s="84" t="n">
        <v>114.5</v>
      </c>
      <c r="J16" s="84" t="n">
        <v>97.8</v>
      </c>
      <c r="K16" s="84" t="n">
        <v>102.2</v>
      </c>
      <c r="L16" s="84" t="n">
        <v>83.8</v>
      </c>
      <c r="M16" s="84" t="n">
        <v>101.9</v>
      </c>
      <c r="N16" s="84" t="n">
        <v>104.8</v>
      </c>
      <c r="O16" s="84" t="n">
        <v>125.1</v>
      </c>
      <c r="P16" s="84" t="n">
        <v>86.5</v>
      </c>
    </row>
    <row r="17" customFormat="false" ht="13.5" hidden="false" customHeight="false" outlineLevel="0" collapsed="false">
      <c r="A17" s="89" t="s">
        <v>64</v>
      </c>
      <c r="B17" s="82" t="n">
        <v>101.6</v>
      </c>
      <c r="C17" s="84" t="n">
        <v>93</v>
      </c>
      <c r="D17" s="84" t="n">
        <v>111.5</v>
      </c>
      <c r="E17" s="84" t="n">
        <v>100.2</v>
      </c>
      <c r="F17" s="84" t="n">
        <v>101.4</v>
      </c>
      <c r="G17" s="84" t="n">
        <v>98.9</v>
      </c>
      <c r="H17" s="84" t="n">
        <v>94.3</v>
      </c>
      <c r="I17" s="84" t="n">
        <v>115.5</v>
      </c>
      <c r="J17" s="84" t="n">
        <v>97.3</v>
      </c>
      <c r="K17" s="84" t="n">
        <v>100.8</v>
      </c>
      <c r="L17" s="84" t="n">
        <v>90.9</v>
      </c>
      <c r="M17" s="84" t="n">
        <v>101.5</v>
      </c>
      <c r="N17" s="84" t="n">
        <v>107.8</v>
      </c>
      <c r="O17" s="84" t="n">
        <v>114.6</v>
      </c>
      <c r="P17" s="84" t="n">
        <v>86.1</v>
      </c>
    </row>
    <row r="18" customFormat="false" ht="13.5" hidden="false" customHeight="false" outlineLevel="0" collapsed="false">
      <c r="A18" s="81" t="s">
        <v>65</v>
      </c>
      <c r="B18" s="82" t="n">
        <v>100.1</v>
      </c>
      <c r="C18" s="84" t="n">
        <v>90.2</v>
      </c>
      <c r="D18" s="84" t="n">
        <v>107</v>
      </c>
      <c r="E18" s="84" t="n">
        <v>97.5</v>
      </c>
      <c r="F18" s="84" t="n">
        <v>95.3</v>
      </c>
      <c r="G18" s="84" t="n">
        <v>95.9</v>
      </c>
      <c r="H18" s="84" t="n">
        <v>93.6</v>
      </c>
      <c r="I18" s="84" t="n">
        <v>115.4</v>
      </c>
      <c r="J18" s="84" t="n">
        <v>99.1</v>
      </c>
      <c r="K18" s="84" t="n">
        <v>89.3</v>
      </c>
      <c r="L18" s="84" t="n">
        <v>86.9</v>
      </c>
      <c r="M18" s="84" t="n">
        <v>107.8</v>
      </c>
      <c r="N18" s="84" t="n">
        <v>104.5</v>
      </c>
      <c r="O18" s="84" t="n">
        <v>111.3</v>
      </c>
      <c r="P18" s="84" t="n">
        <v>84.8</v>
      </c>
    </row>
    <row r="19" customFormat="false" ht="13.5" hidden="false" customHeight="false" outlineLevel="0" collapsed="false">
      <c r="A19" s="89" t="s">
        <v>66</v>
      </c>
      <c r="B19" s="82" t="n">
        <v>100.9</v>
      </c>
      <c r="C19" s="84" t="n">
        <v>89.6</v>
      </c>
      <c r="D19" s="84" t="n">
        <v>106.7</v>
      </c>
      <c r="E19" s="84" t="n">
        <v>99.4</v>
      </c>
      <c r="F19" s="84" t="n">
        <v>95.4</v>
      </c>
      <c r="G19" s="84" t="n">
        <v>95.8</v>
      </c>
      <c r="H19" s="84" t="n">
        <v>97.9</v>
      </c>
      <c r="I19" s="84" t="n">
        <v>114.5</v>
      </c>
      <c r="J19" s="84" t="n">
        <v>98.4</v>
      </c>
      <c r="K19" s="84" t="n">
        <v>89.2</v>
      </c>
      <c r="L19" s="84" t="n">
        <v>81.9</v>
      </c>
      <c r="M19" s="84" t="n">
        <v>108.8</v>
      </c>
      <c r="N19" s="84" t="n">
        <v>105</v>
      </c>
      <c r="O19" s="84" t="n">
        <v>114.1</v>
      </c>
      <c r="P19" s="84" t="n">
        <v>85.3</v>
      </c>
    </row>
    <row r="20" customFormat="false" ht="13.5" hidden="false" customHeight="false" outlineLevel="0" collapsed="false">
      <c r="A20" s="89" t="s">
        <v>67</v>
      </c>
      <c r="B20" s="82" t="n">
        <v>100.8</v>
      </c>
      <c r="C20" s="84" t="n">
        <v>88.8</v>
      </c>
      <c r="D20" s="84" t="n">
        <v>107.3</v>
      </c>
      <c r="E20" s="84" t="n">
        <v>97.7</v>
      </c>
      <c r="F20" s="84" t="n">
        <v>98.8</v>
      </c>
      <c r="G20" s="84" t="n">
        <v>100</v>
      </c>
      <c r="H20" s="84" t="n">
        <v>98</v>
      </c>
      <c r="I20" s="84" t="n">
        <v>114</v>
      </c>
      <c r="J20" s="84" t="n">
        <v>100</v>
      </c>
      <c r="K20" s="84" t="n">
        <v>91</v>
      </c>
      <c r="L20" s="84" t="n">
        <v>84.3</v>
      </c>
      <c r="M20" s="84" t="n">
        <v>106.4</v>
      </c>
      <c r="N20" s="84" t="n">
        <v>106.4</v>
      </c>
      <c r="O20" s="84" t="n">
        <v>108.9</v>
      </c>
      <c r="P20" s="84" t="n">
        <v>87.3</v>
      </c>
    </row>
    <row r="21" customFormat="false" ht="13.5" hidden="false" customHeight="false" outlineLevel="0" collapsed="false">
      <c r="A21" s="89" t="s">
        <v>68</v>
      </c>
      <c r="B21" s="82" t="n">
        <v>102.1</v>
      </c>
      <c r="C21" s="84" t="n">
        <v>89.2</v>
      </c>
      <c r="D21" s="84" t="n">
        <v>107.8</v>
      </c>
      <c r="E21" s="84" t="n">
        <v>98.3</v>
      </c>
      <c r="F21" s="84" t="n">
        <v>95.2</v>
      </c>
      <c r="G21" s="84" t="n">
        <v>96.9</v>
      </c>
      <c r="H21" s="84" t="n">
        <v>99.9</v>
      </c>
      <c r="I21" s="84" t="n">
        <v>114.8</v>
      </c>
      <c r="J21" s="84" t="n">
        <v>101.5</v>
      </c>
      <c r="K21" s="84" t="n">
        <v>92.3</v>
      </c>
      <c r="L21" s="84" t="n">
        <v>87.5</v>
      </c>
      <c r="M21" s="84" t="n">
        <v>112.6</v>
      </c>
      <c r="N21" s="84" t="n">
        <v>104.7</v>
      </c>
      <c r="O21" s="84" t="n">
        <v>114.6</v>
      </c>
      <c r="P21" s="84" t="n">
        <v>89.8</v>
      </c>
    </row>
    <row r="22" customFormat="false" ht="13.5" hidden="false" customHeight="false" outlineLevel="0" collapsed="false">
      <c r="A22" s="89" t="s">
        <v>69</v>
      </c>
      <c r="B22" s="82" t="n">
        <v>101.5</v>
      </c>
      <c r="C22" s="84" t="n">
        <v>87.4</v>
      </c>
      <c r="D22" s="84" t="n">
        <v>108.3</v>
      </c>
      <c r="E22" s="84" t="n">
        <v>97.9</v>
      </c>
      <c r="F22" s="84" t="n">
        <v>92.2</v>
      </c>
      <c r="G22" s="84" t="n">
        <v>100</v>
      </c>
      <c r="H22" s="84" t="n">
        <v>97.7</v>
      </c>
      <c r="I22" s="84" t="n">
        <v>114.9</v>
      </c>
      <c r="J22" s="84" t="n">
        <v>99.7</v>
      </c>
      <c r="K22" s="84" t="n">
        <v>92.5</v>
      </c>
      <c r="L22" s="84" t="n">
        <v>86.2</v>
      </c>
      <c r="M22" s="84" t="n">
        <v>111.8</v>
      </c>
      <c r="N22" s="84" t="n">
        <v>104.6</v>
      </c>
      <c r="O22" s="84" t="n">
        <v>105.8</v>
      </c>
      <c r="P22" s="84" t="n">
        <v>87.5</v>
      </c>
    </row>
    <row r="23" customFormat="false" ht="13.5" hidden="false" customHeight="false" outlineLevel="0" collapsed="false">
      <c r="A23" s="89" t="s">
        <v>70</v>
      </c>
      <c r="B23" s="82" t="n">
        <v>101.5</v>
      </c>
      <c r="C23" s="84" t="n">
        <v>90.8</v>
      </c>
      <c r="D23" s="84" t="n">
        <v>106.4</v>
      </c>
      <c r="E23" s="84" t="n">
        <v>98.9</v>
      </c>
      <c r="F23" s="84" t="n">
        <v>93.6</v>
      </c>
      <c r="G23" s="84" t="n">
        <v>98.5</v>
      </c>
      <c r="H23" s="84" t="n">
        <v>99.5</v>
      </c>
      <c r="I23" s="84" t="n">
        <v>114.5</v>
      </c>
      <c r="J23" s="84" t="n">
        <v>98.9</v>
      </c>
      <c r="K23" s="84" t="n">
        <v>94</v>
      </c>
      <c r="L23" s="84" t="n">
        <v>80.1</v>
      </c>
      <c r="M23" s="84" t="n">
        <v>111.9</v>
      </c>
      <c r="N23" s="84" t="n">
        <v>103.7</v>
      </c>
      <c r="O23" s="84" t="n">
        <v>112.3</v>
      </c>
      <c r="P23" s="84" t="n">
        <v>88</v>
      </c>
    </row>
    <row r="24" customFormat="false" ht="13.5" hidden="false" customHeight="false" outlineLevel="0" collapsed="false">
      <c r="A24" s="89" t="s">
        <v>71</v>
      </c>
      <c r="B24" s="82" t="n">
        <v>101.7</v>
      </c>
      <c r="C24" s="84" t="n">
        <v>90</v>
      </c>
      <c r="D24" s="84" t="n">
        <v>105.4</v>
      </c>
      <c r="E24" s="84" t="n">
        <v>99.8</v>
      </c>
      <c r="F24" s="84" t="n">
        <v>95.1</v>
      </c>
      <c r="G24" s="84" t="n">
        <v>106.4</v>
      </c>
      <c r="H24" s="84" t="n">
        <v>99.5</v>
      </c>
      <c r="I24" s="84" t="n">
        <v>114.5</v>
      </c>
      <c r="J24" s="84" t="n">
        <v>99.5</v>
      </c>
      <c r="K24" s="84" t="n">
        <v>91.8</v>
      </c>
      <c r="L24" s="84" t="n">
        <v>86.3</v>
      </c>
      <c r="M24" s="84" t="n">
        <v>111.8</v>
      </c>
      <c r="N24" s="84" t="n">
        <v>101.7</v>
      </c>
      <c r="O24" s="84" t="n">
        <v>109.6</v>
      </c>
      <c r="P24" s="84" t="n">
        <v>88.2</v>
      </c>
    </row>
    <row r="25" customFormat="false" ht="13.5" hidden="false" customHeight="false" outlineLevel="0" collapsed="false">
      <c r="A25" s="89" t="s">
        <v>72</v>
      </c>
      <c r="B25" s="82" t="n">
        <v>101.1</v>
      </c>
      <c r="C25" s="84" t="n">
        <v>88.2</v>
      </c>
      <c r="D25" s="84" t="n">
        <v>108.8</v>
      </c>
      <c r="E25" s="84" t="n">
        <v>98.9</v>
      </c>
      <c r="F25" s="84" t="n">
        <v>94.7</v>
      </c>
      <c r="G25" s="84" t="n">
        <v>112.1</v>
      </c>
      <c r="H25" s="84" t="n">
        <v>96.5</v>
      </c>
      <c r="I25" s="84" t="n">
        <v>115.2</v>
      </c>
      <c r="J25" s="84" t="n">
        <v>100.4</v>
      </c>
      <c r="K25" s="84" t="n">
        <v>90.6</v>
      </c>
      <c r="L25" s="84" t="n">
        <v>84.7</v>
      </c>
      <c r="M25" s="84" t="n">
        <v>108.9</v>
      </c>
      <c r="N25" s="84" t="n">
        <v>101.3</v>
      </c>
      <c r="O25" s="84" t="n">
        <v>107.1</v>
      </c>
      <c r="P25" s="84" t="n">
        <v>87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4</v>
      </c>
      <c r="C28" s="84" t="n">
        <v>-7.1</v>
      </c>
      <c r="D28" s="84" t="n">
        <v>0.6</v>
      </c>
      <c r="E28" s="84" t="n">
        <v>-0.8</v>
      </c>
      <c r="F28" s="84" t="n">
        <v>-4.2</v>
      </c>
      <c r="G28" s="84" t="n">
        <v>15.1</v>
      </c>
      <c r="H28" s="84" t="n">
        <v>4.6</v>
      </c>
      <c r="I28" s="84" t="n">
        <v>-1.4</v>
      </c>
      <c r="J28" s="84" t="n">
        <v>2.6</v>
      </c>
      <c r="K28" s="84" t="n">
        <v>-8.3</v>
      </c>
      <c r="L28" s="84" t="n">
        <v>-4.2</v>
      </c>
      <c r="M28" s="84" t="n">
        <v>0</v>
      </c>
      <c r="N28" s="84" t="n">
        <v>-2.6</v>
      </c>
      <c r="O28" s="84" t="n">
        <v>-1.1</v>
      </c>
      <c r="P28" s="84" t="n">
        <v>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9</v>
      </c>
      <c r="C45" s="84" t="n">
        <v>94.9</v>
      </c>
      <c r="D45" s="84" t="s">
        <v>49</v>
      </c>
      <c r="E45" s="84" t="n">
        <v>101.1</v>
      </c>
      <c r="F45" s="84" t="n">
        <v>106.5</v>
      </c>
      <c r="G45" s="84" t="n">
        <v>93.5</v>
      </c>
      <c r="H45" s="84" t="n">
        <v>105.5</v>
      </c>
      <c r="I45" s="84" t="n">
        <v>128.4</v>
      </c>
      <c r="J45" s="84" t="n">
        <v>87.9</v>
      </c>
      <c r="K45" s="84" t="n">
        <v>89.8</v>
      </c>
      <c r="L45" s="84" t="n">
        <v>99.1</v>
      </c>
      <c r="M45" s="84" t="n">
        <v>109.6</v>
      </c>
      <c r="N45" s="84" t="n">
        <v>95.1</v>
      </c>
      <c r="O45" s="84" t="s">
        <v>49</v>
      </c>
      <c r="P45" s="84" t="n">
        <v>88.2</v>
      </c>
    </row>
    <row r="46" customFormat="false" ht="13.5" hidden="false" customHeight="false" outlineLevel="0" collapsed="false">
      <c r="A46" s="89" t="s">
        <v>61</v>
      </c>
      <c r="B46" s="82" t="n">
        <v>104.2</v>
      </c>
      <c r="C46" s="84" t="n">
        <v>86.3</v>
      </c>
      <c r="D46" s="84" t="s">
        <v>49</v>
      </c>
      <c r="E46" s="84" t="n">
        <v>102.1</v>
      </c>
      <c r="F46" s="84" t="n">
        <v>108.7</v>
      </c>
      <c r="G46" s="84" t="n">
        <v>94.3</v>
      </c>
      <c r="H46" s="84" t="n">
        <v>104.2</v>
      </c>
      <c r="I46" s="84" t="n">
        <v>127.6</v>
      </c>
      <c r="J46" s="84" t="n">
        <v>90.8</v>
      </c>
      <c r="K46" s="84" t="n">
        <v>97.8</v>
      </c>
      <c r="L46" s="84" t="n">
        <v>90.2</v>
      </c>
      <c r="M46" s="84" t="n">
        <v>110.9</v>
      </c>
      <c r="N46" s="84" t="n">
        <v>95.7</v>
      </c>
      <c r="O46" s="84" t="s">
        <v>49</v>
      </c>
      <c r="P46" s="84" t="n">
        <v>87.6</v>
      </c>
    </row>
    <row r="47" customFormat="false" ht="13.5" hidden="false" customHeight="false" outlineLevel="0" collapsed="false">
      <c r="A47" s="89" t="s">
        <v>62</v>
      </c>
      <c r="B47" s="82" t="n">
        <v>103.7</v>
      </c>
      <c r="C47" s="84" t="n">
        <v>96.4</v>
      </c>
      <c r="D47" s="84" t="s">
        <v>49</v>
      </c>
      <c r="E47" s="84" t="n">
        <v>102.7</v>
      </c>
      <c r="F47" s="84" t="n">
        <v>108.8</v>
      </c>
      <c r="G47" s="84" t="n">
        <v>96</v>
      </c>
      <c r="H47" s="84" t="n">
        <v>105.3</v>
      </c>
      <c r="I47" s="84" t="n">
        <v>125.7</v>
      </c>
      <c r="J47" s="84" t="n">
        <v>85.4</v>
      </c>
      <c r="K47" s="84" t="n">
        <v>91.9</v>
      </c>
      <c r="L47" s="84" t="n">
        <v>90</v>
      </c>
      <c r="M47" s="84" t="n">
        <v>104.4</v>
      </c>
      <c r="N47" s="84" t="n">
        <v>97.9</v>
      </c>
      <c r="O47" s="84" t="s">
        <v>49</v>
      </c>
      <c r="P47" s="84" t="n">
        <v>86.8</v>
      </c>
    </row>
    <row r="48" customFormat="false" ht="13.5" hidden="false" customHeight="false" outlineLevel="0" collapsed="false">
      <c r="A48" s="89" t="s">
        <v>63</v>
      </c>
      <c r="B48" s="82" t="n">
        <v>102.7</v>
      </c>
      <c r="C48" s="84" t="n">
        <v>91</v>
      </c>
      <c r="D48" s="84" t="s">
        <v>49</v>
      </c>
      <c r="E48" s="84" t="n">
        <v>102.1</v>
      </c>
      <c r="F48" s="84" t="n">
        <v>109.3</v>
      </c>
      <c r="G48" s="84" t="n">
        <v>93.8</v>
      </c>
      <c r="H48" s="84" t="n">
        <v>100.2</v>
      </c>
      <c r="I48" s="84" t="n">
        <v>126</v>
      </c>
      <c r="J48" s="84" t="n">
        <v>89.3</v>
      </c>
      <c r="K48" s="84" t="n">
        <v>94.7</v>
      </c>
      <c r="L48" s="84" t="n">
        <v>88.5</v>
      </c>
      <c r="M48" s="84" t="n">
        <v>100.4</v>
      </c>
      <c r="N48" s="84" t="n">
        <v>95.7</v>
      </c>
      <c r="O48" s="84" t="s">
        <v>49</v>
      </c>
      <c r="P48" s="84" t="n">
        <v>86.8</v>
      </c>
    </row>
    <row r="49" customFormat="false" ht="13.5" hidden="false" customHeight="false" outlineLevel="0" collapsed="false">
      <c r="A49" s="89" t="s">
        <v>64</v>
      </c>
      <c r="B49" s="82" t="n">
        <v>103.6</v>
      </c>
      <c r="C49" s="84" t="n">
        <v>93</v>
      </c>
      <c r="D49" s="84" t="s">
        <v>49</v>
      </c>
      <c r="E49" s="84" t="n">
        <v>101.6</v>
      </c>
      <c r="F49" s="84" t="n">
        <v>108.4</v>
      </c>
      <c r="G49" s="84" t="n">
        <v>95.9</v>
      </c>
      <c r="H49" s="84" t="n">
        <v>103.5</v>
      </c>
      <c r="I49" s="84" t="n">
        <v>130.3</v>
      </c>
      <c r="J49" s="84" t="n">
        <v>88.7</v>
      </c>
      <c r="K49" s="84" t="n">
        <v>96.2</v>
      </c>
      <c r="L49" s="84" t="n">
        <v>99.4</v>
      </c>
      <c r="M49" s="84" t="n">
        <v>101.1</v>
      </c>
      <c r="N49" s="84" t="n">
        <v>96.9</v>
      </c>
      <c r="O49" s="84" t="s">
        <v>49</v>
      </c>
      <c r="P49" s="84" t="n">
        <v>86.6</v>
      </c>
    </row>
    <row r="50" customFormat="false" ht="13.5" hidden="false" customHeight="false" outlineLevel="0" collapsed="false">
      <c r="A50" s="81" t="s">
        <v>65</v>
      </c>
      <c r="B50" s="82" t="n">
        <v>102.8</v>
      </c>
      <c r="C50" s="84" t="n">
        <v>90.2</v>
      </c>
      <c r="D50" s="84" t="n">
        <v>118.8</v>
      </c>
      <c r="E50" s="84" t="n">
        <v>99</v>
      </c>
      <c r="F50" s="84" t="n">
        <v>100.6</v>
      </c>
      <c r="G50" s="84" t="n">
        <v>90.4</v>
      </c>
      <c r="H50" s="84" t="n">
        <v>95.6</v>
      </c>
      <c r="I50" s="84" t="n">
        <v>129</v>
      </c>
      <c r="J50" s="84" t="n">
        <v>89.4</v>
      </c>
      <c r="K50" s="84" t="n">
        <v>93.3</v>
      </c>
      <c r="L50" s="84" t="n">
        <v>98.6</v>
      </c>
      <c r="M50" s="84" t="n">
        <v>108.3</v>
      </c>
      <c r="N50" s="84" t="n">
        <v>98.2</v>
      </c>
      <c r="O50" s="84" t="n">
        <v>133.2</v>
      </c>
      <c r="P50" s="84" t="n">
        <v>87.2</v>
      </c>
    </row>
    <row r="51" customFormat="false" ht="13.5" hidden="false" customHeight="false" outlineLevel="0" collapsed="false">
      <c r="A51" s="89" t="s">
        <v>66</v>
      </c>
      <c r="B51" s="82" t="n">
        <v>103.5</v>
      </c>
      <c r="C51" s="84" t="n">
        <v>89.6</v>
      </c>
      <c r="D51" s="84" t="n">
        <v>111.4</v>
      </c>
      <c r="E51" s="84" t="n">
        <v>100.9</v>
      </c>
      <c r="F51" s="84" t="n">
        <v>100.8</v>
      </c>
      <c r="G51" s="84" t="n">
        <v>90.6</v>
      </c>
      <c r="H51" s="84" t="n">
        <v>103.1</v>
      </c>
      <c r="I51" s="84" t="n">
        <v>122.4</v>
      </c>
      <c r="J51" s="84" t="n">
        <v>89.9</v>
      </c>
      <c r="K51" s="84" t="n">
        <v>94.5</v>
      </c>
      <c r="L51" s="84" t="n">
        <v>90.9</v>
      </c>
      <c r="M51" s="84" t="n">
        <v>110</v>
      </c>
      <c r="N51" s="84" t="n">
        <v>98.7</v>
      </c>
      <c r="O51" s="84" t="n">
        <v>147.7</v>
      </c>
      <c r="P51" s="84" t="n">
        <v>87.8</v>
      </c>
    </row>
    <row r="52" customFormat="false" ht="13.5" hidden="false" customHeight="false" outlineLevel="0" collapsed="false">
      <c r="A52" s="89" t="s">
        <v>67</v>
      </c>
      <c r="B52" s="82" t="n">
        <v>103.7</v>
      </c>
      <c r="C52" s="84" t="n">
        <v>88.8</v>
      </c>
      <c r="D52" s="84" t="n">
        <v>110.7</v>
      </c>
      <c r="E52" s="84" t="n">
        <v>100.2</v>
      </c>
      <c r="F52" s="84" t="n">
        <v>105</v>
      </c>
      <c r="G52" s="84" t="n">
        <v>95.6</v>
      </c>
      <c r="H52" s="84" t="n">
        <v>99.7</v>
      </c>
      <c r="I52" s="84" t="n">
        <v>125.4</v>
      </c>
      <c r="J52" s="84" t="n">
        <v>91.2</v>
      </c>
      <c r="K52" s="84" t="n">
        <v>97.7</v>
      </c>
      <c r="L52" s="84" t="n">
        <v>98.6</v>
      </c>
      <c r="M52" s="84" t="n">
        <v>105</v>
      </c>
      <c r="N52" s="84" t="n">
        <v>101.7</v>
      </c>
      <c r="O52" s="84" t="n">
        <v>133.5</v>
      </c>
      <c r="P52" s="84" t="n">
        <v>90.9</v>
      </c>
    </row>
    <row r="53" customFormat="false" ht="13.5" hidden="false" customHeight="false" outlineLevel="0" collapsed="false">
      <c r="A53" s="89" t="s">
        <v>68</v>
      </c>
      <c r="B53" s="82" t="n">
        <v>104.7</v>
      </c>
      <c r="C53" s="84" t="n">
        <v>89.2</v>
      </c>
      <c r="D53" s="84" t="n">
        <v>112.4</v>
      </c>
      <c r="E53" s="84" t="n">
        <v>99.9</v>
      </c>
      <c r="F53" s="84" t="n">
        <v>100.6</v>
      </c>
      <c r="G53" s="84" t="n">
        <v>92.1</v>
      </c>
      <c r="H53" s="84" t="n">
        <v>104.5</v>
      </c>
      <c r="I53" s="84" t="n">
        <v>119.8</v>
      </c>
      <c r="J53" s="84" t="n">
        <v>93.4</v>
      </c>
      <c r="K53" s="84" t="n">
        <v>99.6</v>
      </c>
      <c r="L53" s="84" t="n">
        <v>101.6</v>
      </c>
      <c r="M53" s="84" t="n">
        <v>113.6</v>
      </c>
      <c r="N53" s="84" t="n">
        <v>101</v>
      </c>
      <c r="O53" s="84" t="n">
        <v>141.8</v>
      </c>
      <c r="P53" s="84" t="n">
        <v>92.9</v>
      </c>
    </row>
    <row r="54" customFormat="false" ht="13.5" hidden="false" customHeight="false" outlineLevel="0" collapsed="false">
      <c r="A54" s="89" t="s">
        <v>69</v>
      </c>
      <c r="B54" s="82" t="n">
        <v>104.4</v>
      </c>
      <c r="C54" s="84" t="n">
        <v>87.4</v>
      </c>
      <c r="D54" s="84" t="n">
        <v>114.1</v>
      </c>
      <c r="E54" s="84" t="n">
        <v>99.2</v>
      </c>
      <c r="F54" s="84" t="n">
        <v>97.4</v>
      </c>
      <c r="G54" s="84" t="n">
        <v>95.2</v>
      </c>
      <c r="H54" s="84" t="n">
        <v>104.2</v>
      </c>
      <c r="I54" s="84" t="n">
        <v>123.4</v>
      </c>
      <c r="J54" s="84" t="n">
        <v>91</v>
      </c>
      <c r="K54" s="84" t="n">
        <v>100.7</v>
      </c>
      <c r="L54" s="84" t="n">
        <v>101.4</v>
      </c>
      <c r="M54" s="84" t="n">
        <v>112.8</v>
      </c>
      <c r="N54" s="84" t="n">
        <v>99.3</v>
      </c>
      <c r="O54" s="84" t="n">
        <v>131.2</v>
      </c>
      <c r="P54" s="84" t="n">
        <v>89.5</v>
      </c>
    </row>
    <row r="55" customFormat="false" ht="13.5" hidden="false" customHeight="false" outlineLevel="0" collapsed="false">
      <c r="A55" s="89" t="s">
        <v>70</v>
      </c>
      <c r="B55" s="82" t="n">
        <v>104.1</v>
      </c>
      <c r="C55" s="84" t="n">
        <v>90.8</v>
      </c>
      <c r="D55" s="84" t="n">
        <v>107.3</v>
      </c>
      <c r="E55" s="84" t="n">
        <v>99.9</v>
      </c>
      <c r="F55" s="84" t="n">
        <v>98.7</v>
      </c>
      <c r="G55" s="84" t="n">
        <v>92.6</v>
      </c>
      <c r="H55" s="84" t="n">
        <v>105.2</v>
      </c>
      <c r="I55" s="84" t="n">
        <v>120.8</v>
      </c>
      <c r="J55" s="84" t="n">
        <v>91.4</v>
      </c>
      <c r="K55" s="84" t="n">
        <v>103.4</v>
      </c>
      <c r="L55" s="84" t="n">
        <v>86.9</v>
      </c>
      <c r="M55" s="84" t="n">
        <v>112.4</v>
      </c>
      <c r="N55" s="84" t="n">
        <v>98.9</v>
      </c>
      <c r="O55" s="84" t="n">
        <v>146.1</v>
      </c>
      <c r="P55" s="84" t="n">
        <v>90.5</v>
      </c>
    </row>
    <row r="56" customFormat="false" ht="13.5" hidden="false" customHeight="false" outlineLevel="0" collapsed="false">
      <c r="A56" s="89" t="s">
        <v>71</v>
      </c>
      <c r="B56" s="82" t="n">
        <v>105</v>
      </c>
      <c r="C56" s="84" t="n">
        <v>90</v>
      </c>
      <c r="D56" s="84" t="n">
        <v>104.8</v>
      </c>
      <c r="E56" s="84" t="n">
        <v>100.2</v>
      </c>
      <c r="F56" s="84" t="n">
        <v>100.5</v>
      </c>
      <c r="G56" s="84" t="n">
        <v>100.9</v>
      </c>
      <c r="H56" s="84" t="n">
        <v>107.8</v>
      </c>
      <c r="I56" s="84" t="n">
        <v>120.6</v>
      </c>
      <c r="J56" s="84" t="n">
        <v>92</v>
      </c>
      <c r="K56" s="84" t="n">
        <v>100.1</v>
      </c>
      <c r="L56" s="84" t="n">
        <v>104.9</v>
      </c>
      <c r="M56" s="84" t="n">
        <v>114.4</v>
      </c>
      <c r="N56" s="84" t="n">
        <v>98.4</v>
      </c>
      <c r="O56" s="84" t="n">
        <v>134.6</v>
      </c>
      <c r="P56" s="84" t="n">
        <v>90.9</v>
      </c>
    </row>
    <row r="57" customFormat="false" ht="13.5" hidden="false" customHeight="false" outlineLevel="0" collapsed="false">
      <c r="A57" s="89" t="s">
        <v>72</v>
      </c>
      <c r="B57" s="82" t="n">
        <v>104.3</v>
      </c>
      <c r="C57" s="84" t="n">
        <v>88.2</v>
      </c>
      <c r="D57" s="84" t="n">
        <v>108</v>
      </c>
      <c r="E57" s="84" t="n">
        <v>99.6</v>
      </c>
      <c r="F57" s="84" t="n">
        <v>99.6</v>
      </c>
      <c r="G57" s="84" t="n">
        <v>108.2</v>
      </c>
      <c r="H57" s="84" t="n">
        <v>104.5</v>
      </c>
      <c r="I57" s="84" t="n">
        <v>123.3</v>
      </c>
      <c r="J57" s="84" t="n">
        <v>92.1</v>
      </c>
      <c r="K57" s="84" t="n">
        <v>114.2</v>
      </c>
      <c r="L57" s="84" t="n">
        <v>94.8</v>
      </c>
      <c r="M57" s="84" t="n">
        <v>111.6</v>
      </c>
      <c r="N57" s="84" t="n">
        <v>97.2</v>
      </c>
      <c r="O57" s="84" t="n">
        <v>132.2</v>
      </c>
      <c r="P57" s="84" t="n">
        <v>90.2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4</v>
      </c>
      <c r="C60" s="84" t="n">
        <v>-7.1</v>
      </c>
      <c r="D60" s="84" t="s">
        <v>49</v>
      </c>
      <c r="E60" s="84" t="n">
        <v>-1.5</v>
      </c>
      <c r="F60" s="84" t="n">
        <v>-6.5</v>
      </c>
      <c r="G60" s="84" t="n">
        <v>15.7</v>
      </c>
      <c r="H60" s="84" t="n">
        <v>-0.9</v>
      </c>
      <c r="I60" s="84" t="n">
        <v>-4</v>
      </c>
      <c r="J60" s="84" t="n">
        <v>4.8</v>
      </c>
      <c r="K60" s="84" t="n">
        <v>27.2</v>
      </c>
      <c r="L60" s="84" t="n">
        <v>-4.3</v>
      </c>
      <c r="M60" s="84" t="n">
        <v>1.8</v>
      </c>
      <c r="N60" s="84" t="n">
        <v>2.2</v>
      </c>
      <c r="O60" s="84" t="s">
        <v>49</v>
      </c>
      <c r="P60" s="84" t="n">
        <v>2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6.4</v>
      </c>
      <c r="C18" s="109" t="n">
        <v>99.4</v>
      </c>
      <c r="D18" s="109" t="n">
        <v>81.7</v>
      </c>
      <c r="E18" s="110" t="n">
        <v>95.5</v>
      </c>
      <c r="F18" s="108" t="n">
        <v>84.1</v>
      </c>
      <c r="G18" s="109" t="n">
        <v>101.6</v>
      </c>
      <c r="H18" s="109" t="n">
        <v>79.6</v>
      </c>
      <c r="I18" s="110" t="n">
        <v>96.8</v>
      </c>
      <c r="J18" s="111" t="n">
        <v>102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4.8</v>
      </c>
      <c r="C19" s="109" t="n">
        <v>99.7</v>
      </c>
      <c r="D19" s="109" t="n">
        <v>81.7</v>
      </c>
      <c r="E19" s="110" t="n">
        <v>96.7</v>
      </c>
      <c r="F19" s="108" t="n">
        <v>82.9</v>
      </c>
      <c r="G19" s="109" t="n">
        <v>101.5</v>
      </c>
      <c r="H19" s="109" t="n">
        <v>79.4</v>
      </c>
      <c r="I19" s="110" t="n">
        <v>97.5</v>
      </c>
      <c r="J19" s="111" t="n">
        <v>102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4</v>
      </c>
      <c r="C20" s="109" t="n">
        <v>99.2</v>
      </c>
      <c r="D20" s="109" t="n">
        <v>82.4</v>
      </c>
      <c r="E20" s="110" t="n">
        <v>97.3</v>
      </c>
      <c r="F20" s="108" t="n">
        <v>83.3</v>
      </c>
      <c r="G20" s="109" t="n">
        <v>100.8</v>
      </c>
      <c r="H20" s="109" t="n">
        <v>81.4</v>
      </c>
      <c r="I20" s="110" t="n">
        <v>98.4</v>
      </c>
      <c r="J20" s="111" t="n">
        <v>102.1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6.4</v>
      </c>
      <c r="C21" s="109" t="n">
        <v>99.7</v>
      </c>
      <c r="D21" s="109" t="n">
        <v>85</v>
      </c>
      <c r="E21" s="110" t="n">
        <v>96.9</v>
      </c>
      <c r="F21" s="108" t="n">
        <v>85.8</v>
      </c>
      <c r="G21" s="109" t="n">
        <v>100.8</v>
      </c>
      <c r="H21" s="109" t="n">
        <v>84.6</v>
      </c>
      <c r="I21" s="110" t="n">
        <v>98</v>
      </c>
      <c r="J21" s="111" t="n">
        <v>101.2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176.6</v>
      </c>
      <c r="C22" s="109" t="n">
        <v>100.3</v>
      </c>
      <c r="D22" s="109" t="n">
        <v>169.5</v>
      </c>
      <c r="E22" s="110" t="n">
        <v>95.8</v>
      </c>
      <c r="F22" s="108" t="n">
        <v>189.3</v>
      </c>
      <c r="G22" s="109" t="n">
        <v>101.7</v>
      </c>
      <c r="H22" s="109" t="n">
        <v>184.5</v>
      </c>
      <c r="I22" s="110" t="n">
        <v>96.6</v>
      </c>
      <c r="J22" s="111" t="n">
        <v>100.9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12" t="s">
        <v>65</v>
      </c>
      <c r="B23" s="108" t="n">
        <v>85.4</v>
      </c>
      <c r="C23" s="109" t="n">
        <v>98.5</v>
      </c>
      <c r="D23" s="109" t="n">
        <v>78.9</v>
      </c>
      <c r="E23" s="110" t="n">
        <v>92.8</v>
      </c>
      <c r="F23" s="108" t="n">
        <v>83</v>
      </c>
      <c r="G23" s="109" t="n">
        <v>100.5</v>
      </c>
      <c r="H23" s="109" t="n">
        <v>76.8</v>
      </c>
      <c r="I23" s="110" t="n">
        <v>93.6</v>
      </c>
      <c r="J23" s="111" t="n">
        <v>100.5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5</v>
      </c>
      <c r="C24" s="109" t="n">
        <v>99.9</v>
      </c>
      <c r="D24" s="109" t="n">
        <v>80.2</v>
      </c>
      <c r="E24" s="110" t="n">
        <v>94.9</v>
      </c>
      <c r="F24" s="108" t="n">
        <v>83.7</v>
      </c>
      <c r="G24" s="109" t="n">
        <v>101.8</v>
      </c>
      <c r="H24" s="109" t="n">
        <v>78.5</v>
      </c>
      <c r="I24" s="110" t="n">
        <v>95.5</v>
      </c>
      <c r="J24" s="111" t="n">
        <v>100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5.4</v>
      </c>
      <c r="C25" s="109" t="n">
        <v>99.1</v>
      </c>
      <c r="D25" s="109" t="n">
        <v>77.8</v>
      </c>
      <c r="E25" s="110" t="n">
        <v>92.7</v>
      </c>
      <c r="F25" s="108" t="n">
        <v>83.7</v>
      </c>
      <c r="G25" s="109" t="n">
        <v>100.9</v>
      </c>
      <c r="H25" s="109" t="n">
        <v>76.5</v>
      </c>
      <c r="I25" s="110" t="n">
        <v>94</v>
      </c>
      <c r="J25" s="111" t="n">
        <v>100.4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6.4</v>
      </c>
      <c r="C26" s="109" t="n">
        <v>100.6</v>
      </c>
      <c r="D26" s="109" t="n">
        <v>79.5</v>
      </c>
      <c r="E26" s="110" t="n">
        <v>93.3</v>
      </c>
      <c r="F26" s="108" t="n">
        <v>85.7</v>
      </c>
      <c r="G26" s="109" t="n">
        <v>102.4</v>
      </c>
      <c r="H26" s="109" t="n">
        <v>78</v>
      </c>
      <c r="I26" s="110" t="n">
        <v>94</v>
      </c>
      <c r="J26" s="111" t="n">
        <v>100.4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4.7</v>
      </c>
      <c r="C27" s="109" t="n">
        <v>99.9</v>
      </c>
      <c r="D27" s="109" t="n">
        <v>79.2</v>
      </c>
      <c r="E27" s="110" t="n">
        <v>92.9</v>
      </c>
      <c r="F27" s="108" t="n">
        <v>84.2</v>
      </c>
      <c r="G27" s="109" t="n">
        <v>101.9</v>
      </c>
      <c r="H27" s="109" t="n">
        <v>77.6</v>
      </c>
      <c r="I27" s="110" t="n">
        <v>93.3</v>
      </c>
      <c r="J27" s="111" t="n">
        <v>100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122.9</v>
      </c>
      <c r="C28" s="109" t="n">
        <v>100.5</v>
      </c>
      <c r="D28" s="109" t="n">
        <v>107.7</v>
      </c>
      <c r="E28" s="110" t="n">
        <v>94.5</v>
      </c>
      <c r="F28" s="108" t="n">
        <v>126</v>
      </c>
      <c r="G28" s="109" t="n">
        <v>102.2</v>
      </c>
      <c r="H28" s="109" t="n">
        <v>111</v>
      </c>
      <c r="I28" s="110" t="n">
        <v>94.4</v>
      </c>
      <c r="J28" s="111" t="n">
        <v>99.5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122.6</v>
      </c>
      <c r="C29" s="109" t="n">
        <v>101.1</v>
      </c>
      <c r="D29" s="109" t="n">
        <v>124</v>
      </c>
      <c r="E29" s="110" t="n">
        <v>95.8</v>
      </c>
      <c r="F29" s="108" t="n">
        <v>128.3</v>
      </c>
      <c r="G29" s="109" t="n">
        <v>103.5</v>
      </c>
      <c r="H29" s="109" t="n">
        <v>128.6</v>
      </c>
      <c r="I29" s="110" t="n">
        <v>95.5</v>
      </c>
      <c r="J29" s="111" t="n">
        <v>99.2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7.7</v>
      </c>
      <c r="C30" s="109" t="n">
        <v>100.5</v>
      </c>
      <c r="D30" s="109" t="n">
        <v>82.6</v>
      </c>
      <c r="E30" s="110" t="n">
        <v>95.5</v>
      </c>
      <c r="F30" s="108" t="n">
        <v>86.3</v>
      </c>
      <c r="G30" s="109" t="n">
        <v>102.9</v>
      </c>
      <c r="H30" s="109" t="n">
        <v>79.1</v>
      </c>
      <c r="I30" s="110" t="n">
        <v>95.5</v>
      </c>
      <c r="J30" s="111" t="n">
        <v>99.4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1.5</v>
      </c>
      <c r="C33" s="109" t="n">
        <v>1.1</v>
      </c>
      <c r="D33" s="109" t="n">
        <v>1.1</v>
      </c>
      <c r="E33" s="110" t="n">
        <v>0</v>
      </c>
      <c r="F33" s="108" t="n">
        <v>2.6</v>
      </c>
      <c r="G33" s="109" t="n">
        <v>1.3</v>
      </c>
      <c r="H33" s="109" t="n">
        <v>-0.6</v>
      </c>
      <c r="I33" s="109" t="n">
        <v>-1.3</v>
      </c>
      <c r="J33" s="111" t="n">
        <v>-2.5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5.2</v>
      </c>
      <c r="C13" s="84" t="n">
        <v>89.4</v>
      </c>
      <c r="D13" s="84" t="n">
        <v>96.3</v>
      </c>
      <c r="E13" s="84" t="n">
        <v>90.1</v>
      </c>
      <c r="F13" s="84" t="n">
        <v>103.2</v>
      </c>
      <c r="G13" s="84" t="n">
        <v>98.6</v>
      </c>
      <c r="H13" s="84" t="n">
        <v>104.3</v>
      </c>
      <c r="I13" s="84" t="n">
        <v>98.1</v>
      </c>
      <c r="J13" s="84" t="n">
        <v>109.4</v>
      </c>
      <c r="K13" s="84" t="n">
        <v>101.1</v>
      </c>
      <c r="L13" s="84" t="n">
        <v>90.7</v>
      </c>
      <c r="M13" s="84" t="n">
        <v>115.4</v>
      </c>
      <c r="N13" s="84" t="n">
        <v>72.4</v>
      </c>
      <c r="O13" s="84" t="n">
        <v>112.4</v>
      </c>
      <c r="P13" s="84" t="n">
        <v>89.7</v>
      </c>
    </row>
    <row r="14" customFormat="false" ht="13.5" hidden="false" customHeight="false" outlineLevel="0" collapsed="false">
      <c r="A14" s="89" t="s">
        <v>61</v>
      </c>
      <c r="B14" s="82" t="n">
        <v>100.6</v>
      </c>
      <c r="C14" s="84" t="n">
        <v>92.8</v>
      </c>
      <c r="D14" s="84" t="n">
        <v>102</v>
      </c>
      <c r="E14" s="84" t="n">
        <v>96.3</v>
      </c>
      <c r="F14" s="84" t="n">
        <v>104.1</v>
      </c>
      <c r="G14" s="84" t="n">
        <v>102.6</v>
      </c>
      <c r="H14" s="84" t="n">
        <v>110.1</v>
      </c>
      <c r="I14" s="84" t="n">
        <v>100.4</v>
      </c>
      <c r="J14" s="84" t="n">
        <v>107</v>
      </c>
      <c r="K14" s="84" t="n">
        <v>103.5</v>
      </c>
      <c r="L14" s="84" t="n">
        <v>85.2</v>
      </c>
      <c r="M14" s="84" t="n">
        <v>118.7</v>
      </c>
      <c r="N14" s="84" t="n">
        <v>120.3</v>
      </c>
      <c r="O14" s="84" t="n">
        <v>105.3</v>
      </c>
      <c r="P14" s="84" t="n">
        <v>89</v>
      </c>
    </row>
    <row r="15" customFormat="false" ht="13.5" hidden="false" customHeight="false" outlineLevel="0" collapsed="false">
      <c r="A15" s="89" t="s">
        <v>62</v>
      </c>
      <c r="B15" s="82" t="n">
        <v>101.2</v>
      </c>
      <c r="C15" s="84" t="n">
        <v>95.4</v>
      </c>
      <c r="D15" s="84" t="n">
        <v>103.9</v>
      </c>
      <c r="E15" s="84" t="n">
        <v>98.1</v>
      </c>
      <c r="F15" s="84" t="n">
        <v>111</v>
      </c>
      <c r="G15" s="84" t="n">
        <v>107.7</v>
      </c>
      <c r="H15" s="84" t="n">
        <v>110.1</v>
      </c>
      <c r="I15" s="84" t="n">
        <v>97.3</v>
      </c>
      <c r="J15" s="84" t="n">
        <v>114</v>
      </c>
      <c r="K15" s="84" t="n">
        <v>105</v>
      </c>
      <c r="L15" s="84" t="n">
        <v>85.4</v>
      </c>
      <c r="M15" s="84" t="n">
        <v>109.7</v>
      </c>
      <c r="N15" s="84" t="n">
        <v>127.7</v>
      </c>
      <c r="O15" s="84" t="n">
        <v>112.5</v>
      </c>
      <c r="P15" s="84" t="n">
        <v>91.9</v>
      </c>
    </row>
    <row r="16" customFormat="false" ht="13.5" hidden="false" customHeight="false" outlineLevel="0" collapsed="false">
      <c r="A16" s="89" t="s">
        <v>63</v>
      </c>
      <c r="B16" s="82" t="n">
        <v>100.1</v>
      </c>
      <c r="C16" s="84" t="n">
        <v>91.8</v>
      </c>
      <c r="D16" s="84" t="n">
        <v>106.2</v>
      </c>
      <c r="E16" s="84" t="n">
        <v>97.1</v>
      </c>
      <c r="F16" s="84" t="n">
        <v>96.6</v>
      </c>
      <c r="G16" s="84" t="n">
        <v>101</v>
      </c>
      <c r="H16" s="84" t="n">
        <v>109.6</v>
      </c>
      <c r="I16" s="84" t="n">
        <v>98.7</v>
      </c>
      <c r="J16" s="84" t="n">
        <v>105.4</v>
      </c>
      <c r="K16" s="84" t="n">
        <v>104.5</v>
      </c>
      <c r="L16" s="84" t="n">
        <v>85.2</v>
      </c>
      <c r="M16" s="84" t="n">
        <v>111.1</v>
      </c>
      <c r="N16" s="84" t="n">
        <v>112.2</v>
      </c>
      <c r="O16" s="84" t="n">
        <v>114.6</v>
      </c>
      <c r="P16" s="84" t="n">
        <v>92.3</v>
      </c>
    </row>
    <row r="17" customFormat="false" ht="13.5" hidden="false" customHeight="false" outlineLevel="0" collapsed="false">
      <c r="A17" s="89" t="s">
        <v>64</v>
      </c>
      <c r="B17" s="82" t="n">
        <v>99.2</v>
      </c>
      <c r="C17" s="84" t="n">
        <v>88.3</v>
      </c>
      <c r="D17" s="84" t="n">
        <v>109</v>
      </c>
      <c r="E17" s="84" t="n">
        <v>93.5</v>
      </c>
      <c r="F17" s="84" t="n">
        <v>97.9</v>
      </c>
      <c r="G17" s="84" t="n">
        <v>103</v>
      </c>
      <c r="H17" s="84" t="n">
        <v>110.4</v>
      </c>
      <c r="I17" s="84" t="n">
        <v>97.8</v>
      </c>
      <c r="J17" s="84" t="n">
        <v>108</v>
      </c>
      <c r="K17" s="84" t="n">
        <v>101.7</v>
      </c>
      <c r="L17" s="84" t="n">
        <v>88.5</v>
      </c>
      <c r="M17" s="84" t="n">
        <v>109.5</v>
      </c>
      <c r="N17" s="84" t="n">
        <v>112.1</v>
      </c>
      <c r="O17" s="84" t="n">
        <v>119.7</v>
      </c>
      <c r="P17" s="84" t="n">
        <v>90.2</v>
      </c>
    </row>
    <row r="18" customFormat="false" ht="13.5" hidden="false" customHeight="false" outlineLevel="0" collapsed="false">
      <c r="A18" s="81" t="s">
        <v>65</v>
      </c>
      <c r="B18" s="82" t="n">
        <v>91.1</v>
      </c>
      <c r="C18" s="84" t="n">
        <v>86.5</v>
      </c>
      <c r="D18" s="84" t="n">
        <v>91.1</v>
      </c>
      <c r="E18" s="84" t="n">
        <v>81.4</v>
      </c>
      <c r="F18" s="84" t="n">
        <v>96</v>
      </c>
      <c r="G18" s="84" t="n">
        <v>94.9</v>
      </c>
      <c r="H18" s="84" t="n">
        <v>103.8</v>
      </c>
      <c r="I18" s="84" t="n">
        <v>96.4</v>
      </c>
      <c r="J18" s="84" t="n">
        <v>104.3</v>
      </c>
      <c r="K18" s="84" t="n">
        <v>78.5</v>
      </c>
      <c r="L18" s="84" t="n">
        <v>84.4</v>
      </c>
      <c r="M18" s="84" t="n">
        <v>103.9</v>
      </c>
      <c r="N18" s="84" t="n">
        <v>101.5</v>
      </c>
      <c r="O18" s="84" t="n">
        <v>99.6</v>
      </c>
      <c r="P18" s="84" t="n">
        <v>82.9</v>
      </c>
    </row>
    <row r="19" customFormat="false" ht="13.5" hidden="false" customHeight="false" outlineLevel="0" collapsed="false">
      <c r="A19" s="89" t="s">
        <v>66</v>
      </c>
      <c r="B19" s="82" t="n">
        <v>97</v>
      </c>
      <c r="C19" s="84" t="n">
        <v>90</v>
      </c>
      <c r="D19" s="84" t="n">
        <v>106.7</v>
      </c>
      <c r="E19" s="84" t="n">
        <v>90.9</v>
      </c>
      <c r="F19" s="84" t="n">
        <v>96.4</v>
      </c>
      <c r="G19" s="84" t="n">
        <v>95.1</v>
      </c>
      <c r="H19" s="84" t="n">
        <v>109.7</v>
      </c>
      <c r="I19" s="84" t="n">
        <v>99</v>
      </c>
      <c r="J19" s="84" t="n">
        <v>99.3</v>
      </c>
      <c r="K19" s="84" t="n">
        <v>89.1</v>
      </c>
      <c r="L19" s="84" t="n">
        <v>80.4</v>
      </c>
      <c r="M19" s="84" t="n">
        <v>106.1</v>
      </c>
      <c r="N19" s="84" t="n">
        <v>111.5</v>
      </c>
      <c r="O19" s="84" t="n">
        <v>98.9</v>
      </c>
      <c r="P19" s="84" t="n">
        <v>89.1</v>
      </c>
    </row>
    <row r="20" customFormat="false" ht="13.5" hidden="false" customHeight="false" outlineLevel="0" collapsed="false">
      <c r="A20" s="89" t="s">
        <v>67</v>
      </c>
      <c r="B20" s="82" t="n">
        <v>96.5</v>
      </c>
      <c r="C20" s="84" t="n">
        <v>93</v>
      </c>
      <c r="D20" s="84" t="n">
        <v>104.7</v>
      </c>
      <c r="E20" s="84" t="n">
        <v>87.7</v>
      </c>
      <c r="F20" s="84" t="n">
        <v>106</v>
      </c>
      <c r="G20" s="84" t="n">
        <v>102.7</v>
      </c>
      <c r="H20" s="84" t="n">
        <v>109.6</v>
      </c>
      <c r="I20" s="84" t="n">
        <v>97.7</v>
      </c>
      <c r="J20" s="84" t="n">
        <v>108.4</v>
      </c>
      <c r="K20" s="84" t="n">
        <v>90.4</v>
      </c>
      <c r="L20" s="84" t="n">
        <v>84.5</v>
      </c>
      <c r="M20" s="84" t="n">
        <v>105.1</v>
      </c>
      <c r="N20" s="84" t="n">
        <v>117.5</v>
      </c>
      <c r="O20" s="84" t="n">
        <v>106.6</v>
      </c>
      <c r="P20" s="84" t="n">
        <v>88.4</v>
      </c>
    </row>
    <row r="21" customFormat="false" ht="13.5" hidden="false" customHeight="false" outlineLevel="0" collapsed="false">
      <c r="A21" s="89" t="s">
        <v>68</v>
      </c>
      <c r="B21" s="82" t="n">
        <v>101.4</v>
      </c>
      <c r="C21" s="84" t="n">
        <v>96.4</v>
      </c>
      <c r="D21" s="84" t="n">
        <v>108.3</v>
      </c>
      <c r="E21" s="84" t="n">
        <v>93.6</v>
      </c>
      <c r="F21" s="84" t="n">
        <v>105.1</v>
      </c>
      <c r="G21" s="84" t="n">
        <v>103</v>
      </c>
      <c r="H21" s="84" t="n">
        <v>115.3</v>
      </c>
      <c r="I21" s="84" t="n">
        <v>103.1</v>
      </c>
      <c r="J21" s="84" t="n">
        <v>109.7</v>
      </c>
      <c r="K21" s="84" t="n">
        <v>97.3</v>
      </c>
      <c r="L21" s="84" t="n">
        <v>86.8</v>
      </c>
      <c r="M21" s="84" t="n">
        <v>111</v>
      </c>
      <c r="N21" s="84" t="n">
        <v>120</v>
      </c>
      <c r="O21" s="84" t="n">
        <v>115</v>
      </c>
      <c r="P21" s="84" t="n">
        <v>93.7</v>
      </c>
    </row>
    <row r="22" customFormat="false" ht="13.5" hidden="false" customHeight="false" outlineLevel="0" collapsed="false">
      <c r="A22" s="89" t="s">
        <v>69</v>
      </c>
      <c r="B22" s="82" t="n">
        <v>93.7</v>
      </c>
      <c r="C22" s="84" t="n">
        <v>85.9</v>
      </c>
      <c r="D22" s="84" t="n">
        <v>96</v>
      </c>
      <c r="E22" s="84" t="n">
        <v>82.8</v>
      </c>
      <c r="F22" s="84" t="n">
        <v>89.2</v>
      </c>
      <c r="G22" s="84" t="n">
        <v>95.1</v>
      </c>
      <c r="H22" s="84" t="n">
        <v>109.4</v>
      </c>
      <c r="I22" s="84" t="n">
        <v>98.7</v>
      </c>
      <c r="J22" s="84" t="n">
        <v>100.9</v>
      </c>
      <c r="K22" s="84" t="n">
        <v>83.5</v>
      </c>
      <c r="L22" s="84" t="n">
        <v>86.5</v>
      </c>
      <c r="M22" s="84" t="n">
        <v>107.5</v>
      </c>
      <c r="N22" s="84" t="n">
        <v>107.8</v>
      </c>
      <c r="O22" s="84" t="n">
        <v>97.7</v>
      </c>
      <c r="P22" s="84" t="n">
        <v>85.2</v>
      </c>
    </row>
    <row r="23" customFormat="false" ht="13.5" hidden="false" customHeight="false" outlineLevel="0" collapsed="false">
      <c r="A23" s="89" t="s">
        <v>70</v>
      </c>
      <c r="B23" s="82" t="n">
        <v>101.1</v>
      </c>
      <c r="C23" s="84" t="n">
        <v>95.5</v>
      </c>
      <c r="D23" s="84" t="n">
        <v>108.7</v>
      </c>
      <c r="E23" s="84" t="n">
        <v>92.4</v>
      </c>
      <c r="F23" s="84" t="n">
        <v>109.6</v>
      </c>
      <c r="G23" s="84" t="n">
        <v>103.2</v>
      </c>
      <c r="H23" s="84" t="n">
        <v>118.4</v>
      </c>
      <c r="I23" s="84" t="n">
        <v>101.6</v>
      </c>
      <c r="J23" s="84" t="n">
        <v>106.6</v>
      </c>
      <c r="K23" s="84" t="n">
        <v>95.2</v>
      </c>
      <c r="L23" s="84" t="n">
        <v>80.7</v>
      </c>
      <c r="M23" s="84" t="n">
        <v>112.5</v>
      </c>
      <c r="N23" s="84" t="n">
        <v>122.4</v>
      </c>
      <c r="O23" s="84" t="n">
        <v>112.3</v>
      </c>
      <c r="P23" s="84" t="n">
        <v>94.3</v>
      </c>
    </row>
    <row r="24" customFormat="false" ht="13.5" hidden="false" customHeight="false" outlineLevel="0" collapsed="false">
      <c r="A24" s="89" t="s">
        <v>71</v>
      </c>
      <c r="B24" s="82" t="n">
        <v>102</v>
      </c>
      <c r="C24" s="84" t="n">
        <v>98</v>
      </c>
      <c r="D24" s="84" t="n">
        <v>107.8</v>
      </c>
      <c r="E24" s="84" t="n">
        <v>95.3</v>
      </c>
      <c r="F24" s="84" t="n">
        <v>107.4</v>
      </c>
      <c r="G24" s="84" t="n">
        <v>107</v>
      </c>
      <c r="H24" s="84" t="n">
        <v>119.3</v>
      </c>
      <c r="I24" s="84" t="n">
        <v>102.9</v>
      </c>
      <c r="J24" s="84" t="n">
        <v>112.3</v>
      </c>
      <c r="K24" s="84" t="n">
        <v>105.3</v>
      </c>
      <c r="L24" s="84" t="n">
        <v>81.7</v>
      </c>
      <c r="M24" s="84" t="n">
        <v>114.8</v>
      </c>
      <c r="N24" s="84" t="n">
        <v>115.9</v>
      </c>
      <c r="O24" s="84" t="n">
        <v>112.3</v>
      </c>
      <c r="P24" s="84" t="n">
        <v>93.9</v>
      </c>
    </row>
    <row r="25" customFormat="false" ht="13.5" hidden="false" customHeight="false" outlineLevel="0" collapsed="false">
      <c r="A25" s="89" t="s">
        <v>72</v>
      </c>
      <c r="B25" s="82" t="n">
        <v>94.8</v>
      </c>
      <c r="C25" s="84" t="n">
        <v>85.4</v>
      </c>
      <c r="D25" s="84" t="n">
        <v>100.2</v>
      </c>
      <c r="E25" s="84" t="n">
        <v>90.2</v>
      </c>
      <c r="F25" s="84" t="n">
        <v>97</v>
      </c>
      <c r="G25" s="84" t="n">
        <v>99.5</v>
      </c>
      <c r="H25" s="84" t="n">
        <v>113.9</v>
      </c>
      <c r="I25" s="84" t="n">
        <v>99.1</v>
      </c>
      <c r="J25" s="84" t="n">
        <v>106.3</v>
      </c>
      <c r="K25" s="84" t="n">
        <v>96.8</v>
      </c>
      <c r="L25" s="84" t="n">
        <v>83.7</v>
      </c>
      <c r="M25" s="84" t="n">
        <v>108.3</v>
      </c>
      <c r="N25" s="84" t="n">
        <v>68.6</v>
      </c>
      <c r="O25" s="84" t="n">
        <v>99.7</v>
      </c>
      <c r="P25" s="84" t="n">
        <v>90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4</v>
      </c>
      <c r="C28" s="84" t="n">
        <v>-4.5</v>
      </c>
      <c r="D28" s="84" t="n">
        <v>4</v>
      </c>
      <c r="E28" s="84" t="n">
        <v>0.1</v>
      </c>
      <c r="F28" s="84" t="n">
        <v>-6</v>
      </c>
      <c r="G28" s="84" t="n">
        <v>0.9</v>
      </c>
      <c r="H28" s="84" t="n">
        <v>9.2</v>
      </c>
      <c r="I28" s="84" t="n">
        <v>1</v>
      </c>
      <c r="J28" s="84" t="n">
        <v>-2.8</v>
      </c>
      <c r="K28" s="84" t="n">
        <v>-4.3</v>
      </c>
      <c r="L28" s="84" t="n">
        <v>-7.7</v>
      </c>
      <c r="M28" s="84" t="n">
        <v>-6.2</v>
      </c>
      <c r="N28" s="84" t="n">
        <v>-5.2</v>
      </c>
      <c r="O28" s="84" t="n">
        <v>-11.3</v>
      </c>
      <c r="P28" s="84" t="n">
        <v>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8</v>
      </c>
      <c r="C45" s="84" t="n">
        <v>89.4</v>
      </c>
      <c r="D45" s="84" t="s">
        <v>49</v>
      </c>
      <c r="E45" s="84" t="n">
        <v>91.4</v>
      </c>
      <c r="F45" s="84" t="n">
        <v>102</v>
      </c>
      <c r="G45" s="84" t="n">
        <v>99.7</v>
      </c>
      <c r="H45" s="84" t="n">
        <v>116</v>
      </c>
      <c r="I45" s="84" t="n">
        <v>103.7</v>
      </c>
      <c r="J45" s="84" t="n">
        <v>98.9</v>
      </c>
      <c r="K45" s="84" t="n">
        <v>96.2</v>
      </c>
      <c r="L45" s="84" t="n">
        <v>93.8</v>
      </c>
      <c r="M45" s="84" t="n">
        <v>117.5</v>
      </c>
      <c r="N45" s="84" t="n">
        <v>62</v>
      </c>
      <c r="O45" s="84" t="s">
        <v>49</v>
      </c>
      <c r="P45" s="84" t="n">
        <v>89.7</v>
      </c>
    </row>
    <row r="46" customFormat="false" ht="13.5" hidden="false" customHeight="false" outlineLevel="0" collapsed="false">
      <c r="A46" s="89" t="s">
        <v>61</v>
      </c>
      <c r="B46" s="82" t="n">
        <v>104</v>
      </c>
      <c r="C46" s="84" t="n">
        <v>92.8</v>
      </c>
      <c r="D46" s="84" t="s">
        <v>49</v>
      </c>
      <c r="E46" s="84" t="n">
        <v>96.7</v>
      </c>
      <c r="F46" s="84" t="n">
        <v>103.8</v>
      </c>
      <c r="G46" s="84" t="n">
        <v>104.1</v>
      </c>
      <c r="H46" s="84" t="n">
        <v>119.1</v>
      </c>
      <c r="I46" s="84" t="n">
        <v>104.9</v>
      </c>
      <c r="J46" s="84" t="n">
        <v>100.9</v>
      </c>
      <c r="K46" s="84" t="n">
        <v>95.7</v>
      </c>
      <c r="L46" s="84" t="n">
        <v>81.5</v>
      </c>
      <c r="M46" s="84" t="n">
        <v>122.5</v>
      </c>
      <c r="N46" s="84" t="n">
        <v>121.6</v>
      </c>
      <c r="O46" s="84" t="s">
        <v>49</v>
      </c>
      <c r="P46" s="84" t="n">
        <v>87.4</v>
      </c>
    </row>
    <row r="47" customFormat="false" ht="13.5" hidden="false" customHeight="false" outlineLevel="0" collapsed="false">
      <c r="A47" s="89" t="s">
        <v>62</v>
      </c>
      <c r="B47" s="82" t="n">
        <v>105.2</v>
      </c>
      <c r="C47" s="84" t="n">
        <v>95.4</v>
      </c>
      <c r="D47" s="84" t="s">
        <v>49</v>
      </c>
      <c r="E47" s="84" t="n">
        <v>100.9</v>
      </c>
      <c r="F47" s="84" t="n">
        <v>110.6</v>
      </c>
      <c r="G47" s="84" t="n">
        <v>113.4</v>
      </c>
      <c r="H47" s="84" t="n">
        <v>119.8</v>
      </c>
      <c r="I47" s="84" t="n">
        <v>101.7</v>
      </c>
      <c r="J47" s="84" t="n">
        <v>105.3</v>
      </c>
      <c r="K47" s="84" t="n">
        <v>98.6</v>
      </c>
      <c r="L47" s="84" t="n">
        <v>82</v>
      </c>
      <c r="M47" s="84" t="n">
        <v>108.4</v>
      </c>
      <c r="N47" s="84" t="n">
        <v>129.4</v>
      </c>
      <c r="O47" s="84" t="s">
        <v>49</v>
      </c>
      <c r="P47" s="84" t="n">
        <v>91.1</v>
      </c>
    </row>
    <row r="48" customFormat="false" ht="13.5" hidden="false" customHeight="false" outlineLevel="0" collapsed="false">
      <c r="A48" s="89" t="s">
        <v>63</v>
      </c>
      <c r="B48" s="82" t="n">
        <v>103</v>
      </c>
      <c r="C48" s="84" t="n">
        <v>91.8</v>
      </c>
      <c r="D48" s="84" t="s">
        <v>49</v>
      </c>
      <c r="E48" s="84" t="n">
        <v>98.1</v>
      </c>
      <c r="F48" s="84" t="n">
        <v>95.9</v>
      </c>
      <c r="G48" s="84" t="n">
        <v>101.8</v>
      </c>
      <c r="H48" s="84" t="n">
        <v>119.7</v>
      </c>
      <c r="I48" s="84" t="n">
        <v>101.7</v>
      </c>
      <c r="J48" s="84" t="n">
        <v>98.7</v>
      </c>
      <c r="K48" s="84" t="n">
        <v>94.5</v>
      </c>
      <c r="L48" s="84" t="n">
        <v>83.7</v>
      </c>
      <c r="M48" s="84" t="n">
        <v>111.8</v>
      </c>
      <c r="N48" s="84" t="n">
        <v>114.8</v>
      </c>
      <c r="O48" s="84" t="s">
        <v>49</v>
      </c>
      <c r="P48" s="84" t="n">
        <v>89.3</v>
      </c>
    </row>
    <row r="49" customFormat="false" ht="13.5" hidden="false" customHeight="false" outlineLevel="0" collapsed="false">
      <c r="A49" s="89" t="s">
        <v>64</v>
      </c>
      <c r="B49" s="82" t="n">
        <v>102.6</v>
      </c>
      <c r="C49" s="84" t="n">
        <v>88.3</v>
      </c>
      <c r="D49" s="84" t="s">
        <v>49</v>
      </c>
      <c r="E49" s="84" t="n">
        <v>94</v>
      </c>
      <c r="F49" s="84" t="n">
        <v>97.1</v>
      </c>
      <c r="G49" s="84" t="n">
        <v>106.6</v>
      </c>
      <c r="H49" s="84" t="n">
        <v>121</v>
      </c>
      <c r="I49" s="84" t="n">
        <v>106</v>
      </c>
      <c r="J49" s="84" t="n">
        <v>100.7</v>
      </c>
      <c r="K49" s="84" t="n">
        <v>92.1</v>
      </c>
      <c r="L49" s="84" t="n">
        <v>89.6</v>
      </c>
      <c r="M49" s="84" t="n">
        <v>110.7</v>
      </c>
      <c r="N49" s="84" t="n">
        <v>113.5</v>
      </c>
      <c r="O49" s="84" t="s">
        <v>49</v>
      </c>
      <c r="P49" s="84" t="n">
        <v>88.4</v>
      </c>
    </row>
    <row r="50" customFormat="false" ht="13.5" hidden="false" customHeight="false" outlineLevel="0" collapsed="false">
      <c r="A50" s="81" t="s">
        <v>65</v>
      </c>
      <c r="B50" s="82" t="n">
        <v>94.2</v>
      </c>
      <c r="C50" s="84" t="n">
        <v>86.5</v>
      </c>
      <c r="D50" s="84" t="n">
        <v>95.5</v>
      </c>
      <c r="E50" s="84" t="n">
        <v>83.7</v>
      </c>
      <c r="F50" s="84" t="n">
        <v>93.5</v>
      </c>
      <c r="G50" s="84" t="n">
        <v>97.5</v>
      </c>
      <c r="H50" s="84" t="n">
        <v>107.8</v>
      </c>
      <c r="I50" s="84" t="n">
        <v>101.9</v>
      </c>
      <c r="J50" s="84" t="n">
        <v>94.5</v>
      </c>
      <c r="K50" s="84" t="n">
        <v>88.6</v>
      </c>
      <c r="L50" s="84" t="n">
        <v>86.9</v>
      </c>
      <c r="M50" s="84" t="n">
        <v>103.1</v>
      </c>
      <c r="N50" s="84" t="n">
        <v>106.7</v>
      </c>
      <c r="O50" s="84" t="n">
        <v>107</v>
      </c>
      <c r="P50" s="84" t="n">
        <v>84.4</v>
      </c>
    </row>
    <row r="51" customFormat="false" ht="13.5" hidden="false" customHeight="false" outlineLevel="0" collapsed="false">
      <c r="A51" s="89" t="s">
        <v>66</v>
      </c>
      <c r="B51" s="82" t="n">
        <v>98.7</v>
      </c>
      <c r="C51" s="84" t="n">
        <v>90</v>
      </c>
      <c r="D51" s="84" t="n">
        <v>110.5</v>
      </c>
      <c r="E51" s="84" t="n">
        <v>91.4</v>
      </c>
      <c r="F51" s="84" t="n">
        <v>94.1</v>
      </c>
      <c r="G51" s="84" t="n">
        <v>92.6</v>
      </c>
      <c r="H51" s="84" t="n">
        <v>116.1</v>
      </c>
      <c r="I51" s="84" t="n">
        <v>99.9</v>
      </c>
      <c r="J51" s="84" t="n">
        <v>91.2</v>
      </c>
      <c r="K51" s="84" t="n">
        <v>96.8</v>
      </c>
      <c r="L51" s="84" t="n">
        <v>81.3</v>
      </c>
      <c r="M51" s="84" t="n">
        <v>105.8</v>
      </c>
      <c r="N51" s="84" t="n">
        <v>114.3</v>
      </c>
      <c r="O51" s="84" t="n">
        <v>108.5</v>
      </c>
      <c r="P51" s="84" t="n">
        <v>87.5</v>
      </c>
    </row>
    <row r="52" customFormat="false" ht="13.5" hidden="false" customHeight="false" outlineLevel="0" collapsed="false">
      <c r="A52" s="89" t="s">
        <v>67</v>
      </c>
      <c r="B52" s="82" t="n">
        <v>99</v>
      </c>
      <c r="C52" s="84" t="n">
        <v>93</v>
      </c>
      <c r="D52" s="84" t="n">
        <v>107.8</v>
      </c>
      <c r="E52" s="84" t="n">
        <v>89.5</v>
      </c>
      <c r="F52" s="84" t="n">
        <v>104.2</v>
      </c>
      <c r="G52" s="84" t="n">
        <v>104.9</v>
      </c>
      <c r="H52" s="84" t="n">
        <v>113.4</v>
      </c>
      <c r="I52" s="84" t="n">
        <v>99.1</v>
      </c>
      <c r="J52" s="84" t="n">
        <v>103.1</v>
      </c>
      <c r="K52" s="84" t="n">
        <v>100.9</v>
      </c>
      <c r="L52" s="84" t="n">
        <v>93.3</v>
      </c>
      <c r="M52" s="84" t="n">
        <v>102.1</v>
      </c>
      <c r="N52" s="84" t="n">
        <v>124.8</v>
      </c>
      <c r="O52" s="84" t="n">
        <v>116.7</v>
      </c>
      <c r="P52" s="84" t="n">
        <v>87.9</v>
      </c>
    </row>
    <row r="53" customFormat="false" ht="13.5" hidden="false" customHeight="false" outlineLevel="0" collapsed="false">
      <c r="A53" s="89" t="s">
        <v>68</v>
      </c>
      <c r="B53" s="82" t="n">
        <v>104.4</v>
      </c>
      <c r="C53" s="84" t="n">
        <v>96.4</v>
      </c>
      <c r="D53" s="84" t="n">
        <v>116.4</v>
      </c>
      <c r="E53" s="84" t="n">
        <v>95.6</v>
      </c>
      <c r="F53" s="84" t="n">
        <v>103</v>
      </c>
      <c r="G53" s="84" t="n">
        <v>104.3</v>
      </c>
      <c r="H53" s="84" t="n">
        <v>123.7</v>
      </c>
      <c r="I53" s="84" t="n">
        <v>101</v>
      </c>
      <c r="J53" s="84" t="n">
        <v>102.6</v>
      </c>
      <c r="K53" s="84" t="n">
        <v>105.7</v>
      </c>
      <c r="L53" s="84" t="n">
        <v>93.4</v>
      </c>
      <c r="M53" s="84" t="n">
        <v>108.7</v>
      </c>
      <c r="N53" s="84" t="n">
        <v>130.7</v>
      </c>
      <c r="O53" s="84" t="n">
        <v>112.2</v>
      </c>
      <c r="P53" s="84" t="n">
        <v>92.6</v>
      </c>
    </row>
    <row r="54" customFormat="false" ht="13.5" hidden="false" customHeight="false" outlineLevel="0" collapsed="false">
      <c r="A54" s="89" t="s">
        <v>69</v>
      </c>
      <c r="B54" s="82" t="n">
        <v>96.6</v>
      </c>
      <c r="C54" s="84" t="n">
        <v>85.9</v>
      </c>
      <c r="D54" s="84" t="n">
        <v>106.1</v>
      </c>
      <c r="E54" s="84" t="n">
        <v>84.7</v>
      </c>
      <c r="F54" s="84" t="n">
        <v>86.8</v>
      </c>
      <c r="G54" s="84" t="n">
        <v>95.9</v>
      </c>
      <c r="H54" s="84" t="n">
        <v>118.3</v>
      </c>
      <c r="I54" s="84" t="n">
        <v>99.5</v>
      </c>
      <c r="J54" s="84" t="n">
        <v>92.2</v>
      </c>
      <c r="K54" s="84" t="n">
        <v>95.9</v>
      </c>
      <c r="L54" s="84" t="n">
        <v>93.4</v>
      </c>
      <c r="M54" s="84" t="n">
        <v>105.5</v>
      </c>
      <c r="N54" s="84" t="n">
        <v>112.3</v>
      </c>
      <c r="O54" s="84" t="n">
        <v>98</v>
      </c>
      <c r="P54" s="84" t="n">
        <v>85.3</v>
      </c>
    </row>
    <row r="55" customFormat="false" ht="13.5" hidden="false" customHeight="false" outlineLevel="0" collapsed="false">
      <c r="A55" s="89" t="s">
        <v>70</v>
      </c>
      <c r="B55" s="82" t="n">
        <v>103.8</v>
      </c>
      <c r="C55" s="84" t="n">
        <v>95.5</v>
      </c>
      <c r="D55" s="84" t="n">
        <v>112.7</v>
      </c>
      <c r="E55" s="84" t="n">
        <v>92.2</v>
      </c>
      <c r="F55" s="84" t="n">
        <v>107.3</v>
      </c>
      <c r="G55" s="84" t="n">
        <v>101.6</v>
      </c>
      <c r="H55" s="84" t="n">
        <v>127.4</v>
      </c>
      <c r="I55" s="84" t="n">
        <v>101.1</v>
      </c>
      <c r="J55" s="84" t="n">
        <v>99.3</v>
      </c>
      <c r="K55" s="84" t="n">
        <v>104.5</v>
      </c>
      <c r="L55" s="84" t="n">
        <v>84.9</v>
      </c>
      <c r="M55" s="84" t="n">
        <v>111.5</v>
      </c>
      <c r="N55" s="84" t="n">
        <v>129.6</v>
      </c>
      <c r="O55" s="84" t="n">
        <v>118</v>
      </c>
      <c r="P55" s="84" t="n">
        <v>95.1</v>
      </c>
    </row>
    <row r="56" customFormat="false" ht="13.5" hidden="false" customHeight="false" outlineLevel="0" collapsed="false">
      <c r="A56" s="89" t="s">
        <v>71</v>
      </c>
      <c r="B56" s="82" t="n">
        <v>106</v>
      </c>
      <c r="C56" s="84" t="n">
        <v>98</v>
      </c>
      <c r="D56" s="84" t="n">
        <v>112.9</v>
      </c>
      <c r="E56" s="84" t="n">
        <v>96.9</v>
      </c>
      <c r="F56" s="84" t="n">
        <v>104.7</v>
      </c>
      <c r="G56" s="84" t="n">
        <v>110.2</v>
      </c>
      <c r="H56" s="84" t="n">
        <v>126.2</v>
      </c>
      <c r="I56" s="84" t="n">
        <v>102.3</v>
      </c>
      <c r="J56" s="84" t="n">
        <v>102.7</v>
      </c>
      <c r="K56" s="84" t="n">
        <v>115</v>
      </c>
      <c r="L56" s="84" t="n">
        <v>94.6</v>
      </c>
      <c r="M56" s="84" t="n">
        <v>116.9</v>
      </c>
      <c r="N56" s="84" t="n">
        <v>124.1</v>
      </c>
      <c r="O56" s="84" t="n">
        <v>116.9</v>
      </c>
      <c r="P56" s="84" t="n">
        <v>94.2</v>
      </c>
    </row>
    <row r="57" customFormat="false" ht="13.5" hidden="false" customHeight="false" outlineLevel="0" collapsed="false">
      <c r="A57" s="89" t="s">
        <v>72</v>
      </c>
      <c r="B57" s="82" t="n">
        <v>97.1</v>
      </c>
      <c r="C57" s="84" t="n">
        <v>85.4</v>
      </c>
      <c r="D57" s="84" t="n">
        <v>101.1</v>
      </c>
      <c r="E57" s="84" t="n">
        <v>91</v>
      </c>
      <c r="F57" s="84" t="n">
        <v>93</v>
      </c>
      <c r="G57" s="84" t="n">
        <v>98.9</v>
      </c>
      <c r="H57" s="84" t="n">
        <v>122.5</v>
      </c>
      <c r="I57" s="84" t="n">
        <v>97.6</v>
      </c>
      <c r="J57" s="84" t="n">
        <v>97.9</v>
      </c>
      <c r="K57" s="84" t="n">
        <v>108</v>
      </c>
      <c r="L57" s="84" t="n">
        <v>93</v>
      </c>
      <c r="M57" s="84" t="n">
        <v>110.9</v>
      </c>
      <c r="N57" s="84" t="n">
        <v>65.6</v>
      </c>
      <c r="O57" s="84" t="n">
        <v>101</v>
      </c>
      <c r="P57" s="84" t="n">
        <v>90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9</v>
      </c>
      <c r="C60" s="84" t="n">
        <v>-4.5</v>
      </c>
      <c r="D60" s="84" t="s">
        <v>49</v>
      </c>
      <c r="E60" s="84" t="n">
        <v>-0.4</v>
      </c>
      <c r="F60" s="84" t="n">
        <v>-8.8</v>
      </c>
      <c r="G60" s="84" t="n">
        <v>-0.8</v>
      </c>
      <c r="H60" s="84" t="n">
        <v>5.6</v>
      </c>
      <c r="I60" s="84" t="n">
        <v>-5.9</v>
      </c>
      <c r="J60" s="84" t="n">
        <v>-1</v>
      </c>
      <c r="K60" s="84" t="n">
        <v>12.3</v>
      </c>
      <c r="L60" s="84" t="n">
        <v>-0.9</v>
      </c>
      <c r="M60" s="84" t="n">
        <v>-5.6</v>
      </c>
      <c r="N60" s="84" t="n">
        <v>5.8</v>
      </c>
      <c r="O60" s="84" t="s">
        <v>49</v>
      </c>
      <c r="P60" s="84" t="n">
        <v>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5.9</v>
      </c>
      <c r="C13" s="84" t="n">
        <v>91.7</v>
      </c>
      <c r="D13" s="84" t="n">
        <v>97.2</v>
      </c>
      <c r="E13" s="84" t="n">
        <v>91.1</v>
      </c>
      <c r="F13" s="84" t="n">
        <v>98.5</v>
      </c>
      <c r="G13" s="84" t="n">
        <v>104.7</v>
      </c>
      <c r="H13" s="84" t="n">
        <v>102.1</v>
      </c>
      <c r="I13" s="84" t="n">
        <v>96.9</v>
      </c>
      <c r="J13" s="84" t="n">
        <v>104.8</v>
      </c>
      <c r="K13" s="84" t="n">
        <v>100.2</v>
      </c>
      <c r="L13" s="84" t="n">
        <v>89.3</v>
      </c>
      <c r="M13" s="84" t="n">
        <v>129.8</v>
      </c>
      <c r="N13" s="84" t="n">
        <v>71.2</v>
      </c>
      <c r="O13" s="84" t="n">
        <v>119.2</v>
      </c>
      <c r="P13" s="84" t="n">
        <v>90.1</v>
      </c>
    </row>
    <row r="14" customFormat="false" ht="13.5" hidden="false" customHeight="false" outlineLevel="0" collapsed="false">
      <c r="A14" s="89" t="s">
        <v>61</v>
      </c>
      <c r="B14" s="82" t="n">
        <v>101.7</v>
      </c>
      <c r="C14" s="84" t="n">
        <v>96.4</v>
      </c>
      <c r="D14" s="84" t="n">
        <v>103.4</v>
      </c>
      <c r="E14" s="84" t="n">
        <v>97.5</v>
      </c>
      <c r="F14" s="84" t="n">
        <v>98.7</v>
      </c>
      <c r="G14" s="84" t="n">
        <v>108.9</v>
      </c>
      <c r="H14" s="84" t="n">
        <v>108.5</v>
      </c>
      <c r="I14" s="84" t="n">
        <v>99.4</v>
      </c>
      <c r="J14" s="84" t="n">
        <v>105.2</v>
      </c>
      <c r="K14" s="84" t="n">
        <v>102.7</v>
      </c>
      <c r="L14" s="84" t="n">
        <v>84.1</v>
      </c>
      <c r="M14" s="84" t="n">
        <v>133.8</v>
      </c>
      <c r="N14" s="84" t="n">
        <v>118.1</v>
      </c>
      <c r="O14" s="84" t="n">
        <v>112.3</v>
      </c>
      <c r="P14" s="84" t="n">
        <v>89.8</v>
      </c>
    </row>
    <row r="15" customFormat="false" ht="13.5" hidden="false" customHeight="false" outlineLevel="0" collapsed="false">
      <c r="A15" s="89" t="s">
        <v>62</v>
      </c>
      <c r="B15" s="82" t="n">
        <v>102.7</v>
      </c>
      <c r="C15" s="84" t="n">
        <v>98.7</v>
      </c>
      <c r="D15" s="84" t="n">
        <v>104.6</v>
      </c>
      <c r="E15" s="84" t="n">
        <v>99.4</v>
      </c>
      <c r="F15" s="84" t="n">
        <v>106.2</v>
      </c>
      <c r="G15" s="84" t="n">
        <v>114.4</v>
      </c>
      <c r="H15" s="84" t="n">
        <v>107.7</v>
      </c>
      <c r="I15" s="84" t="n">
        <v>96.7</v>
      </c>
      <c r="J15" s="84" t="n">
        <v>108.9</v>
      </c>
      <c r="K15" s="84" t="n">
        <v>104.1</v>
      </c>
      <c r="L15" s="84" t="n">
        <v>84.1</v>
      </c>
      <c r="M15" s="84" t="n">
        <v>131.5</v>
      </c>
      <c r="N15" s="84" t="n">
        <v>125.4</v>
      </c>
      <c r="O15" s="84" t="n">
        <v>117.4</v>
      </c>
      <c r="P15" s="84" t="n">
        <v>92.9</v>
      </c>
    </row>
    <row r="16" customFormat="false" ht="13.5" hidden="false" customHeight="false" outlineLevel="0" collapsed="false">
      <c r="A16" s="89" t="s">
        <v>63</v>
      </c>
      <c r="B16" s="82" t="n">
        <v>101.2</v>
      </c>
      <c r="C16" s="84" t="n">
        <v>94.5</v>
      </c>
      <c r="D16" s="84" t="n">
        <v>105.7</v>
      </c>
      <c r="E16" s="84" t="n">
        <v>98.7</v>
      </c>
      <c r="F16" s="84" t="n">
        <v>92.6</v>
      </c>
      <c r="G16" s="84" t="n">
        <v>106.7</v>
      </c>
      <c r="H16" s="84" t="n">
        <v>108.7</v>
      </c>
      <c r="I16" s="84" t="n">
        <v>98</v>
      </c>
      <c r="J16" s="84" t="n">
        <v>101.1</v>
      </c>
      <c r="K16" s="84" t="n">
        <v>104.1</v>
      </c>
      <c r="L16" s="84" t="n">
        <v>83.7</v>
      </c>
      <c r="M16" s="84" t="n">
        <v>125.6</v>
      </c>
      <c r="N16" s="84" t="n">
        <v>109.5</v>
      </c>
      <c r="O16" s="84" t="n">
        <v>120</v>
      </c>
      <c r="P16" s="84" t="n">
        <v>93.5</v>
      </c>
    </row>
    <row r="17" customFormat="false" ht="13.5" hidden="false" customHeight="false" outlineLevel="0" collapsed="false">
      <c r="A17" s="89" t="s">
        <v>64</v>
      </c>
      <c r="B17" s="82" t="n">
        <v>100.4</v>
      </c>
      <c r="C17" s="84" t="n">
        <v>93</v>
      </c>
      <c r="D17" s="84" t="n">
        <v>108.4</v>
      </c>
      <c r="E17" s="84" t="n">
        <v>96</v>
      </c>
      <c r="F17" s="84" t="n">
        <v>94.9</v>
      </c>
      <c r="G17" s="84" t="n">
        <v>109.2</v>
      </c>
      <c r="H17" s="84" t="n">
        <v>108.7</v>
      </c>
      <c r="I17" s="84" t="n">
        <v>96.8</v>
      </c>
      <c r="J17" s="84" t="n">
        <v>104.2</v>
      </c>
      <c r="K17" s="84" t="n">
        <v>100.5</v>
      </c>
      <c r="L17" s="84" t="n">
        <v>87.1</v>
      </c>
      <c r="M17" s="84" t="n">
        <v>123.6</v>
      </c>
      <c r="N17" s="84" t="n">
        <v>109.9</v>
      </c>
      <c r="O17" s="84" t="n">
        <v>122.9</v>
      </c>
      <c r="P17" s="84" t="n">
        <v>90.9</v>
      </c>
    </row>
    <row r="18" customFormat="false" ht="13.5" hidden="false" customHeight="false" outlineLevel="0" collapsed="false">
      <c r="A18" s="81" t="s">
        <v>65</v>
      </c>
      <c r="B18" s="82" t="n">
        <v>92.5</v>
      </c>
      <c r="C18" s="84" t="n">
        <v>90.9</v>
      </c>
      <c r="D18" s="84" t="n">
        <v>92</v>
      </c>
      <c r="E18" s="84" t="n">
        <v>84.1</v>
      </c>
      <c r="F18" s="84" t="n">
        <v>95.4</v>
      </c>
      <c r="G18" s="84" t="n">
        <v>99.5</v>
      </c>
      <c r="H18" s="84" t="n">
        <v>103.9</v>
      </c>
      <c r="I18" s="84" t="n">
        <v>95.4</v>
      </c>
      <c r="J18" s="84" t="n">
        <v>101</v>
      </c>
      <c r="K18" s="84" t="n">
        <v>77.9</v>
      </c>
      <c r="L18" s="84" t="n">
        <v>83.3</v>
      </c>
      <c r="M18" s="84" t="n">
        <v>115.4</v>
      </c>
      <c r="N18" s="84" t="n">
        <v>100</v>
      </c>
      <c r="O18" s="84" t="n">
        <v>104.2</v>
      </c>
      <c r="P18" s="84" t="n">
        <v>83.7</v>
      </c>
    </row>
    <row r="19" customFormat="false" ht="13.5" hidden="false" customHeight="false" outlineLevel="0" collapsed="false">
      <c r="A19" s="89" t="s">
        <v>66</v>
      </c>
      <c r="B19" s="82" t="n">
        <v>98.7</v>
      </c>
      <c r="C19" s="84" t="n">
        <v>95.6</v>
      </c>
      <c r="D19" s="84" t="n">
        <v>106.7</v>
      </c>
      <c r="E19" s="84" t="n">
        <v>94.5</v>
      </c>
      <c r="F19" s="84" t="n">
        <v>95.9</v>
      </c>
      <c r="G19" s="84" t="n">
        <v>99.2</v>
      </c>
      <c r="H19" s="84" t="n">
        <v>110.7</v>
      </c>
      <c r="I19" s="84" t="n">
        <v>98.3</v>
      </c>
      <c r="J19" s="84" t="n">
        <v>96.7</v>
      </c>
      <c r="K19" s="84" t="n">
        <v>87.6</v>
      </c>
      <c r="L19" s="84" t="n">
        <v>79.1</v>
      </c>
      <c r="M19" s="84" t="n">
        <v>117.5</v>
      </c>
      <c r="N19" s="84" t="n">
        <v>111.2</v>
      </c>
      <c r="O19" s="84" t="n">
        <v>103.5</v>
      </c>
      <c r="P19" s="84" t="n">
        <v>90</v>
      </c>
    </row>
    <row r="20" customFormat="false" ht="13.5" hidden="false" customHeight="false" outlineLevel="0" collapsed="false">
      <c r="A20" s="89" t="s">
        <v>67</v>
      </c>
      <c r="B20" s="82" t="n">
        <v>98</v>
      </c>
      <c r="C20" s="84" t="n">
        <v>98.8</v>
      </c>
      <c r="D20" s="84" t="n">
        <v>104.4</v>
      </c>
      <c r="E20" s="84" t="n">
        <v>91</v>
      </c>
      <c r="F20" s="84" t="n">
        <v>103.5</v>
      </c>
      <c r="G20" s="84" t="n">
        <v>107.1</v>
      </c>
      <c r="H20" s="84" t="n">
        <v>110.6</v>
      </c>
      <c r="I20" s="84" t="n">
        <v>96.6</v>
      </c>
      <c r="J20" s="84" t="n">
        <v>105.2</v>
      </c>
      <c r="K20" s="84" t="n">
        <v>89</v>
      </c>
      <c r="L20" s="84" t="n">
        <v>83</v>
      </c>
      <c r="M20" s="84" t="n">
        <v>117</v>
      </c>
      <c r="N20" s="84" t="n">
        <v>116.2</v>
      </c>
      <c r="O20" s="84" t="n">
        <v>112.8</v>
      </c>
      <c r="P20" s="84" t="n">
        <v>89</v>
      </c>
    </row>
    <row r="21" customFormat="false" ht="13.5" hidden="false" customHeight="false" outlineLevel="0" collapsed="false">
      <c r="A21" s="89" t="s">
        <v>68</v>
      </c>
      <c r="B21" s="82" t="n">
        <v>102.9</v>
      </c>
      <c r="C21" s="84" t="n">
        <v>103</v>
      </c>
      <c r="D21" s="84" t="n">
        <v>107.1</v>
      </c>
      <c r="E21" s="84" t="n">
        <v>97.5</v>
      </c>
      <c r="F21" s="84" t="n">
        <v>105.2</v>
      </c>
      <c r="G21" s="84" t="n">
        <v>107.1</v>
      </c>
      <c r="H21" s="84" t="n">
        <v>114.8</v>
      </c>
      <c r="I21" s="84" t="n">
        <v>101.7</v>
      </c>
      <c r="J21" s="84" t="n">
        <v>107.5</v>
      </c>
      <c r="K21" s="84" t="n">
        <v>94.9</v>
      </c>
      <c r="L21" s="84" t="n">
        <v>85.1</v>
      </c>
      <c r="M21" s="84" t="n">
        <v>123.6</v>
      </c>
      <c r="N21" s="84" t="n">
        <v>117.3</v>
      </c>
      <c r="O21" s="84" t="n">
        <v>122.5</v>
      </c>
      <c r="P21" s="84" t="n">
        <v>94.4</v>
      </c>
    </row>
    <row r="22" customFormat="false" ht="13.5" hidden="false" customHeight="false" outlineLevel="0" collapsed="false">
      <c r="A22" s="89" t="s">
        <v>69</v>
      </c>
      <c r="B22" s="82" t="n">
        <v>95.2</v>
      </c>
      <c r="C22" s="84" t="n">
        <v>91.4</v>
      </c>
      <c r="D22" s="84" t="n">
        <v>96.4</v>
      </c>
      <c r="E22" s="84" t="n">
        <v>85.8</v>
      </c>
      <c r="F22" s="84" t="n">
        <v>87.2</v>
      </c>
      <c r="G22" s="84" t="n">
        <v>99.3</v>
      </c>
      <c r="H22" s="84" t="n">
        <v>109.6</v>
      </c>
      <c r="I22" s="84" t="n">
        <v>98.4</v>
      </c>
      <c r="J22" s="84" t="n">
        <v>98.7</v>
      </c>
      <c r="K22" s="84" t="n">
        <v>81.3</v>
      </c>
      <c r="L22" s="84" t="n">
        <v>84.6</v>
      </c>
      <c r="M22" s="84" t="n">
        <v>119.9</v>
      </c>
      <c r="N22" s="84" t="n">
        <v>104</v>
      </c>
      <c r="O22" s="84" t="n">
        <v>103.2</v>
      </c>
      <c r="P22" s="84" t="n">
        <v>86.1</v>
      </c>
    </row>
    <row r="23" customFormat="false" ht="13.5" hidden="false" customHeight="false" outlineLevel="0" collapsed="false">
      <c r="A23" s="89" t="s">
        <v>70</v>
      </c>
      <c r="B23" s="82" t="n">
        <v>103.1</v>
      </c>
      <c r="C23" s="84" t="n">
        <v>102.8</v>
      </c>
      <c r="D23" s="84" t="n">
        <v>109.2</v>
      </c>
      <c r="E23" s="84" t="n">
        <v>96.6</v>
      </c>
      <c r="F23" s="84" t="n">
        <v>109.7</v>
      </c>
      <c r="G23" s="84" t="n">
        <v>108.1</v>
      </c>
      <c r="H23" s="84" t="n">
        <v>117.8</v>
      </c>
      <c r="I23" s="84" t="n">
        <v>101.4</v>
      </c>
      <c r="J23" s="84" t="n">
        <v>105.2</v>
      </c>
      <c r="K23" s="84" t="n">
        <v>93.8</v>
      </c>
      <c r="L23" s="84" t="n">
        <v>79.8</v>
      </c>
      <c r="M23" s="84" t="n">
        <v>125.4</v>
      </c>
      <c r="N23" s="84" t="n">
        <v>119.6</v>
      </c>
      <c r="O23" s="84" t="n">
        <v>118.9</v>
      </c>
      <c r="P23" s="84" t="n">
        <v>96</v>
      </c>
    </row>
    <row r="24" customFormat="false" ht="13.5" hidden="false" customHeight="false" outlineLevel="0" collapsed="false">
      <c r="A24" s="89" t="s">
        <v>71</v>
      </c>
      <c r="B24" s="82" t="n">
        <v>104</v>
      </c>
      <c r="C24" s="84" t="n">
        <v>105.5</v>
      </c>
      <c r="D24" s="84" t="n">
        <v>107.5</v>
      </c>
      <c r="E24" s="84" t="n">
        <v>99.4</v>
      </c>
      <c r="F24" s="84" t="n">
        <v>106.8</v>
      </c>
      <c r="G24" s="84" t="n">
        <v>111</v>
      </c>
      <c r="H24" s="84" t="n">
        <v>117.9</v>
      </c>
      <c r="I24" s="84" t="n">
        <v>102.6</v>
      </c>
      <c r="J24" s="84" t="n">
        <v>109.9</v>
      </c>
      <c r="K24" s="84" t="n">
        <v>101.7</v>
      </c>
      <c r="L24" s="84" t="n">
        <v>82.2</v>
      </c>
      <c r="M24" s="84" t="n">
        <v>128.7</v>
      </c>
      <c r="N24" s="84" t="n">
        <v>114</v>
      </c>
      <c r="O24" s="84" t="n">
        <v>118.2</v>
      </c>
      <c r="P24" s="84" t="n">
        <v>95.3</v>
      </c>
    </row>
    <row r="25" customFormat="false" ht="13.5" hidden="false" customHeight="false" outlineLevel="0" collapsed="false">
      <c r="A25" s="89" t="s">
        <v>72</v>
      </c>
      <c r="B25" s="82" t="n">
        <v>96.3</v>
      </c>
      <c r="C25" s="84" t="n">
        <v>88.6</v>
      </c>
      <c r="D25" s="84" t="n">
        <v>98.5</v>
      </c>
      <c r="E25" s="84" t="n">
        <v>93.3</v>
      </c>
      <c r="F25" s="84" t="n">
        <v>96.9</v>
      </c>
      <c r="G25" s="84" t="n">
        <v>102.3</v>
      </c>
      <c r="H25" s="84" t="n">
        <v>111.2</v>
      </c>
      <c r="I25" s="84" t="n">
        <v>98.8</v>
      </c>
      <c r="J25" s="84" t="n">
        <v>104.4</v>
      </c>
      <c r="K25" s="84" t="n">
        <v>94</v>
      </c>
      <c r="L25" s="84" t="n">
        <v>84</v>
      </c>
      <c r="M25" s="84" t="n">
        <v>121.1</v>
      </c>
      <c r="N25" s="84" t="n">
        <v>70.7</v>
      </c>
      <c r="O25" s="84" t="n">
        <v>105.3</v>
      </c>
      <c r="P25" s="84" t="n">
        <v>91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4</v>
      </c>
      <c r="C28" s="84" t="n">
        <v>-3.4</v>
      </c>
      <c r="D28" s="84" t="n">
        <v>1.3</v>
      </c>
      <c r="E28" s="84" t="n">
        <v>2.4</v>
      </c>
      <c r="F28" s="84" t="n">
        <v>-1.6</v>
      </c>
      <c r="G28" s="84" t="n">
        <v>-2.3</v>
      </c>
      <c r="H28" s="84" t="n">
        <v>8.9</v>
      </c>
      <c r="I28" s="84" t="n">
        <v>2</v>
      </c>
      <c r="J28" s="84" t="n">
        <v>-0.4</v>
      </c>
      <c r="K28" s="84" t="n">
        <v>-6.2</v>
      </c>
      <c r="L28" s="84" t="n">
        <v>-5.9</v>
      </c>
      <c r="M28" s="84" t="n">
        <v>-6.7</v>
      </c>
      <c r="N28" s="84" t="n">
        <v>-0.7</v>
      </c>
      <c r="O28" s="84" t="n">
        <v>-11.7</v>
      </c>
      <c r="P28" s="84" t="n">
        <v>1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9.1</v>
      </c>
      <c r="C45" s="84" t="n">
        <v>91.7</v>
      </c>
      <c r="D45" s="84" t="s">
        <v>49</v>
      </c>
      <c r="E45" s="84" t="n">
        <v>91.7</v>
      </c>
      <c r="F45" s="84" t="n">
        <v>98.1</v>
      </c>
      <c r="G45" s="84" t="n">
        <v>106.1</v>
      </c>
      <c r="H45" s="84" t="n">
        <v>113.3</v>
      </c>
      <c r="I45" s="84" t="n">
        <v>101.5</v>
      </c>
      <c r="J45" s="84" t="n">
        <v>95</v>
      </c>
      <c r="K45" s="84" t="n">
        <v>91.2</v>
      </c>
      <c r="L45" s="84" t="n">
        <v>93</v>
      </c>
      <c r="M45" s="84" t="n">
        <v>139.6</v>
      </c>
      <c r="N45" s="84" t="n">
        <v>61</v>
      </c>
      <c r="O45" s="84" t="s">
        <v>49</v>
      </c>
      <c r="P45" s="84" t="n">
        <v>90.9</v>
      </c>
    </row>
    <row r="46" customFormat="false" ht="13.5" hidden="false" customHeight="false" outlineLevel="0" collapsed="false">
      <c r="A46" s="89" t="s">
        <v>61</v>
      </c>
      <c r="B46" s="82" t="n">
        <v>105.4</v>
      </c>
      <c r="C46" s="84" t="n">
        <v>96.4</v>
      </c>
      <c r="D46" s="84" t="s">
        <v>49</v>
      </c>
      <c r="E46" s="84" t="n">
        <v>97.3</v>
      </c>
      <c r="F46" s="84" t="n">
        <v>98.5</v>
      </c>
      <c r="G46" s="84" t="n">
        <v>111.1</v>
      </c>
      <c r="H46" s="84" t="n">
        <v>116.5</v>
      </c>
      <c r="I46" s="84" t="n">
        <v>102.9</v>
      </c>
      <c r="J46" s="84" t="n">
        <v>100.6</v>
      </c>
      <c r="K46" s="84" t="n">
        <v>90.9</v>
      </c>
      <c r="L46" s="84" t="n">
        <v>81.2</v>
      </c>
      <c r="M46" s="84" t="n">
        <v>145.5</v>
      </c>
      <c r="N46" s="84" t="n">
        <v>118.5</v>
      </c>
      <c r="O46" s="84" t="s">
        <v>49</v>
      </c>
      <c r="P46" s="84" t="n">
        <v>88.7</v>
      </c>
    </row>
    <row r="47" customFormat="false" ht="13.5" hidden="false" customHeight="false" outlineLevel="0" collapsed="false">
      <c r="A47" s="89" t="s">
        <v>62</v>
      </c>
      <c r="B47" s="82" t="n">
        <v>107.4</v>
      </c>
      <c r="C47" s="84" t="n">
        <v>98.7</v>
      </c>
      <c r="D47" s="84" t="s">
        <v>49</v>
      </c>
      <c r="E47" s="84" t="n">
        <v>101.4</v>
      </c>
      <c r="F47" s="84" t="n">
        <v>105.9</v>
      </c>
      <c r="G47" s="84" t="n">
        <v>120.3</v>
      </c>
      <c r="H47" s="84" t="n">
        <v>116.2</v>
      </c>
      <c r="I47" s="84" t="n">
        <v>100.8</v>
      </c>
      <c r="J47" s="84" t="n">
        <v>100.8</v>
      </c>
      <c r="K47" s="84" t="n">
        <v>94</v>
      </c>
      <c r="L47" s="84" t="n">
        <v>81.8</v>
      </c>
      <c r="M47" s="84" t="n">
        <v>140.6</v>
      </c>
      <c r="N47" s="84" t="n">
        <v>126</v>
      </c>
      <c r="O47" s="84" t="s">
        <v>49</v>
      </c>
      <c r="P47" s="84" t="n">
        <v>92.4</v>
      </c>
    </row>
    <row r="48" customFormat="false" ht="13.5" hidden="false" customHeight="false" outlineLevel="0" collapsed="false">
      <c r="A48" s="89" t="s">
        <v>63</v>
      </c>
      <c r="B48" s="82" t="n">
        <v>104.8</v>
      </c>
      <c r="C48" s="84" t="n">
        <v>94.5</v>
      </c>
      <c r="D48" s="84" t="s">
        <v>49</v>
      </c>
      <c r="E48" s="84" t="n">
        <v>99.2</v>
      </c>
      <c r="F48" s="84" t="n">
        <v>92.4</v>
      </c>
      <c r="G48" s="84" t="n">
        <v>106.8</v>
      </c>
      <c r="H48" s="84" t="n">
        <v>119.1</v>
      </c>
      <c r="I48" s="84" t="n">
        <v>100.3</v>
      </c>
      <c r="J48" s="84" t="n">
        <v>95.5</v>
      </c>
      <c r="K48" s="84" t="n">
        <v>89.7</v>
      </c>
      <c r="L48" s="84" t="n">
        <v>83.3</v>
      </c>
      <c r="M48" s="84" t="n">
        <v>133.4</v>
      </c>
      <c r="N48" s="84" t="n">
        <v>111</v>
      </c>
      <c r="O48" s="84" t="s">
        <v>49</v>
      </c>
      <c r="P48" s="84" t="n">
        <v>91</v>
      </c>
    </row>
    <row r="49" customFormat="false" ht="13.5" hidden="false" customHeight="false" outlineLevel="0" collapsed="false">
      <c r="A49" s="89" t="s">
        <v>64</v>
      </c>
      <c r="B49" s="82" t="n">
        <v>104.7</v>
      </c>
      <c r="C49" s="84" t="n">
        <v>93</v>
      </c>
      <c r="D49" s="84" t="s">
        <v>49</v>
      </c>
      <c r="E49" s="84" t="n">
        <v>96.4</v>
      </c>
      <c r="F49" s="84" t="n">
        <v>94.3</v>
      </c>
      <c r="G49" s="84" t="n">
        <v>112.8</v>
      </c>
      <c r="H49" s="84" t="n">
        <v>119</v>
      </c>
      <c r="I49" s="84" t="n">
        <v>103.8</v>
      </c>
      <c r="J49" s="84" t="n">
        <v>98.1</v>
      </c>
      <c r="K49" s="84" t="n">
        <v>87.4</v>
      </c>
      <c r="L49" s="84" t="n">
        <v>89.3</v>
      </c>
      <c r="M49" s="84" t="n">
        <v>132.2</v>
      </c>
      <c r="N49" s="84" t="n">
        <v>110.3</v>
      </c>
      <c r="O49" s="84" t="s">
        <v>49</v>
      </c>
      <c r="P49" s="84" t="n">
        <v>89.4</v>
      </c>
    </row>
    <row r="50" customFormat="false" ht="13.5" hidden="false" customHeight="false" outlineLevel="0" collapsed="false">
      <c r="A50" s="81" t="s">
        <v>65</v>
      </c>
      <c r="B50" s="82" t="n">
        <v>96.6</v>
      </c>
      <c r="C50" s="84" t="n">
        <v>90.9</v>
      </c>
      <c r="D50" s="84" t="n">
        <v>97</v>
      </c>
      <c r="E50" s="84" t="n">
        <v>86.6</v>
      </c>
      <c r="F50" s="84" t="n">
        <v>94.6</v>
      </c>
      <c r="G50" s="84" t="n">
        <v>102.4</v>
      </c>
      <c r="H50" s="84" t="n">
        <v>108.4</v>
      </c>
      <c r="I50" s="84" t="n">
        <v>100.2</v>
      </c>
      <c r="J50" s="84" t="n">
        <v>92.3</v>
      </c>
      <c r="K50" s="84" t="n">
        <v>84.4</v>
      </c>
      <c r="L50" s="84" t="n">
        <v>86.5</v>
      </c>
      <c r="M50" s="84" t="n">
        <v>119.3</v>
      </c>
      <c r="N50" s="84" t="n">
        <v>103.1</v>
      </c>
      <c r="O50" s="84" t="n">
        <v>113.7</v>
      </c>
      <c r="P50" s="84" t="n">
        <v>86.1</v>
      </c>
    </row>
    <row r="51" customFormat="false" ht="13.5" hidden="false" customHeight="false" outlineLevel="0" collapsed="false">
      <c r="A51" s="89" t="s">
        <v>66</v>
      </c>
      <c r="B51" s="82" t="n">
        <v>101.7</v>
      </c>
      <c r="C51" s="84" t="n">
        <v>95.6</v>
      </c>
      <c r="D51" s="84" t="n">
        <v>112.5</v>
      </c>
      <c r="E51" s="84" t="n">
        <v>95.6</v>
      </c>
      <c r="F51" s="84" t="n">
        <v>95</v>
      </c>
      <c r="G51" s="84" t="n">
        <v>97.1</v>
      </c>
      <c r="H51" s="84" t="n">
        <v>117.4</v>
      </c>
      <c r="I51" s="84" t="n">
        <v>99.4</v>
      </c>
      <c r="J51" s="84" t="n">
        <v>89.1</v>
      </c>
      <c r="K51" s="84" t="n">
        <v>91</v>
      </c>
      <c r="L51" s="84" t="n">
        <v>80.7</v>
      </c>
      <c r="M51" s="84" t="n">
        <v>121.1</v>
      </c>
      <c r="N51" s="84" t="n">
        <v>112.5</v>
      </c>
      <c r="O51" s="84" t="n">
        <v>114.7</v>
      </c>
      <c r="P51" s="84" t="n">
        <v>89.4</v>
      </c>
    </row>
    <row r="52" customFormat="false" ht="13.5" hidden="false" customHeight="false" outlineLevel="0" collapsed="false">
      <c r="A52" s="89" t="s">
        <v>67</v>
      </c>
      <c r="B52" s="82" t="n">
        <v>101.9</v>
      </c>
      <c r="C52" s="84" t="n">
        <v>98.8</v>
      </c>
      <c r="D52" s="84" t="n">
        <v>109.6</v>
      </c>
      <c r="E52" s="84" t="n">
        <v>93.5</v>
      </c>
      <c r="F52" s="84" t="n">
        <v>103.4</v>
      </c>
      <c r="G52" s="84" t="n">
        <v>110.1</v>
      </c>
      <c r="H52" s="84" t="n">
        <v>114.3</v>
      </c>
      <c r="I52" s="84" t="n">
        <v>98.8</v>
      </c>
      <c r="J52" s="84" t="n">
        <v>99.3</v>
      </c>
      <c r="K52" s="84" t="n">
        <v>95.1</v>
      </c>
      <c r="L52" s="84" t="n">
        <v>92.8</v>
      </c>
      <c r="M52" s="84" t="n">
        <v>118</v>
      </c>
      <c r="N52" s="84" t="n">
        <v>121.6</v>
      </c>
      <c r="O52" s="84" t="n">
        <v>127.7</v>
      </c>
      <c r="P52" s="84" t="n">
        <v>89.8</v>
      </c>
    </row>
    <row r="53" customFormat="false" ht="13.5" hidden="false" customHeight="false" outlineLevel="0" collapsed="false">
      <c r="A53" s="89" t="s">
        <v>68</v>
      </c>
      <c r="B53" s="82" t="n">
        <v>107.2</v>
      </c>
      <c r="C53" s="84" t="n">
        <v>103</v>
      </c>
      <c r="D53" s="84" t="n">
        <v>117.5</v>
      </c>
      <c r="E53" s="84" t="n">
        <v>100.2</v>
      </c>
      <c r="F53" s="84" t="n">
        <v>104.6</v>
      </c>
      <c r="G53" s="84" t="n">
        <v>108.9</v>
      </c>
      <c r="H53" s="84" t="n">
        <v>123.4</v>
      </c>
      <c r="I53" s="84" t="n">
        <v>100.2</v>
      </c>
      <c r="J53" s="84" t="n">
        <v>100.8</v>
      </c>
      <c r="K53" s="84" t="n">
        <v>97.7</v>
      </c>
      <c r="L53" s="84" t="n">
        <v>92.9</v>
      </c>
      <c r="M53" s="84" t="n">
        <v>125.7</v>
      </c>
      <c r="N53" s="84" t="n">
        <v>125.2</v>
      </c>
      <c r="O53" s="84" t="n">
        <v>124</v>
      </c>
      <c r="P53" s="84" t="n">
        <v>94.5</v>
      </c>
    </row>
    <row r="54" customFormat="false" ht="13.5" hidden="false" customHeight="false" outlineLevel="0" collapsed="false">
      <c r="A54" s="89" t="s">
        <v>69</v>
      </c>
      <c r="B54" s="82" t="n">
        <v>99</v>
      </c>
      <c r="C54" s="84" t="n">
        <v>91.4</v>
      </c>
      <c r="D54" s="84" t="n">
        <v>107.4</v>
      </c>
      <c r="E54" s="84" t="n">
        <v>88.1</v>
      </c>
      <c r="F54" s="84" t="n">
        <v>85.6</v>
      </c>
      <c r="G54" s="84" t="n">
        <v>100.6</v>
      </c>
      <c r="H54" s="84" t="n">
        <v>118.7</v>
      </c>
      <c r="I54" s="84" t="n">
        <v>99.3</v>
      </c>
      <c r="J54" s="84" t="n">
        <v>90.2</v>
      </c>
      <c r="K54" s="84" t="n">
        <v>88.8</v>
      </c>
      <c r="L54" s="84" t="n">
        <v>92.9</v>
      </c>
      <c r="M54" s="84" t="n">
        <v>122.2</v>
      </c>
      <c r="N54" s="84" t="n">
        <v>104.9</v>
      </c>
      <c r="O54" s="84" t="n">
        <v>107.3</v>
      </c>
      <c r="P54" s="84" t="n">
        <v>87.4</v>
      </c>
    </row>
    <row r="55" customFormat="false" ht="13.5" hidden="false" customHeight="false" outlineLevel="0" collapsed="false">
      <c r="A55" s="89" t="s">
        <v>70</v>
      </c>
      <c r="B55" s="82" t="n">
        <v>106.8</v>
      </c>
      <c r="C55" s="84" t="n">
        <v>102.8</v>
      </c>
      <c r="D55" s="84" t="n">
        <v>113.5</v>
      </c>
      <c r="E55" s="84" t="n">
        <v>96.9</v>
      </c>
      <c r="F55" s="84" t="n">
        <v>108.6</v>
      </c>
      <c r="G55" s="84" t="n">
        <v>107.4</v>
      </c>
      <c r="H55" s="84" t="n">
        <v>126.4</v>
      </c>
      <c r="I55" s="84" t="n">
        <v>100.9</v>
      </c>
      <c r="J55" s="84" t="n">
        <v>98.4</v>
      </c>
      <c r="K55" s="84" t="n">
        <v>97.8</v>
      </c>
      <c r="L55" s="84" t="n">
        <v>85.8</v>
      </c>
      <c r="M55" s="84" t="n">
        <v>128.8</v>
      </c>
      <c r="N55" s="84" t="n">
        <v>123.7</v>
      </c>
      <c r="O55" s="84" t="n">
        <v>131.7</v>
      </c>
      <c r="P55" s="84" t="n">
        <v>97.5</v>
      </c>
    </row>
    <row r="56" customFormat="false" ht="13.5" hidden="false" customHeight="false" outlineLevel="0" collapsed="false">
      <c r="A56" s="89" t="s">
        <v>71</v>
      </c>
      <c r="B56" s="82" t="n">
        <v>109.1</v>
      </c>
      <c r="C56" s="84" t="n">
        <v>105.5</v>
      </c>
      <c r="D56" s="84" t="n">
        <v>113</v>
      </c>
      <c r="E56" s="84" t="n">
        <v>101.4</v>
      </c>
      <c r="F56" s="84" t="n">
        <v>105.3</v>
      </c>
      <c r="G56" s="84" t="n">
        <v>116.9</v>
      </c>
      <c r="H56" s="84" t="n">
        <v>124.5</v>
      </c>
      <c r="I56" s="84" t="n">
        <v>101.6</v>
      </c>
      <c r="J56" s="84" t="n">
        <v>101.6</v>
      </c>
      <c r="K56" s="84" t="n">
        <v>103.6</v>
      </c>
      <c r="L56" s="84" t="n">
        <v>95</v>
      </c>
      <c r="M56" s="84" t="n">
        <v>136.1</v>
      </c>
      <c r="N56" s="84" t="n">
        <v>120.4</v>
      </c>
      <c r="O56" s="84" t="n">
        <v>130.5</v>
      </c>
      <c r="P56" s="84" t="n">
        <v>96.6</v>
      </c>
    </row>
    <row r="57" customFormat="false" ht="13.5" hidden="false" customHeight="false" outlineLevel="0" collapsed="false">
      <c r="A57" s="89" t="s">
        <v>72</v>
      </c>
      <c r="B57" s="82" t="n">
        <v>99.7</v>
      </c>
      <c r="C57" s="84" t="n">
        <v>88.6</v>
      </c>
      <c r="D57" s="84" t="n">
        <v>102.4</v>
      </c>
      <c r="E57" s="84" t="n">
        <v>94.3</v>
      </c>
      <c r="F57" s="84" t="n">
        <v>93.8</v>
      </c>
      <c r="G57" s="84" t="n">
        <v>103.6</v>
      </c>
      <c r="H57" s="84" t="n">
        <v>119.1</v>
      </c>
      <c r="I57" s="84" t="n">
        <v>96.7</v>
      </c>
      <c r="J57" s="84" t="n">
        <v>97.4</v>
      </c>
      <c r="K57" s="84" t="n">
        <v>99</v>
      </c>
      <c r="L57" s="84" t="n">
        <v>93.5</v>
      </c>
      <c r="M57" s="84" t="n">
        <v>128.9</v>
      </c>
      <c r="N57" s="84" t="n">
        <v>68.3</v>
      </c>
      <c r="O57" s="84" t="n">
        <v>111</v>
      </c>
      <c r="P57" s="84" t="n">
        <v>92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6</v>
      </c>
      <c r="C60" s="84" t="n">
        <v>-3.4</v>
      </c>
      <c r="D60" s="84" t="s">
        <v>49</v>
      </c>
      <c r="E60" s="84" t="n">
        <v>2.8</v>
      </c>
      <c r="F60" s="84" t="n">
        <v>-4.4</v>
      </c>
      <c r="G60" s="84" t="n">
        <v>-2.4</v>
      </c>
      <c r="H60" s="84" t="n">
        <v>5.1</v>
      </c>
      <c r="I60" s="84" t="n">
        <v>-4.7</v>
      </c>
      <c r="J60" s="84" t="n">
        <v>2.5</v>
      </c>
      <c r="K60" s="84" t="n">
        <v>8.6</v>
      </c>
      <c r="L60" s="84" t="n">
        <v>0.5</v>
      </c>
      <c r="M60" s="84" t="n">
        <v>-7.7</v>
      </c>
      <c r="N60" s="84" t="n">
        <v>12</v>
      </c>
      <c r="O60" s="84" t="s">
        <v>49</v>
      </c>
      <c r="P60" s="84" t="n">
        <v>1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7:45:37Z</dcterms:modified>
  <cp:revision>0</cp:revision>
  <dc:subject/>
  <dc:title/>
</cp:coreProperties>
</file>