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6" uniqueCount="227">
  <si>
    <t xml:space="preserve">第１表　産業別１人平均月間現金給与総額、労働時間、出勤日数及び推計常用労働者数（平成２１年１０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１年１０月分）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１年１０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１年１０月分）</t>
    </r>
  </si>
  <si>
    <t xml:space="preserve">第１３表  産業、性別常用労働者の１人平均月間現金給与額（平成２１年１０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１年１０月分）</t>
  </si>
  <si>
    <t xml:space="preserve">事業所規模 ＝ ３０人以上</t>
  </si>
  <si>
    <t xml:space="preserve">第１５表  産業、性別常用労働者の１人平均月間出勤日数及び実労働時間（平成２１年１０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１年１０月分）</t>
  </si>
  <si>
    <t xml:space="preserve">第１７表  産業、性別常用労働者数及びパートタイム労働者比率（計）　　（平成２１年１０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１年１０月分）</t>
  </si>
  <si>
    <t xml:space="preserve">第１９表  産業、性別常用労働者数及びパートタイム労働者比率（女）　　（平成２１年１０月分）</t>
  </si>
  <si>
    <t xml:space="preserve">第２０表  産業、就業形態別常用労働者数、労働者１人平均月間出勤日数、実労働時間数及び現金給与額（平成２１年１０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１年１０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246686</v>
      </c>
      <c r="C9" s="30" t="n">
        <v>-2.1</v>
      </c>
      <c r="D9" s="30"/>
      <c r="E9" s="31" t="n">
        <v>244499</v>
      </c>
      <c r="F9" s="30" t="n">
        <v>-1.8</v>
      </c>
      <c r="G9" s="30"/>
      <c r="H9" s="31" t="n">
        <v>229573</v>
      </c>
      <c r="I9" s="32" t="n">
        <v>-1</v>
      </c>
      <c r="J9" s="33" t="n">
        <v>141.4</v>
      </c>
      <c r="K9" s="30" t="n">
        <v>-2</v>
      </c>
      <c r="L9" s="30" t="n">
        <v>132.3</v>
      </c>
      <c r="M9" s="30" t="n">
        <v>-2</v>
      </c>
      <c r="N9" s="34" t="n">
        <v>9.1</v>
      </c>
      <c r="O9" s="30" t="n">
        <v>-1.1</v>
      </c>
      <c r="P9" s="34" t="n">
        <v>18.5</v>
      </c>
      <c r="Q9" s="32" t="n">
        <v>-0.399999999999999</v>
      </c>
      <c r="R9" s="29" t="n">
        <v>1843937</v>
      </c>
      <c r="S9" s="30" t="n">
        <v>-1</v>
      </c>
      <c r="T9" s="30"/>
      <c r="U9" s="31" t="n">
        <v>631940</v>
      </c>
      <c r="V9" s="35" t="n">
        <v>34.3</v>
      </c>
      <c r="W9" s="31"/>
      <c r="X9" s="36" t="n">
        <v>1.73</v>
      </c>
      <c r="Y9" s="37" t="n">
        <v>-0.44</v>
      </c>
      <c r="Z9" s="38" t="n">
        <v>2.19</v>
      </c>
      <c r="AA9" s="39" t="n">
        <v>-0.44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335603</v>
      </c>
      <c r="C10" s="30" t="n">
        <v>-10.9</v>
      </c>
      <c r="D10" s="30"/>
      <c r="E10" s="31" t="n">
        <v>335603</v>
      </c>
      <c r="F10" s="30" t="n">
        <v>-10.9</v>
      </c>
      <c r="G10" s="30"/>
      <c r="H10" s="31" t="n">
        <v>314865</v>
      </c>
      <c r="I10" s="32" t="n">
        <v>-8.4</v>
      </c>
      <c r="J10" s="33" t="n">
        <v>165.3</v>
      </c>
      <c r="K10" s="30" t="n">
        <v>-0.8</v>
      </c>
      <c r="L10" s="30" t="n">
        <v>154.5</v>
      </c>
      <c r="M10" s="30" t="n">
        <v>1.6</v>
      </c>
      <c r="N10" s="34" t="n">
        <v>10.8</v>
      </c>
      <c r="O10" s="30" t="n">
        <v>-24.8</v>
      </c>
      <c r="P10" s="34" t="n">
        <v>20.1</v>
      </c>
      <c r="Q10" s="32" t="n">
        <v>-1.2</v>
      </c>
      <c r="R10" s="29" t="n">
        <v>372</v>
      </c>
      <c r="S10" s="30" t="n">
        <v>3.2</v>
      </c>
      <c r="T10" s="30"/>
      <c r="U10" s="31" t="n">
        <v>10</v>
      </c>
      <c r="V10" s="35" t="n">
        <v>2.7</v>
      </c>
      <c r="W10" s="31"/>
      <c r="X10" s="36" t="n">
        <v>0</v>
      </c>
      <c r="Y10" s="37" t="n">
        <v>-0.37</v>
      </c>
      <c r="Z10" s="38" t="n">
        <v>0.27</v>
      </c>
      <c r="AA10" s="39" t="n">
        <v>0.27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343492</v>
      </c>
      <c r="C11" s="30" t="n">
        <v>0.7</v>
      </c>
      <c r="D11" s="30"/>
      <c r="E11" s="31" t="n">
        <v>343492</v>
      </c>
      <c r="F11" s="30" t="n">
        <v>0.6</v>
      </c>
      <c r="G11" s="30"/>
      <c r="H11" s="31" t="n">
        <v>329413</v>
      </c>
      <c r="I11" s="32" t="n">
        <v>3.2</v>
      </c>
      <c r="J11" s="33" t="n">
        <v>169.6</v>
      </c>
      <c r="K11" s="30" t="n">
        <v>1.1</v>
      </c>
      <c r="L11" s="30" t="n">
        <v>159.7</v>
      </c>
      <c r="M11" s="30" t="n">
        <v>-0.2</v>
      </c>
      <c r="N11" s="34" t="n">
        <v>9.9</v>
      </c>
      <c r="O11" s="30" t="n">
        <v>27.3</v>
      </c>
      <c r="P11" s="34" t="n">
        <v>20.9</v>
      </c>
      <c r="Q11" s="32" t="n">
        <v>-0.100000000000001</v>
      </c>
      <c r="R11" s="29" t="n">
        <v>83603</v>
      </c>
      <c r="S11" s="30" t="n">
        <v>-7.1</v>
      </c>
      <c r="T11" s="30"/>
      <c r="U11" s="31" t="n">
        <v>2178</v>
      </c>
      <c r="V11" s="35" t="n">
        <v>2.6</v>
      </c>
      <c r="W11" s="31"/>
      <c r="X11" s="36" t="n">
        <v>1.35</v>
      </c>
      <c r="Y11" s="37" t="n">
        <v>-0.11</v>
      </c>
      <c r="Z11" s="38" t="n">
        <v>3.74</v>
      </c>
      <c r="AA11" s="39" t="n">
        <v>2.83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283027</v>
      </c>
      <c r="C12" s="30" t="n">
        <v>-4.9</v>
      </c>
      <c r="D12" s="30"/>
      <c r="E12" s="31" t="n">
        <v>280069</v>
      </c>
      <c r="F12" s="30" t="n">
        <v>-4.2</v>
      </c>
      <c r="G12" s="30"/>
      <c r="H12" s="31" t="n">
        <v>259244</v>
      </c>
      <c r="I12" s="32" t="n">
        <v>-3</v>
      </c>
      <c r="J12" s="33" t="n">
        <v>153</v>
      </c>
      <c r="K12" s="30" t="n">
        <v>-5.7</v>
      </c>
      <c r="L12" s="30" t="n">
        <v>142.5</v>
      </c>
      <c r="M12" s="30" t="n">
        <v>-4</v>
      </c>
      <c r="N12" s="34" t="n">
        <v>10.5</v>
      </c>
      <c r="O12" s="30" t="n">
        <v>-25.7</v>
      </c>
      <c r="P12" s="34" t="n">
        <v>18.9</v>
      </c>
      <c r="Q12" s="32" t="n">
        <v>-1</v>
      </c>
      <c r="R12" s="29" t="n">
        <v>412210</v>
      </c>
      <c r="S12" s="30" t="n">
        <v>-4</v>
      </c>
      <c r="T12" s="30"/>
      <c r="U12" s="31" t="n">
        <v>89829</v>
      </c>
      <c r="V12" s="35" t="n">
        <v>21.8</v>
      </c>
      <c r="W12" s="31"/>
      <c r="X12" s="36" t="n">
        <v>1.16</v>
      </c>
      <c r="Y12" s="37" t="n">
        <v>-0.27</v>
      </c>
      <c r="Z12" s="38" t="n">
        <v>1.05</v>
      </c>
      <c r="AA12" s="39" t="n">
        <v>-0.65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465773</v>
      </c>
      <c r="C13" s="30" t="n">
        <v>-8.6</v>
      </c>
      <c r="D13" s="30"/>
      <c r="E13" s="31" t="n">
        <v>460702</v>
      </c>
      <c r="F13" s="30" t="n">
        <v>-9.1</v>
      </c>
      <c r="G13" s="30"/>
      <c r="H13" s="31" t="n">
        <v>403677</v>
      </c>
      <c r="I13" s="32" t="n">
        <v>-6.6</v>
      </c>
      <c r="J13" s="33" t="n">
        <v>152.3</v>
      </c>
      <c r="K13" s="30" t="n">
        <v>-8.3</v>
      </c>
      <c r="L13" s="30" t="n">
        <v>139.8</v>
      </c>
      <c r="M13" s="30" t="n">
        <v>-4.3</v>
      </c>
      <c r="N13" s="34" t="n">
        <v>12.5</v>
      </c>
      <c r="O13" s="30" t="n">
        <v>-46.7</v>
      </c>
      <c r="P13" s="34" t="n">
        <v>18.4</v>
      </c>
      <c r="Q13" s="32" t="n">
        <v>-1.2</v>
      </c>
      <c r="R13" s="29" t="n">
        <v>8647</v>
      </c>
      <c r="S13" s="30" t="n">
        <v>2.6</v>
      </c>
      <c r="T13" s="30"/>
      <c r="U13" s="31" t="n">
        <v>332</v>
      </c>
      <c r="V13" s="35" t="n">
        <v>3.8</v>
      </c>
      <c r="W13" s="31"/>
      <c r="X13" s="36" t="n">
        <v>0</v>
      </c>
      <c r="Y13" s="37" t="n">
        <v>-0.2</v>
      </c>
      <c r="Z13" s="38" t="n">
        <v>0.33</v>
      </c>
      <c r="AA13" s="39" t="n">
        <v>-0.2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344019</v>
      </c>
      <c r="C14" s="30" t="n">
        <v>-7.9</v>
      </c>
      <c r="D14" s="30"/>
      <c r="E14" s="31" t="n">
        <v>342317</v>
      </c>
      <c r="F14" s="30" t="n">
        <v>7.2</v>
      </c>
      <c r="G14" s="30"/>
      <c r="H14" s="31" t="n">
        <v>320448</v>
      </c>
      <c r="I14" s="32" t="n">
        <v>7.6</v>
      </c>
      <c r="J14" s="33" t="n">
        <v>162.8</v>
      </c>
      <c r="K14" s="30" t="n">
        <v>-2.5</v>
      </c>
      <c r="L14" s="30" t="n">
        <v>151</v>
      </c>
      <c r="M14" s="30" t="n">
        <v>-4.8</v>
      </c>
      <c r="N14" s="34" t="n">
        <v>11.8</v>
      </c>
      <c r="O14" s="30" t="n">
        <v>34.1</v>
      </c>
      <c r="P14" s="34" t="n">
        <v>19.9</v>
      </c>
      <c r="Q14" s="32" t="n">
        <v>0</v>
      </c>
      <c r="R14" s="29" t="n">
        <v>29201</v>
      </c>
      <c r="S14" s="30" t="n">
        <v>6.8</v>
      </c>
      <c r="T14" s="30"/>
      <c r="U14" s="31" t="n">
        <v>1490</v>
      </c>
      <c r="V14" s="35" t="n">
        <v>5.1</v>
      </c>
      <c r="W14" s="31"/>
      <c r="X14" s="36" t="n">
        <v>1.17</v>
      </c>
      <c r="Y14" s="37" t="n">
        <v>-2.05</v>
      </c>
      <c r="Z14" s="38" t="n">
        <v>0.79</v>
      </c>
      <c r="AA14" s="39" t="n">
        <v>-3.14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263030</v>
      </c>
      <c r="C15" s="30" t="n">
        <v>7</v>
      </c>
      <c r="D15" s="30"/>
      <c r="E15" s="31" t="n">
        <v>262860</v>
      </c>
      <c r="F15" s="30" t="n">
        <v>6.9</v>
      </c>
      <c r="G15" s="30"/>
      <c r="H15" s="31" t="n">
        <v>223830</v>
      </c>
      <c r="I15" s="32" t="n">
        <v>4</v>
      </c>
      <c r="J15" s="33" t="n">
        <v>191.5</v>
      </c>
      <c r="K15" s="30" t="n">
        <v>8.8</v>
      </c>
      <c r="L15" s="30" t="n">
        <v>164</v>
      </c>
      <c r="M15" s="30" t="n">
        <v>9.6</v>
      </c>
      <c r="N15" s="34" t="n">
        <v>27.5</v>
      </c>
      <c r="O15" s="30" t="n">
        <v>0</v>
      </c>
      <c r="P15" s="34" t="n">
        <v>20.9</v>
      </c>
      <c r="Q15" s="32" t="n">
        <v>0.699999999999999</v>
      </c>
      <c r="R15" s="29" t="n">
        <v>140996</v>
      </c>
      <c r="S15" s="30" t="n">
        <v>-3.6</v>
      </c>
      <c r="T15" s="30"/>
      <c r="U15" s="31" t="n">
        <v>23729</v>
      </c>
      <c r="V15" s="35" t="n">
        <v>16.8</v>
      </c>
      <c r="W15" s="31"/>
      <c r="X15" s="36" t="n">
        <v>1.12</v>
      </c>
      <c r="Y15" s="37" t="n">
        <v>-0.8</v>
      </c>
      <c r="Z15" s="38" t="n">
        <v>1.44</v>
      </c>
      <c r="AA15" s="39" t="n">
        <v>-0.75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204905</v>
      </c>
      <c r="C16" s="30" t="n">
        <v>-4</v>
      </c>
      <c r="D16" s="30"/>
      <c r="E16" s="31" t="n">
        <v>201921</v>
      </c>
      <c r="F16" s="30" t="n">
        <v>-4.6</v>
      </c>
      <c r="G16" s="30"/>
      <c r="H16" s="31" t="n">
        <v>193042</v>
      </c>
      <c r="I16" s="32" t="n">
        <v>-4.7</v>
      </c>
      <c r="J16" s="33" t="n">
        <v>132.8</v>
      </c>
      <c r="K16" s="30" t="n">
        <v>2.2</v>
      </c>
      <c r="L16" s="30" t="n">
        <v>126.8</v>
      </c>
      <c r="M16" s="30" t="n">
        <v>2.5</v>
      </c>
      <c r="N16" s="34" t="n">
        <v>6</v>
      </c>
      <c r="O16" s="30" t="n">
        <v>-0.1</v>
      </c>
      <c r="P16" s="34" t="n">
        <v>18.7</v>
      </c>
      <c r="Q16" s="32" t="n">
        <v>0.300000000000001</v>
      </c>
      <c r="R16" s="29" t="n">
        <v>392558</v>
      </c>
      <c r="S16" s="30" t="n">
        <v>1.1</v>
      </c>
      <c r="T16" s="30"/>
      <c r="U16" s="31" t="n">
        <v>204457</v>
      </c>
      <c r="V16" s="35" t="n">
        <v>52.1</v>
      </c>
      <c r="W16" s="31"/>
      <c r="X16" s="36" t="n">
        <v>2.23</v>
      </c>
      <c r="Y16" s="37" t="n">
        <v>-0.86</v>
      </c>
      <c r="Z16" s="38" t="n">
        <v>3</v>
      </c>
      <c r="AA16" s="39" t="n">
        <v>-1.03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327685</v>
      </c>
      <c r="C17" s="30" t="n">
        <v>4.2</v>
      </c>
      <c r="D17" s="30"/>
      <c r="E17" s="31" t="n">
        <v>323126</v>
      </c>
      <c r="F17" s="30" t="n">
        <v>4.1</v>
      </c>
      <c r="G17" s="30"/>
      <c r="H17" s="31" t="n">
        <v>291919</v>
      </c>
      <c r="I17" s="32" t="n">
        <v>4.4</v>
      </c>
      <c r="J17" s="33" t="n">
        <v>144.8</v>
      </c>
      <c r="K17" s="30" t="n">
        <v>-9.4</v>
      </c>
      <c r="L17" s="30" t="n">
        <v>132.3</v>
      </c>
      <c r="M17" s="30" t="n">
        <v>-7.2</v>
      </c>
      <c r="N17" s="34" t="n">
        <v>12.5</v>
      </c>
      <c r="O17" s="30" t="n">
        <v>-28</v>
      </c>
      <c r="P17" s="34" t="n">
        <v>18.4</v>
      </c>
      <c r="Q17" s="32" t="n">
        <v>-1.1</v>
      </c>
      <c r="R17" s="29" t="n">
        <v>42569</v>
      </c>
      <c r="S17" s="30" t="n">
        <v>-9.2</v>
      </c>
      <c r="T17" s="30"/>
      <c r="U17" s="31" t="n">
        <v>9922</v>
      </c>
      <c r="V17" s="35" t="n">
        <v>23.3</v>
      </c>
      <c r="W17" s="31"/>
      <c r="X17" s="36" t="n">
        <v>2.58</v>
      </c>
      <c r="Y17" s="37" t="n">
        <v>-0.27</v>
      </c>
      <c r="Z17" s="38" t="n">
        <v>4.63</v>
      </c>
      <c r="AA17" s="39" t="n">
        <v>0.62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275590</v>
      </c>
      <c r="C18" s="30" t="n">
        <v>-10.9</v>
      </c>
      <c r="D18" s="30"/>
      <c r="E18" s="31" t="n">
        <v>271848</v>
      </c>
      <c r="F18" s="30" t="n">
        <v>-10.9</v>
      </c>
      <c r="G18" s="30"/>
      <c r="H18" s="31" t="n">
        <v>257626</v>
      </c>
      <c r="I18" s="32" t="n">
        <v>-13.4</v>
      </c>
      <c r="J18" s="33" t="n">
        <v>149.4</v>
      </c>
      <c r="K18" s="30" t="n">
        <v>-7.3</v>
      </c>
      <c r="L18" s="30" t="n">
        <v>142</v>
      </c>
      <c r="M18" s="30" t="n">
        <v>-9</v>
      </c>
      <c r="N18" s="34" t="n">
        <v>7.4</v>
      </c>
      <c r="O18" s="30" t="n">
        <v>39.5</v>
      </c>
      <c r="P18" s="34" t="n">
        <v>19.5</v>
      </c>
      <c r="Q18" s="32" t="n">
        <v>-1.3</v>
      </c>
      <c r="R18" s="29" t="n">
        <v>15495</v>
      </c>
      <c r="S18" s="30" t="n">
        <v>4.5</v>
      </c>
      <c r="T18" s="30"/>
      <c r="U18" s="31" t="n">
        <v>3788</v>
      </c>
      <c r="V18" s="35" t="n">
        <v>24.4</v>
      </c>
      <c r="W18" s="31"/>
      <c r="X18" s="36" t="n">
        <v>2.35</v>
      </c>
      <c r="Y18" s="37" t="n">
        <v>2.07</v>
      </c>
      <c r="Z18" s="38" t="n">
        <v>1.36</v>
      </c>
      <c r="AA18" s="39" t="n">
        <v>-3.71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85187</v>
      </c>
      <c r="C19" s="30" t="n">
        <v>-3.3</v>
      </c>
      <c r="D19" s="30"/>
      <c r="E19" s="31" t="n">
        <v>85187</v>
      </c>
      <c r="F19" s="30" t="n">
        <v>-3.4</v>
      </c>
      <c r="G19" s="30"/>
      <c r="H19" s="31" t="n">
        <v>83351</v>
      </c>
      <c r="I19" s="32" t="n">
        <v>0.7</v>
      </c>
      <c r="J19" s="33" t="n">
        <v>77.7</v>
      </c>
      <c r="K19" s="30" t="n">
        <v>-5.6</v>
      </c>
      <c r="L19" s="30" t="n">
        <v>76.3</v>
      </c>
      <c r="M19" s="30" t="n">
        <v>-3.7</v>
      </c>
      <c r="N19" s="34" t="n">
        <v>1.4</v>
      </c>
      <c r="O19" s="30" t="n">
        <v>-54.6</v>
      </c>
      <c r="P19" s="34" t="n">
        <v>13.6</v>
      </c>
      <c r="Q19" s="32" t="n">
        <v>-1.1</v>
      </c>
      <c r="R19" s="29" t="n">
        <v>146636</v>
      </c>
      <c r="S19" s="30" t="n">
        <v>2.4</v>
      </c>
      <c r="T19" s="30"/>
      <c r="U19" s="31" t="n">
        <v>127817</v>
      </c>
      <c r="V19" s="35" t="n">
        <v>87.2</v>
      </c>
      <c r="W19" s="31"/>
      <c r="X19" s="36" t="n">
        <v>3.49</v>
      </c>
      <c r="Y19" s="37" t="n">
        <v>-1.09</v>
      </c>
      <c r="Z19" s="38" t="n">
        <v>5.15</v>
      </c>
      <c r="AA19" s="39" t="n">
        <v>-0.65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233593</v>
      </c>
      <c r="C20" s="30" t="n">
        <v>3</v>
      </c>
      <c r="D20" s="30"/>
      <c r="E20" s="31" t="n">
        <v>233011</v>
      </c>
      <c r="F20" s="30" t="n">
        <v>2.7</v>
      </c>
      <c r="G20" s="30"/>
      <c r="H20" s="31" t="n">
        <v>223258</v>
      </c>
      <c r="I20" s="32" t="n">
        <v>4.4</v>
      </c>
      <c r="J20" s="33" t="n">
        <v>131.8</v>
      </c>
      <c r="K20" s="30" t="n">
        <v>-0.3</v>
      </c>
      <c r="L20" s="30" t="n">
        <v>128.3</v>
      </c>
      <c r="M20" s="30" t="n">
        <v>-7.5</v>
      </c>
      <c r="N20" s="34" t="n">
        <v>3.5</v>
      </c>
      <c r="O20" s="30" t="n">
        <v>115.6</v>
      </c>
      <c r="P20" s="34" t="n">
        <v>17.9</v>
      </c>
      <c r="Q20" s="32" t="n">
        <v>0.599999999999998</v>
      </c>
      <c r="R20" s="29" t="n">
        <v>200098</v>
      </c>
      <c r="S20" s="30" t="n">
        <v>5.1</v>
      </c>
      <c r="T20" s="30"/>
      <c r="U20" s="31" t="n">
        <v>58973</v>
      </c>
      <c r="V20" s="35" t="n">
        <v>29.5</v>
      </c>
      <c r="W20" s="31"/>
      <c r="X20" s="36" t="n">
        <v>1.47</v>
      </c>
      <c r="Y20" s="37" t="n">
        <v>-0.71</v>
      </c>
      <c r="Z20" s="38" t="n">
        <v>1.16</v>
      </c>
      <c r="AA20" s="39" t="n">
        <v>-0.79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340908</v>
      </c>
      <c r="C21" s="30" t="n">
        <v>-1.8</v>
      </c>
      <c r="D21" s="30"/>
      <c r="E21" s="31" t="n">
        <v>335076</v>
      </c>
      <c r="F21" s="30" t="n">
        <v>-2.6</v>
      </c>
      <c r="G21" s="30"/>
      <c r="H21" s="31" t="n">
        <v>333034</v>
      </c>
      <c r="I21" s="32" t="n">
        <v>-2.2</v>
      </c>
      <c r="J21" s="33" t="n">
        <v>144</v>
      </c>
      <c r="K21" s="30" t="n">
        <v>-6.2</v>
      </c>
      <c r="L21" s="30" t="n">
        <v>133.1</v>
      </c>
      <c r="M21" s="30" t="n">
        <v>-6.7</v>
      </c>
      <c r="N21" s="34" t="n">
        <v>10.9</v>
      </c>
      <c r="O21" s="30" t="n">
        <v>-10.6</v>
      </c>
      <c r="P21" s="34" t="n">
        <v>18.5</v>
      </c>
      <c r="Q21" s="32" t="n">
        <v>-0.399999999999999</v>
      </c>
      <c r="R21" s="29" t="n">
        <v>131039</v>
      </c>
      <c r="S21" s="30" t="n">
        <v>0.7</v>
      </c>
      <c r="T21" s="30"/>
      <c r="U21" s="31" t="n">
        <v>32891</v>
      </c>
      <c r="V21" s="35" t="n">
        <v>25.1</v>
      </c>
      <c r="W21" s="31"/>
      <c r="X21" s="36" t="n">
        <v>1.26</v>
      </c>
      <c r="Y21" s="37" t="n">
        <v>0.52</v>
      </c>
      <c r="Z21" s="38" t="n">
        <v>1.41</v>
      </c>
      <c r="AA21" s="39" t="n">
        <v>0.53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312560</v>
      </c>
      <c r="C22" s="30" t="n">
        <v>5.5</v>
      </c>
      <c r="D22" s="30"/>
      <c r="E22" s="31" t="n">
        <v>311849</v>
      </c>
      <c r="F22" s="30" t="n">
        <v>6.2</v>
      </c>
      <c r="G22" s="30"/>
      <c r="H22" s="31" t="n">
        <v>297021</v>
      </c>
      <c r="I22" s="32" t="n">
        <v>5.6</v>
      </c>
      <c r="J22" s="33" t="n">
        <v>146.6</v>
      </c>
      <c r="K22" s="30" t="n">
        <v>-5</v>
      </c>
      <c r="L22" s="30" t="n">
        <v>139.1</v>
      </c>
      <c r="M22" s="30" t="n">
        <v>-4.3</v>
      </c>
      <c r="N22" s="34" t="n">
        <v>7.5</v>
      </c>
      <c r="O22" s="30" t="n">
        <v>-18.4</v>
      </c>
      <c r="P22" s="34" t="n">
        <v>18.8</v>
      </c>
      <c r="Q22" s="32" t="n">
        <v>0.300000000000001</v>
      </c>
      <c r="R22" s="29" t="n">
        <v>12730</v>
      </c>
      <c r="S22" s="30" t="n">
        <v>-35.8</v>
      </c>
      <c r="T22" s="30"/>
      <c r="U22" s="31" t="n">
        <v>2537</v>
      </c>
      <c r="V22" s="35" t="n">
        <v>19.9</v>
      </c>
      <c r="W22" s="31"/>
      <c r="X22" s="36" t="n">
        <v>0.57</v>
      </c>
      <c r="Y22" s="37" t="n">
        <v>-1.9</v>
      </c>
      <c r="Z22" s="38" t="n">
        <v>1.99</v>
      </c>
      <c r="AA22" s="39" t="n">
        <v>0.88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227357</v>
      </c>
      <c r="C23" s="30" t="n">
        <v>1</v>
      </c>
      <c r="D23" s="30"/>
      <c r="E23" s="31" t="n">
        <v>225665</v>
      </c>
      <c r="F23" s="30" t="n">
        <v>1.2</v>
      </c>
      <c r="G23" s="30"/>
      <c r="H23" s="31" t="n">
        <v>210643</v>
      </c>
      <c r="I23" s="41" t="n">
        <v>0.8</v>
      </c>
      <c r="J23" s="42" t="n">
        <v>137.7</v>
      </c>
      <c r="K23" s="43" t="n">
        <v>-1.2</v>
      </c>
      <c r="L23" s="43" t="n">
        <v>129.4</v>
      </c>
      <c r="M23" s="43" t="n">
        <v>-1.4</v>
      </c>
      <c r="N23" s="44" t="n">
        <v>8.3</v>
      </c>
      <c r="O23" s="43" t="n">
        <v>1.6</v>
      </c>
      <c r="P23" s="44" t="n">
        <v>18.4</v>
      </c>
      <c r="Q23" s="41" t="n">
        <v>-1.2</v>
      </c>
      <c r="R23" s="45" t="n">
        <v>227783</v>
      </c>
      <c r="S23" s="43" t="n">
        <v>0.5</v>
      </c>
      <c r="T23" s="43"/>
      <c r="U23" s="46" t="n">
        <v>73987</v>
      </c>
      <c r="V23" s="47" t="n">
        <v>32.5</v>
      </c>
      <c r="W23" s="46"/>
      <c r="X23" s="48" t="n">
        <v>1.8</v>
      </c>
      <c r="Y23" s="49" t="n">
        <v>0.37</v>
      </c>
      <c r="Z23" s="50" t="n">
        <v>2.01</v>
      </c>
      <c r="AA23" s="51" t="n">
        <v>0.09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5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4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49</v>
      </c>
      <c r="D10" s="83" t="n">
        <v>102.9</v>
      </c>
      <c r="E10" s="83" t="n">
        <v>103.8</v>
      </c>
      <c r="F10" s="83" t="n">
        <v>142.3</v>
      </c>
      <c r="G10" s="83" t="n">
        <v>86.7</v>
      </c>
      <c r="H10" s="83" t="n">
        <v>141.8</v>
      </c>
      <c r="I10" s="83" t="n">
        <v>104.3</v>
      </c>
      <c r="J10" s="83" t="n">
        <v>149.3</v>
      </c>
      <c r="K10" s="83" t="n">
        <v>132.3</v>
      </c>
      <c r="L10" s="83" t="n">
        <v>132.7</v>
      </c>
      <c r="M10" s="83" t="n">
        <v>65.9</v>
      </c>
      <c r="N10" s="83" t="n">
        <v>148.1</v>
      </c>
      <c r="O10" s="83" t="n">
        <v>114.8</v>
      </c>
      <c r="P10" s="83" t="n">
        <v>104.8</v>
      </c>
    </row>
    <row r="11" customFormat="false" ht="13.5" hidden="false" customHeight="false" outlineLevel="0" collapsed="false">
      <c r="A11" s="81" t="s">
        <v>59</v>
      </c>
      <c r="B11" s="82" t="n">
        <v>92.1</v>
      </c>
      <c r="C11" s="84" t="n">
        <v>74.3</v>
      </c>
      <c r="D11" s="83" t="n">
        <v>87.1</v>
      </c>
      <c r="E11" s="83" t="n">
        <v>87.5</v>
      </c>
      <c r="F11" s="83" t="n">
        <v>175.3</v>
      </c>
      <c r="G11" s="83" t="n">
        <v>69.8</v>
      </c>
      <c r="H11" s="83" t="n">
        <v>135.8</v>
      </c>
      <c r="I11" s="83" t="n">
        <v>106.1</v>
      </c>
      <c r="J11" s="83" t="n">
        <v>161.4</v>
      </c>
      <c r="K11" s="83" t="n">
        <v>127.9</v>
      </c>
      <c r="L11" s="83" t="n">
        <v>150.2</v>
      </c>
      <c r="M11" s="83" t="n">
        <v>35.3</v>
      </c>
      <c r="N11" s="83" t="n">
        <v>188.7</v>
      </c>
      <c r="O11" s="83" t="n">
        <v>72.8</v>
      </c>
      <c r="P11" s="83" t="n">
        <v>88.3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85.2</v>
      </c>
      <c r="C13" s="84" t="n">
        <v>75.1</v>
      </c>
      <c r="D13" s="84" t="n">
        <v>96</v>
      </c>
      <c r="E13" s="84" t="n">
        <v>87.8</v>
      </c>
      <c r="F13" s="84" t="n">
        <v>197</v>
      </c>
      <c r="G13" s="84" t="n">
        <v>55.7</v>
      </c>
      <c r="H13" s="84" t="n">
        <v>131.6</v>
      </c>
      <c r="I13" s="84" t="n">
        <v>107.2</v>
      </c>
      <c r="J13" s="84" t="n">
        <v>190.9</v>
      </c>
      <c r="K13" s="84" t="n">
        <v>126.3</v>
      </c>
      <c r="L13" s="84" t="n">
        <v>140.2</v>
      </c>
      <c r="M13" s="84" t="n">
        <v>10.9</v>
      </c>
      <c r="N13" s="84" t="n">
        <v>213.8</v>
      </c>
      <c r="O13" s="84" t="n">
        <v>76</v>
      </c>
      <c r="P13" s="84" t="n">
        <v>80.9</v>
      </c>
    </row>
    <row r="14" customFormat="false" ht="13.5" hidden="false" customHeight="false" outlineLevel="0" collapsed="false">
      <c r="A14" s="89" t="s">
        <v>61</v>
      </c>
      <c r="B14" s="82" t="n">
        <v>88.9</v>
      </c>
      <c r="C14" s="84" t="n">
        <v>76</v>
      </c>
      <c r="D14" s="84" t="n">
        <v>121.1</v>
      </c>
      <c r="E14" s="84" t="n">
        <v>84.1</v>
      </c>
      <c r="F14" s="84" t="n">
        <v>169</v>
      </c>
      <c r="G14" s="84" t="n">
        <v>55.9</v>
      </c>
      <c r="H14" s="84" t="n">
        <v>118.4</v>
      </c>
      <c r="I14" s="84" t="n">
        <v>114</v>
      </c>
      <c r="J14" s="84" t="n">
        <v>170.5</v>
      </c>
      <c r="K14" s="84" t="n">
        <v>105.4</v>
      </c>
      <c r="L14" s="84" t="n">
        <v>150.8</v>
      </c>
      <c r="M14" s="84" t="n">
        <v>26</v>
      </c>
      <c r="N14" s="84" t="n">
        <v>215.3</v>
      </c>
      <c r="O14" s="84" t="n">
        <v>71.4</v>
      </c>
      <c r="P14" s="84" t="n">
        <v>77.6</v>
      </c>
    </row>
    <row r="15" customFormat="false" ht="13.5" hidden="false" customHeight="false" outlineLevel="0" collapsed="false">
      <c r="A15" s="89" t="s">
        <v>62</v>
      </c>
      <c r="B15" s="82" t="n">
        <v>86.1</v>
      </c>
      <c r="C15" s="84" t="n">
        <v>57.9</v>
      </c>
      <c r="D15" s="84" t="n">
        <v>123.8</v>
      </c>
      <c r="E15" s="84" t="n">
        <v>70.1</v>
      </c>
      <c r="F15" s="84" t="n">
        <v>150.6</v>
      </c>
      <c r="G15" s="84" t="n">
        <v>53.9</v>
      </c>
      <c r="H15" s="84" t="n">
        <v>126.2</v>
      </c>
      <c r="I15" s="84" t="n">
        <v>118.9</v>
      </c>
      <c r="J15" s="84" t="n">
        <v>165.1</v>
      </c>
      <c r="K15" s="84" t="n">
        <v>138.5</v>
      </c>
      <c r="L15" s="84" t="n">
        <v>146.4</v>
      </c>
      <c r="M15" s="84" t="n">
        <v>24.1</v>
      </c>
      <c r="N15" s="84" t="n">
        <v>187.1</v>
      </c>
      <c r="O15" s="84" t="n">
        <v>107.2</v>
      </c>
      <c r="P15" s="84" t="n">
        <v>81</v>
      </c>
    </row>
    <row r="16" customFormat="false" ht="13.5" hidden="false" customHeight="false" outlineLevel="0" collapsed="false">
      <c r="A16" s="81" t="s">
        <v>63</v>
      </c>
      <c r="B16" s="82" t="n">
        <v>75.9</v>
      </c>
      <c r="C16" s="84" t="n">
        <v>58.1</v>
      </c>
      <c r="D16" s="84" t="n">
        <v>80.2</v>
      </c>
      <c r="E16" s="84" t="n">
        <v>56.5</v>
      </c>
      <c r="F16" s="84" t="n">
        <v>103.4</v>
      </c>
      <c r="G16" s="84" t="n">
        <v>58.2</v>
      </c>
      <c r="H16" s="84" t="n">
        <v>102.9</v>
      </c>
      <c r="I16" s="84" t="n">
        <v>119.6</v>
      </c>
      <c r="J16" s="84" t="n">
        <v>153.8</v>
      </c>
      <c r="K16" s="84" t="n">
        <v>92.9</v>
      </c>
      <c r="L16" s="84" t="n">
        <v>131.8</v>
      </c>
      <c r="M16" s="84" t="n">
        <v>24.2</v>
      </c>
      <c r="N16" s="84" t="n">
        <v>143.9</v>
      </c>
      <c r="O16" s="84" t="n">
        <v>62.8</v>
      </c>
      <c r="P16" s="84" t="n">
        <v>73.3</v>
      </c>
    </row>
    <row r="17" customFormat="false" ht="13.5" hidden="false" customHeight="false" outlineLevel="0" collapsed="false">
      <c r="A17" s="89" t="s">
        <v>64</v>
      </c>
      <c r="B17" s="82" t="n">
        <v>77.8</v>
      </c>
      <c r="C17" s="84" t="n">
        <v>52.4</v>
      </c>
      <c r="D17" s="84" t="n">
        <v>113.6</v>
      </c>
      <c r="E17" s="84" t="n">
        <v>56.5</v>
      </c>
      <c r="F17" s="84" t="n">
        <v>103.4</v>
      </c>
      <c r="G17" s="84" t="n">
        <v>62.7</v>
      </c>
      <c r="H17" s="84" t="n">
        <v>102.9</v>
      </c>
      <c r="I17" s="84" t="n">
        <v>114.3</v>
      </c>
      <c r="J17" s="84" t="n">
        <v>138.5</v>
      </c>
      <c r="K17" s="84" t="n">
        <v>131</v>
      </c>
      <c r="L17" s="84" t="n">
        <v>136.4</v>
      </c>
      <c r="M17" s="84" t="n">
        <v>26.8</v>
      </c>
      <c r="N17" s="84" t="n">
        <v>131.6</v>
      </c>
      <c r="O17" s="84" t="n">
        <v>62.8</v>
      </c>
      <c r="P17" s="84" t="n">
        <v>78.2</v>
      </c>
    </row>
    <row r="18" customFormat="false" ht="13.5" hidden="false" customHeight="false" outlineLevel="0" collapsed="false">
      <c r="A18" s="89" t="s">
        <v>65</v>
      </c>
      <c r="B18" s="82" t="n">
        <v>79.6</v>
      </c>
      <c r="C18" s="84" t="n">
        <v>53.9</v>
      </c>
      <c r="D18" s="84" t="n">
        <v>116</v>
      </c>
      <c r="E18" s="84" t="n">
        <v>57.1</v>
      </c>
      <c r="F18" s="84" t="n">
        <v>136.1</v>
      </c>
      <c r="G18" s="84" t="n">
        <v>67.7</v>
      </c>
      <c r="H18" s="84" t="n">
        <v>102.9</v>
      </c>
      <c r="I18" s="84" t="n">
        <v>121.4</v>
      </c>
      <c r="J18" s="84" t="n">
        <v>157.1</v>
      </c>
      <c r="K18" s="84" t="n">
        <v>128.6</v>
      </c>
      <c r="L18" s="84" t="n">
        <v>150</v>
      </c>
      <c r="M18" s="84" t="n">
        <v>22.8</v>
      </c>
      <c r="N18" s="84" t="n">
        <v>157.9</v>
      </c>
      <c r="O18" s="84" t="n">
        <v>55.4</v>
      </c>
      <c r="P18" s="84" t="n">
        <v>82.2</v>
      </c>
    </row>
    <row r="19" customFormat="false" ht="13.5" hidden="false" customHeight="false" outlineLevel="0" collapsed="false">
      <c r="A19" s="89" t="s">
        <v>66</v>
      </c>
      <c r="B19" s="82" t="n">
        <v>85.2</v>
      </c>
      <c r="C19" s="84" t="n">
        <v>51.3</v>
      </c>
      <c r="D19" s="84" t="n">
        <v>138.3</v>
      </c>
      <c r="E19" s="84" t="n">
        <v>56.5</v>
      </c>
      <c r="F19" s="84" t="n">
        <v>105.9</v>
      </c>
      <c r="G19" s="84" t="n">
        <v>70.3</v>
      </c>
      <c r="H19" s="84" t="n">
        <v>118.7</v>
      </c>
      <c r="I19" s="84" t="n">
        <v>133.9</v>
      </c>
      <c r="J19" s="84" t="n">
        <v>144</v>
      </c>
      <c r="K19" s="84" t="n">
        <v>171.4</v>
      </c>
      <c r="L19" s="84" t="n">
        <v>159.1</v>
      </c>
      <c r="M19" s="84" t="n">
        <v>22.8</v>
      </c>
      <c r="N19" s="84" t="n">
        <v>189.5</v>
      </c>
      <c r="O19" s="84" t="n">
        <v>50.4</v>
      </c>
      <c r="P19" s="84" t="n">
        <v>85.1</v>
      </c>
    </row>
    <row r="20" customFormat="false" ht="13.5" hidden="false" customHeight="false" outlineLevel="0" collapsed="false">
      <c r="A20" s="89" t="s">
        <v>67</v>
      </c>
      <c r="B20" s="82" t="n">
        <v>76.9</v>
      </c>
      <c r="C20" s="84" t="n">
        <v>48.2</v>
      </c>
      <c r="D20" s="84" t="n">
        <v>95.1</v>
      </c>
      <c r="E20" s="84" t="n">
        <v>54</v>
      </c>
      <c r="F20" s="84" t="n">
        <v>113.4</v>
      </c>
      <c r="G20" s="84" t="n">
        <v>62</v>
      </c>
      <c r="H20" s="84" t="n">
        <v>108.1</v>
      </c>
      <c r="I20" s="84" t="n">
        <v>105.4</v>
      </c>
      <c r="J20" s="84" t="n">
        <v>135.2</v>
      </c>
      <c r="K20" s="84" t="n">
        <v>150</v>
      </c>
      <c r="L20" s="84" t="n">
        <v>168.2</v>
      </c>
      <c r="M20" s="84" t="n">
        <v>20.8</v>
      </c>
      <c r="N20" s="84" t="n">
        <v>196.5</v>
      </c>
      <c r="O20" s="84" t="n">
        <v>52.9</v>
      </c>
      <c r="P20" s="84" t="n">
        <v>73.3</v>
      </c>
    </row>
    <row r="21" customFormat="false" ht="13.5" hidden="false" customHeight="false" outlineLevel="0" collapsed="false">
      <c r="A21" s="89" t="s">
        <v>68</v>
      </c>
      <c r="B21" s="82" t="n">
        <v>78.7</v>
      </c>
      <c r="C21" s="84" t="n">
        <v>44.5</v>
      </c>
      <c r="D21" s="84" t="n">
        <v>104.9</v>
      </c>
      <c r="E21" s="84" t="n">
        <v>53.4</v>
      </c>
      <c r="F21" s="84" t="n">
        <v>109.2</v>
      </c>
      <c r="G21" s="84" t="n">
        <v>63.9</v>
      </c>
      <c r="H21" s="84" t="n">
        <v>123</v>
      </c>
      <c r="I21" s="84" t="n">
        <v>105.4</v>
      </c>
      <c r="J21" s="84" t="n">
        <v>128.6</v>
      </c>
      <c r="K21" s="84" t="n">
        <v>135.7</v>
      </c>
      <c r="L21" s="84" t="n">
        <v>118.2</v>
      </c>
      <c r="M21" s="84" t="n">
        <v>22.8</v>
      </c>
      <c r="N21" s="84" t="n">
        <v>193</v>
      </c>
      <c r="O21" s="84" t="n">
        <v>57</v>
      </c>
      <c r="P21" s="84" t="n">
        <v>73.3</v>
      </c>
    </row>
    <row r="22" customFormat="false" ht="13.5" hidden="false" customHeight="false" outlineLevel="0" collapsed="false">
      <c r="A22" s="89" t="s">
        <v>69</v>
      </c>
      <c r="B22" s="82" t="n">
        <v>79.6</v>
      </c>
      <c r="C22" s="84" t="n">
        <v>46.1</v>
      </c>
      <c r="D22" s="84" t="n">
        <v>121</v>
      </c>
      <c r="E22" s="84" t="n">
        <v>56.5</v>
      </c>
      <c r="F22" s="84" t="n">
        <v>115.1</v>
      </c>
      <c r="G22" s="84" t="n">
        <v>75.9</v>
      </c>
      <c r="H22" s="84" t="n">
        <v>128.2</v>
      </c>
      <c r="I22" s="84" t="n">
        <v>110.7</v>
      </c>
      <c r="J22" s="84" t="n">
        <v>149.5</v>
      </c>
      <c r="K22" s="84" t="n">
        <v>223.8</v>
      </c>
      <c r="L22" s="84" t="n">
        <v>63.6</v>
      </c>
      <c r="M22" s="84" t="n">
        <v>17.4</v>
      </c>
      <c r="N22" s="84" t="n">
        <v>168.4</v>
      </c>
      <c r="O22" s="84" t="n">
        <v>64.5</v>
      </c>
      <c r="P22" s="84" t="n">
        <v>76.2</v>
      </c>
    </row>
    <row r="23" customFormat="false" ht="13.5" hidden="false" customHeight="false" outlineLevel="0" collapsed="false">
      <c r="A23" s="89" t="s">
        <v>70</v>
      </c>
      <c r="B23" s="82" t="n">
        <v>77.8</v>
      </c>
      <c r="C23" s="84" t="n">
        <v>67</v>
      </c>
      <c r="D23" s="84" t="n">
        <v>139.5</v>
      </c>
      <c r="E23" s="84" t="n">
        <v>60.9</v>
      </c>
      <c r="F23" s="84" t="n">
        <v>99.2</v>
      </c>
      <c r="G23" s="84" t="n">
        <v>79.1</v>
      </c>
      <c r="H23" s="84" t="n">
        <v>132.1</v>
      </c>
      <c r="I23" s="84" t="n">
        <v>107.1</v>
      </c>
      <c r="J23" s="84" t="n">
        <v>135.2</v>
      </c>
      <c r="K23" s="84" t="n">
        <v>185.7</v>
      </c>
      <c r="L23" s="84" t="n">
        <v>72.7</v>
      </c>
      <c r="M23" s="84" t="n">
        <v>19.5</v>
      </c>
      <c r="N23" s="84" t="n">
        <v>35.1</v>
      </c>
      <c r="O23" s="84" t="n">
        <v>52.9</v>
      </c>
      <c r="P23" s="84" t="n">
        <v>83.2</v>
      </c>
    </row>
    <row r="24" customFormat="false" ht="13.5" hidden="false" customHeight="false" outlineLevel="0" collapsed="false">
      <c r="A24" s="89" t="s">
        <v>71</v>
      </c>
      <c r="B24" s="82" t="n">
        <v>81.5</v>
      </c>
      <c r="C24" s="84" t="n">
        <v>60.2</v>
      </c>
      <c r="D24" s="84" t="n">
        <v>111.1</v>
      </c>
      <c r="E24" s="84" t="n">
        <v>60.2</v>
      </c>
      <c r="F24" s="84" t="n">
        <v>129.4</v>
      </c>
      <c r="G24" s="84" t="n">
        <v>67.1</v>
      </c>
      <c r="H24" s="84" t="n">
        <v>137.3</v>
      </c>
      <c r="I24" s="84" t="n">
        <v>108.9</v>
      </c>
      <c r="J24" s="84" t="n">
        <v>125.3</v>
      </c>
      <c r="K24" s="84" t="n">
        <v>145.2</v>
      </c>
      <c r="L24" s="84" t="n">
        <v>59.1</v>
      </c>
      <c r="M24" s="84" t="n">
        <v>20.8</v>
      </c>
      <c r="N24" s="84" t="n">
        <v>175.4</v>
      </c>
      <c r="O24" s="84" t="n">
        <v>62.8</v>
      </c>
      <c r="P24" s="84" t="n">
        <v>78.2</v>
      </c>
    </row>
    <row r="25" customFormat="false" ht="13.5" hidden="false" customHeight="false" outlineLevel="0" collapsed="false">
      <c r="A25" s="89" t="s">
        <v>72</v>
      </c>
      <c r="B25" s="82" t="n">
        <v>84.3</v>
      </c>
      <c r="C25" s="84" t="n">
        <v>56.5</v>
      </c>
      <c r="D25" s="84" t="n">
        <v>122.2</v>
      </c>
      <c r="E25" s="84" t="n">
        <v>65.2</v>
      </c>
      <c r="F25" s="84" t="n">
        <v>105</v>
      </c>
      <c r="G25" s="84" t="n">
        <v>74.7</v>
      </c>
      <c r="H25" s="84" t="n">
        <v>131.6</v>
      </c>
      <c r="I25" s="84" t="n">
        <v>107.1</v>
      </c>
      <c r="J25" s="84" t="n">
        <v>137.4</v>
      </c>
      <c r="K25" s="84" t="n">
        <v>176.2</v>
      </c>
      <c r="L25" s="84" t="n">
        <v>63.6</v>
      </c>
      <c r="M25" s="84" t="n">
        <v>23.5</v>
      </c>
      <c r="N25" s="84" t="n">
        <v>191.2</v>
      </c>
      <c r="O25" s="84" t="n">
        <v>62</v>
      </c>
      <c r="P25" s="84" t="n">
        <v>82.2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.1</v>
      </c>
      <c r="C28" s="84" t="n">
        <v>-24.8</v>
      </c>
      <c r="D28" s="84" t="n">
        <v>27.3</v>
      </c>
      <c r="E28" s="84" t="n">
        <v>-25.7</v>
      </c>
      <c r="F28" s="84" t="n">
        <v>-46.7</v>
      </c>
      <c r="G28" s="84" t="n">
        <v>34.1</v>
      </c>
      <c r="H28" s="84" t="n">
        <v>0</v>
      </c>
      <c r="I28" s="84" t="n">
        <v>-0.1</v>
      </c>
      <c r="J28" s="84" t="n">
        <v>-28</v>
      </c>
      <c r="K28" s="84" t="n">
        <v>39.5</v>
      </c>
      <c r="L28" s="84" t="n">
        <v>-54.6</v>
      </c>
      <c r="M28" s="84" t="n">
        <v>115.6</v>
      </c>
      <c r="N28" s="84" t="n">
        <v>-10.6</v>
      </c>
      <c r="O28" s="84" t="n">
        <v>-18.4</v>
      </c>
      <c r="P28" s="84" t="n">
        <v>1.6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3</v>
      </c>
      <c r="C41" s="84" t="s">
        <v>49</v>
      </c>
      <c r="D41" s="83" t="n">
        <v>82.9</v>
      </c>
      <c r="E41" s="83" t="n">
        <v>100.9</v>
      </c>
      <c r="F41" s="83" t="n">
        <v>105.1</v>
      </c>
      <c r="G41" s="83" t="n">
        <v>91.9</v>
      </c>
      <c r="H41" s="83" t="n">
        <v>103.5</v>
      </c>
      <c r="I41" s="83" t="n">
        <v>107.5</v>
      </c>
      <c r="J41" s="83" t="n">
        <v>101.6</v>
      </c>
      <c r="K41" s="83" t="n">
        <v>112.6</v>
      </c>
      <c r="L41" s="83" t="n">
        <v>73.8</v>
      </c>
      <c r="M41" s="83" t="n">
        <v>89.8</v>
      </c>
      <c r="N41" s="83" t="n">
        <v>109.3</v>
      </c>
      <c r="O41" s="83" t="n">
        <v>111.1</v>
      </c>
      <c r="P41" s="83" t="n">
        <v>113.7</v>
      </c>
    </row>
    <row r="42" customFormat="false" ht="13.5" hidden="false" customHeight="false" outlineLevel="0" collapsed="false">
      <c r="A42" s="81" t="s">
        <v>58</v>
      </c>
      <c r="B42" s="82" t="n">
        <v>99</v>
      </c>
      <c r="C42" s="84" t="s">
        <v>49</v>
      </c>
      <c r="D42" s="84" t="s">
        <v>49</v>
      </c>
      <c r="E42" s="83" t="n">
        <v>101.3</v>
      </c>
      <c r="F42" s="83" t="n">
        <v>123.1</v>
      </c>
      <c r="G42" s="83" t="n">
        <v>94.1</v>
      </c>
      <c r="H42" s="83" t="n">
        <v>116.1</v>
      </c>
      <c r="I42" s="83" t="n">
        <v>131.8</v>
      </c>
      <c r="J42" s="83" t="n">
        <v>115.6</v>
      </c>
      <c r="K42" s="83" t="n">
        <v>160.5</v>
      </c>
      <c r="L42" s="83" t="n">
        <v>136.7</v>
      </c>
      <c r="M42" s="83" t="n">
        <v>68</v>
      </c>
      <c r="N42" s="83" t="n">
        <v>89.8</v>
      </c>
      <c r="O42" s="84" t="s">
        <v>49</v>
      </c>
      <c r="P42" s="83" t="n">
        <v>111.7</v>
      </c>
    </row>
    <row r="43" customFormat="false" ht="13.5" hidden="false" customHeight="false" outlineLevel="0" collapsed="false">
      <c r="A43" s="81" t="s">
        <v>59</v>
      </c>
      <c r="B43" s="82" t="n">
        <v>91.2</v>
      </c>
      <c r="C43" s="84" t="n">
        <v>74.3</v>
      </c>
      <c r="D43" s="84" t="s">
        <v>49</v>
      </c>
      <c r="E43" s="83" t="n">
        <v>95.6</v>
      </c>
      <c r="F43" s="83" t="n">
        <v>176.8</v>
      </c>
      <c r="G43" s="83" t="n">
        <v>74.2</v>
      </c>
      <c r="H43" s="83" t="n">
        <v>136.6</v>
      </c>
      <c r="I43" s="83" t="n">
        <v>138.2</v>
      </c>
      <c r="J43" s="83" t="n">
        <v>132.6</v>
      </c>
      <c r="K43" s="83" t="n">
        <v>174.4</v>
      </c>
      <c r="L43" s="83" t="n">
        <v>118</v>
      </c>
      <c r="M43" s="83" t="n">
        <v>32.2</v>
      </c>
      <c r="N43" s="83" t="n">
        <v>116.7</v>
      </c>
      <c r="O43" s="84" t="s">
        <v>49</v>
      </c>
      <c r="P43" s="83" t="n">
        <v>84.5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84.6</v>
      </c>
      <c r="C45" s="84" t="n">
        <v>75.1</v>
      </c>
      <c r="D45" s="84" t="s">
        <v>49</v>
      </c>
      <c r="E45" s="84" t="n">
        <v>99.9</v>
      </c>
      <c r="F45" s="84" t="n">
        <v>216.1</v>
      </c>
      <c r="G45" s="84" t="n">
        <v>60.3</v>
      </c>
      <c r="H45" s="84" t="n">
        <v>147.1</v>
      </c>
      <c r="I45" s="84" t="n">
        <v>122.7</v>
      </c>
      <c r="J45" s="84" t="n">
        <v>157.5</v>
      </c>
      <c r="K45" s="84" t="n">
        <v>172.6</v>
      </c>
      <c r="L45" s="84" t="n">
        <v>91.4</v>
      </c>
      <c r="M45" s="84" t="n">
        <v>7.5</v>
      </c>
      <c r="N45" s="84" t="n">
        <v>142.4</v>
      </c>
      <c r="O45" s="84" t="s">
        <v>49</v>
      </c>
      <c r="P45" s="84" t="n">
        <v>80.1</v>
      </c>
    </row>
    <row r="46" customFormat="false" ht="13.5" hidden="false" customHeight="false" outlineLevel="0" collapsed="false">
      <c r="A46" s="89" t="s">
        <v>61</v>
      </c>
      <c r="B46" s="82" t="n">
        <v>86.9</v>
      </c>
      <c r="C46" s="84" t="n">
        <v>76</v>
      </c>
      <c r="D46" s="84" t="s">
        <v>49</v>
      </c>
      <c r="E46" s="84" t="n">
        <v>91.1</v>
      </c>
      <c r="F46" s="84" t="n">
        <v>178.3</v>
      </c>
      <c r="G46" s="84" t="n">
        <v>62</v>
      </c>
      <c r="H46" s="84" t="n">
        <v>126.5</v>
      </c>
      <c r="I46" s="84" t="n">
        <v>133.3</v>
      </c>
      <c r="J46" s="84" t="n">
        <v>136.2</v>
      </c>
      <c r="K46" s="84" t="n">
        <v>173.4</v>
      </c>
      <c r="L46" s="84" t="n">
        <v>103.4</v>
      </c>
      <c r="M46" s="84" t="n">
        <v>20.8</v>
      </c>
      <c r="N46" s="84" t="n">
        <v>143.8</v>
      </c>
      <c r="O46" s="84" t="s">
        <v>49</v>
      </c>
      <c r="P46" s="84" t="n">
        <v>74.8</v>
      </c>
    </row>
    <row r="47" customFormat="false" ht="13.5" hidden="false" customHeight="false" outlineLevel="0" collapsed="false">
      <c r="A47" s="89" t="s">
        <v>62</v>
      </c>
      <c r="B47" s="82" t="n">
        <v>83.3</v>
      </c>
      <c r="C47" s="84" t="n">
        <v>57.9</v>
      </c>
      <c r="D47" s="84" t="s">
        <v>49</v>
      </c>
      <c r="E47" s="84" t="n">
        <v>75.6</v>
      </c>
      <c r="F47" s="84" t="n">
        <v>163.1</v>
      </c>
      <c r="G47" s="84" t="n">
        <v>58.3</v>
      </c>
      <c r="H47" s="84" t="n">
        <v>137.5</v>
      </c>
      <c r="I47" s="84" t="n">
        <v>167.6</v>
      </c>
      <c r="J47" s="84" t="n">
        <v>130.5</v>
      </c>
      <c r="K47" s="84" t="n">
        <v>167.8</v>
      </c>
      <c r="L47" s="84" t="n">
        <v>104.5</v>
      </c>
      <c r="M47" s="84" t="n">
        <v>18.5</v>
      </c>
      <c r="N47" s="84" t="n">
        <v>123.9</v>
      </c>
      <c r="O47" s="84" t="s">
        <v>49</v>
      </c>
      <c r="P47" s="84" t="n">
        <v>78.7</v>
      </c>
    </row>
    <row r="48" customFormat="false" ht="13.5" hidden="false" customHeight="false" outlineLevel="0" collapsed="false">
      <c r="A48" s="81" t="s">
        <v>63</v>
      </c>
      <c r="B48" s="82" t="n">
        <v>73</v>
      </c>
      <c r="C48" s="84" t="n">
        <v>58.1</v>
      </c>
      <c r="D48" s="84" t="n">
        <v>55.4</v>
      </c>
      <c r="E48" s="84" t="n">
        <v>59.2</v>
      </c>
      <c r="F48" s="84" t="n">
        <v>84.1</v>
      </c>
      <c r="G48" s="84" t="n">
        <v>58.5</v>
      </c>
      <c r="H48" s="84" t="n">
        <v>104.8</v>
      </c>
      <c r="I48" s="84" t="n">
        <v>143.1</v>
      </c>
      <c r="J48" s="84" t="n">
        <v>119</v>
      </c>
      <c r="K48" s="84" t="n">
        <v>155.7</v>
      </c>
      <c r="L48" s="84" t="n">
        <v>100</v>
      </c>
      <c r="M48" s="84" t="n">
        <v>18.3</v>
      </c>
      <c r="N48" s="84" t="n">
        <v>124.8</v>
      </c>
      <c r="O48" s="84" t="n">
        <v>77.3</v>
      </c>
      <c r="P48" s="84" t="n">
        <v>68.1</v>
      </c>
    </row>
    <row r="49" customFormat="false" ht="13.5" hidden="false" customHeight="false" outlineLevel="0" collapsed="false">
      <c r="A49" s="89" t="s">
        <v>64</v>
      </c>
      <c r="B49" s="82" t="n">
        <v>71.5</v>
      </c>
      <c r="C49" s="84" t="n">
        <v>52.4</v>
      </c>
      <c r="D49" s="84" t="n">
        <v>59.5</v>
      </c>
      <c r="E49" s="84" t="n">
        <v>56.4</v>
      </c>
      <c r="F49" s="84" t="n">
        <v>85.4</v>
      </c>
      <c r="G49" s="84" t="n">
        <v>56.6</v>
      </c>
      <c r="H49" s="84" t="n">
        <v>109.1</v>
      </c>
      <c r="I49" s="84" t="n">
        <v>113.7</v>
      </c>
      <c r="J49" s="84" t="n">
        <v>114.9</v>
      </c>
      <c r="K49" s="84" t="n">
        <v>192.9</v>
      </c>
      <c r="L49" s="84" t="n">
        <v>104.2</v>
      </c>
      <c r="M49" s="84" t="n">
        <v>25.7</v>
      </c>
      <c r="N49" s="84" t="n">
        <v>113.3</v>
      </c>
      <c r="O49" s="84" t="n">
        <v>82.3</v>
      </c>
      <c r="P49" s="84" t="n">
        <v>69</v>
      </c>
    </row>
    <row r="50" customFormat="false" ht="13.5" hidden="false" customHeight="false" outlineLevel="0" collapsed="false">
      <c r="A50" s="89" t="s">
        <v>65</v>
      </c>
      <c r="B50" s="82" t="n">
        <v>72.3</v>
      </c>
      <c r="C50" s="84" t="n">
        <v>53.9</v>
      </c>
      <c r="D50" s="84" t="n">
        <v>59.5</v>
      </c>
      <c r="E50" s="84" t="n">
        <v>56.4</v>
      </c>
      <c r="F50" s="84" t="n">
        <v>111.3</v>
      </c>
      <c r="G50" s="84" t="n">
        <v>63.5</v>
      </c>
      <c r="H50" s="84" t="n">
        <v>108.2</v>
      </c>
      <c r="I50" s="84" t="n">
        <v>105.9</v>
      </c>
      <c r="J50" s="84" t="n">
        <v>146.3</v>
      </c>
      <c r="K50" s="84" t="n">
        <v>198.6</v>
      </c>
      <c r="L50" s="84" t="n">
        <v>112.5</v>
      </c>
      <c r="M50" s="84" t="n">
        <v>18.8</v>
      </c>
      <c r="N50" s="84" t="n">
        <v>136.2</v>
      </c>
      <c r="O50" s="84" t="n">
        <v>60.2</v>
      </c>
      <c r="P50" s="84" t="n">
        <v>69.8</v>
      </c>
    </row>
    <row r="51" customFormat="false" ht="13.5" hidden="false" customHeight="false" outlineLevel="0" collapsed="false">
      <c r="A51" s="89" t="s">
        <v>66</v>
      </c>
      <c r="B51" s="82" t="n">
        <v>78.8</v>
      </c>
      <c r="C51" s="84" t="n">
        <v>51.3</v>
      </c>
      <c r="D51" s="84" t="n">
        <v>81.1</v>
      </c>
      <c r="E51" s="84" t="n">
        <v>57.5</v>
      </c>
      <c r="F51" s="84" t="n">
        <v>88.7</v>
      </c>
      <c r="G51" s="84" t="n">
        <v>67.3</v>
      </c>
      <c r="H51" s="84" t="n">
        <v>125.5</v>
      </c>
      <c r="I51" s="84" t="n">
        <v>121.6</v>
      </c>
      <c r="J51" s="84" t="n">
        <v>122.3</v>
      </c>
      <c r="K51" s="84" t="n">
        <v>247.1</v>
      </c>
      <c r="L51" s="84" t="n">
        <v>112.5</v>
      </c>
      <c r="M51" s="84" t="n">
        <v>19.9</v>
      </c>
      <c r="N51" s="84" t="n">
        <v>165.7</v>
      </c>
      <c r="O51" s="84" t="n">
        <v>50.3</v>
      </c>
      <c r="P51" s="84" t="n">
        <v>75</v>
      </c>
    </row>
    <row r="52" customFormat="false" ht="13.5" hidden="false" customHeight="false" outlineLevel="0" collapsed="false">
      <c r="A52" s="89" t="s">
        <v>67</v>
      </c>
      <c r="B52" s="82" t="n">
        <v>74.5</v>
      </c>
      <c r="C52" s="84" t="n">
        <v>48.2</v>
      </c>
      <c r="D52" s="84" t="n">
        <v>66.2</v>
      </c>
      <c r="E52" s="84" t="n">
        <v>56.4</v>
      </c>
      <c r="F52" s="84" t="n">
        <v>98</v>
      </c>
      <c r="G52" s="84" t="n">
        <v>57.9</v>
      </c>
      <c r="H52" s="84" t="n">
        <v>116.5</v>
      </c>
      <c r="I52" s="84" t="n">
        <v>103.9</v>
      </c>
      <c r="J52" s="84" t="n">
        <v>114.9</v>
      </c>
      <c r="K52" s="84" t="n">
        <v>220</v>
      </c>
      <c r="L52" s="84" t="n">
        <v>112.5</v>
      </c>
      <c r="M52" s="84" t="n">
        <v>18.3</v>
      </c>
      <c r="N52" s="84" t="n">
        <v>170.5</v>
      </c>
      <c r="O52" s="84" t="n">
        <v>50.8</v>
      </c>
      <c r="P52" s="84" t="n">
        <v>65.5</v>
      </c>
    </row>
    <row r="53" customFormat="false" ht="13.5" hidden="false" customHeight="false" outlineLevel="0" collapsed="false">
      <c r="A53" s="89" t="s">
        <v>68</v>
      </c>
      <c r="B53" s="82" t="n">
        <v>76.6</v>
      </c>
      <c r="C53" s="84" t="n">
        <v>44.5</v>
      </c>
      <c r="D53" s="84" t="n">
        <v>83.8</v>
      </c>
      <c r="E53" s="84" t="n">
        <v>53.6</v>
      </c>
      <c r="F53" s="84" t="n">
        <v>95.4</v>
      </c>
      <c r="G53" s="84" t="n">
        <v>54.7</v>
      </c>
      <c r="H53" s="84" t="n">
        <v>132.9</v>
      </c>
      <c r="I53" s="84" t="n">
        <v>105.9</v>
      </c>
      <c r="J53" s="84" t="n">
        <v>109.1</v>
      </c>
      <c r="K53" s="84" t="n">
        <v>218.6</v>
      </c>
      <c r="L53" s="84" t="n">
        <v>54.2</v>
      </c>
      <c r="M53" s="84" t="n">
        <v>20.9</v>
      </c>
      <c r="N53" s="84" t="n">
        <v>168.6</v>
      </c>
      <c r="O53" s="84" t="n">
        <v>44.8</v>
      </c>
      <c r="P53" s="84" t="n">
        <v>71.6</v>
      </c>
    </row>
    <row r="54" customFormat="false" ht="13.5" hidden="false" customHeight="false" outlineLevel="0" collapsed="false">
      <c r="A54" s="89" t="s">
        <v>69</v>
      </c>
      <c r="B54" s="82" t="n">
        <v>78.1</v>
      </c>
      <c r="C54" s="84" t="n">
        <v>46.1</v>
      </c>
      <c r="D54" s="84" t="n">
        <v>95.9</v>
      </c>
      <c r="E54" s="84" t="n">
        <v>59.8</v>
      </c>
      <c r="F54" s="84" t="n">
        <v>99.3</v>
      </c>
      <c r="G54" s="84" t="n">
        <v>56.6</v>
      </c>
      <c r="H54" s="84" t="n">
        <v>135.5</v>
      </c>
      <c r="I54" s="84" t="n">
        <v>119.6</v>
      </c>
      <c r="J54" s="84" t="n">
        <v>114.9</v>
      </c>
      <c r="K54" s="84" t="n">
        <v>321.4</v>
      </c>
      <c r="L54" s="84" t="n">
        <v>79.2</v>
      </c>
      <c r="M54" s="84" t="n">
        <v>16.2</v>
      </c>
      <c r="N54" s="84" t="n">
        <v>141</v>
      </c>
      <c r="O54" s="84" t="n">
        <v>44.2</v>
      </c>
      <c r="P54" s="84" t="n">
        <v>69.8</v>
      </c>
    </row>
    <row r="55" customFormat="false" ht="13.5" hidden="false" customHeight="false" outlineLevel="0" collapsed="false">
      <c r="A55" s="89" t="s">
        <v>70</v>
      </c>
      <c r="B55" s="82" t="n">
        <v>73.7</v>
      </c>
      <c r="C55" s="84" t="n">
        <v>67</v>
      </c>
      <c r="D55" s="84" t="n">
        <v>62.2</v>
      </c>
      <c r="E55" s="84" t="n">
        <v>63.7</v>
      </c>
      <c r="F55" s="84" t="n">
        <v>85.4</v>
      </c>
      <c r="G55" s="84" t="n">
        <v>61</v>
      </c>
      <c r="H55" s="84" t="n">
        <v>141.1</v>
      </c>
      <c r="I55" s="84" t="n">
        <v>119.6</v>
      </c>
      <c r="J55" s="84" t="n">
        <v>103.3</v>
      </c>
      <c r="K55" s="84" t="n">
        <v>268.6</v>
      </c>
      <c r="L55" s="84" t="n">
        <v>75</v>
      </c>
      <c r="M55" s="84" t="n">
        <v>16.8</v>
      </c>
      <c r="N55" s="84" t="n">
        <v>24.8</v>
      </c>
      <c r="O55" s="84" t="n">
        <v>49.2</v>
      </c>
      <c r="P55" s="84" t="n">
        <v>74.1</v>
      </c>
    </row>
    <row r="56" customFormat="false" ht="13.5" hidden="false" customHeight="false" outlineLevel="0" collapsed="false">
      <c r="A56" s="89" t="s">
        <v>71</v>
      </c>
      <c r="B56" s="82" t="n">
        <v>81</v>
      </c>
      <c r="C56" s="84" t="n">
        <v>60.2</v>
      </c>
      <c r="D56" s="84" t="n">
        <v>74.3</v>
      </c>
      <c r="E56" s="84" t="n">
        <v>60.9</v>
      </c>
      <c r="F56" s="84" t="n">
        <v>115.9</v>
      </c>
      <c r="G56" s="84" t="n">
        <v>56.6</v>
      </c>
      <c r="H56" s="84" t="n">
        <v>149.4</v>
      </c>
      <c r="I56" s="84" t="n">
        <v>127.5</v>
      </c>
      <c r="J56" s="84" t="n">
        <v>95.9</v>
      </c>
      <c r="K56" s="84" t="n">
        <v>188.6</v>
      </c>
      <c r="L56" s="84" t="n">
        <v>75</v>
      </c>
      <c r="M56" s="84" t="n">
        <v>18.3</v>
      </c>
      <c r="N56" s="84" t="n">
        <v>150.5</v>
      </c>
      <c r="O56" s="84" t="n">
        <v>59.7</v>
      </c>
      <c r="P56" s="84" t="n">
        <v>69.8</v>
      </c>
    </row>
    <row r="57" customFormat="false" ht="13.5" hidden="false" customHeight="false" outlineLevel="0" collapsed="false">
      <c r="A57" s="89" t="s">
        <v>72</v>
      </c>
      <c r="B57" s="82" t="n">
        <v>83.9</v>
      </c>
      <c r="C57" s="84" t="n">
        <v>56.5</v>
      </c>
      <c r="D57" s="84" t="n">
        <v>90.5</v>
      </c>
      <c r="E57" s="84" t="n">
        <v>68.2</v>
      </c>
      <c r="F57" s="84" t="n">
        <v>90.7</v>
      </c>
      <c r="G57" s="84" t="n">
        <v>64.8</v>
      </c>
      <c r="H57" s="84" t="n">
        <v>141.6</v>
      </c>
      <c r="I57" s="84" t="n">
        <v>113.7</v>
      </c>
      <c r="J57" s="84" t="n">
        <v>104.1</v>
      </c>
      <c r="K57" s="84" t="n">
        <v>235.7</v>
      </c>
      <c r="L57" s="84" t="n">
        <v>79.2</v>
      </c>
      <c r="M57" s="84" t="n">
        <v>20.4</v>
      </c>
      <c r="N57" s="84" t="n">
        <v>163.8</v>
      </c>
      <c r="O57" s="84" t="n">
        <v>54.7</v>
      </c>
      <c r="P57" s="84" t="n">
        <v>75.9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0.8</v>
      </c>
      <c r="C60" s="84" t="n">
        <v>-24.8</v>
      </c>
      <c r="D60" s="84" t="s">
        <v>49</v>
      </c>
      <c r="E60" s="84" t="n">
        <v>-31.7</v>
      </c>
      <c r="F60" s="84" t="n">
        <v>-58</v>
      </c>
      <c r="G60" s="84" t="n">
        <v>7.5</v>
      </c>
      <c r="H60" s="84" t="n">
        <v>-3.7</v>
      </c>
      <c r="I60" s="84" t="n">
        <v>-7.3</v>
      </c>
      <c r="J60" s="84" t="n">
        <v>-33.9</v>
      </c>
      <c r="K60" s="84" t="n">
        <v>36.6</v>
      </c>
      <c r="L60" s="84" t="n">
        <v>-13.3</v>
      </c>
      <c r="M60" s="84" t="n">
        <v>172</v>
      </c>
      <c r="N60" s="84" t="n">
        <v>15</v>
      </c>
      <c r="O60" s="84" t="s">
        <v>49</v>
      </c>
      <c r="P60" s="84" t="n">
        <v>-5.2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9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5" hidden="false" customHeight="true" outlineLevel="0" collapsed="false">
      <c r="A2" s="127" t="s">
        <v>73</v>
      </c>
      <c r="B2" s="127"/>
      <c r="C2" s="127"/>
      <c r="D2" s="127"/>
      <c r="E2" s="128"/>
      <c r="F2" s="128"/>
      <c r="G2" s="128"/>
      <c r="H2" s="128"/>
      <c r="I2" s="128"/>
      <c r="J2" s="128"/>
      <c r="K2" s="128"/>
      <c r="L2" s="128"/>
    </row>
    <row r="3" customFormat="false" ht="15" hidden="false" customHeight="true" outlineLevel="0" collapsed="false">
      <c r="A3" s="129"/>
      <c r="B3" s="129"/>
      <c r="C3" s="128"/>
      <c r="D3" s="128"/>
      <c r="E3" s="128"/>
      <c r="F3" s="128"/>
      <c r="G3" s="128"/>
      <c r="H3" s="128"/>
      <c r="I3" s="128"/>
      <c r="J3" s="130"/>
      <c r="K3" s="131"/>
      <c r="L3" s="130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33" t="s">
        <v>99</v>
      </c>
      <c r="H5" s="134"/>
      <c r="L5" s="7" t="s">
        <v>100</v>
      </c>
    </row>
    <row r="6" customFormat="false" ht="20.1" hidden="false" customHeight="true" outlineLevel="0" collapsed="false">
      <c r="A6" s="135" t="s">
        <v>101</v>
      </c>
      <c r="B6" s="136" t="s">
        <v>3</v>
      </c>
      <c r="C6" s="136"/>
      <c r="D6" s="136"/>
      <c r="E6" s="136" t="s">
        <v>86</v>
      </c>
      <c r="F6" s="136"/>
      <c r="G6" s="136"/>
      <c r="H6" s="137" t="s">
        <v>5</v>
      </c>
      <c r="I6" s="137" t="s">
        <v>102</v>
      </c>
      <c r="J6" s="136" t="s">
        <v>103</v>
      </c>
      <c r="K6" s="136"/>
      <c r="L6" s="136"/>
    </row>
    <row r="7" customFormat="false" ht="20.1" hidden="false" customHeight="true" outlineLevel="0" collapsed="false">
      <c r="A7" s="135"/>
      <c r="B7" s="138" t="s">
        <v>104</v>
      </c>
      <c r="C7" s="139" t="s">
        <v>105</v>
      </c>
      <c r="D7" s="137" t="s">
        <v>106</v>
      </c>
      <c r="E7" s="138" t="s">
        <v>104</v>
      </c>
      <c r="F7" s="139" t="s">
        <v>105</v>
      </c>
      <c r="G7" s="139" t="s">
        <v>106</v>
      </c>
      <c r="H7" s="137"/>
      <c r="I7" s="137"/>
      <c r="J7" s="138" t="s">
        <v>104</v>
      </c>
      <c r="K7" s="139" t="s">
        <v>105</v>
      </c>
      <c r="L7" s="137" t="s">
        <v>106</v>
      </c>
    </row>
    <row r="8" customFormat="false" ht="20.1" hidden="false" customHeight="true" outlineLevel="0" collapsed="false">
      <c r="A8" s="140" t="s">
        <v>107</v>
      </c>
      <c r="B8" s="141" t="n">
        <v>328643</v>
      </c>
      <c r="C8" s="141" t="n">
        <v>392139</v>
      </c>
      <c r="D8" s="141" t="n">
        <v>219313</v>
      </c>
      <c r="E8" s="141" t="n">
        <v>326496</v>
      </c>
      <c r="F8" s="141" t="n">
        <v>389671</v>
      </c>
      <c r="G8" s="141" t="n">
        <v>217718</v>
      </c>
      <c r="H8" s="141" t="n">
        <v>297850</v>
      </c>
      <c r="I8" s="141" t="n">
        <v>28646</v>
      </c>
      <c r="J8" s="141" t="n">
        <v>2147</v>
      </c>
      <c r="K8" s="141" t="n">
        <v>2468</v>
      </c>
      <c r="L8" s="141" t="n">
        <v>1595</v>
      </c>
    </row>
    <row r="9" customFormat="false" ht="20.1" hidden="false" customHeight="true" outlineLevel="0" collapsed="false">
      <c r="A9" s="142" t="s">
        <v>108</v>
      </c>
      <c r="B9" s="143" t="n">
        <v>279112</v>
      </c>
      <c r="C9" s="143" t="n">
        <v>348913</v>
      </c>
      <c r="D9" s="143" t="n">
        <v>182825</v>
      </c>
      <c r="E9" s="143" t="n">
        <v>273985</v>
      </c>
      <c r="F9" s="143" t="n">
        <v>341593</v>
      </c>
      <c r="G9" s="143" t="n">
        <v>180723</v>
      </c>
      <c r="H9" s="143" t="n">
        <v>251796</v>
      </c>
      <c r="I9" s="143" t="n">
        <v>22189</v>
      </c>
      <c r="J9" s="143" t="n">
        <v>5127</v>
      </c>
      <c r="K9" s="143" t="n">
        <v>7320</v>
      </c>
      <c r="L9" s="143" t="n">
        <v>2102</v>
      </c>
    </row>
    <row r="10" customFormat="false" ht="20.1" hidden="false" customHeight="true" outlineLevel="0" collapsed="false">
      <c r="A10" s="142" t="s">
        <v>109</v>
      </c>
      <c r="B10" s="143" t="n">
        <v>245502</v>
      </c>
      <c r="C10" s="143" t="n">
        <v>308860</v>
      </c>
      <c r="D10" s="143" t="n">
        <v>175248</v>
      </c>
      <c r="E10" s="143" t="n">
        <v>243193</v>
      </c>
      <c r="F10" s="143" t="n">
        <v>305374</v>
      </c>
      <c r="G10" s="143" t="n">
        <v>174245</v>
      </c>
      <c r="H10" s="143" t="n">
        <v>229283</v>
      </c>
      <c r="I10" s="143" t="n">
        <v>13910</v>
      </c>
      <c r="J10" s="143" t="n">
        <v>2309</v>
      </c>
      <c r="K10" s="143" t="n">
        <v>3486</v>
      </c>
      <c r="L10" s="143" t="n">
        <v>1003</v>
      </c>
    </row>
    <row r="11" customFormat="false" ht="20.1" hidden="false" customHeight="true" outlineLevel="0" collapsed="false">
      <c r="A11" s="142" t="s">
        <v>110</v>
      </c>
      <c r="B11" s="143" t="n">
        <v>218032</v>
      </c>
      <c r="C11" s="143" t="n">
        <v>287984</v>
      </c>
      <c r="D11" s="143" t="n">
        <v>142570</v>
      </c>
      <c r="E11" s="143" t="n">
        <v>217294</v>
      </c>
      <c r="F11" s="143" t="n">
        <v>287080</v>
      </c>
      <c r="G11" s="143" t="n">
        <v>142011</v>
      </c>
      <c r="H11" s="143" t="n">
        <v>207489</v>
      </c>
      <c r="I11" s="143" t="n">
        <v>9805</v>
      </c>
      <c r="J11" s="143" t="n">
        <v>738</v>
      </c>
      <c r="K11" s="143" t="n">
        <v>904</v>
      </c>
      <c r="L11" s="143" t="n">
        <v>559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11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34"/>
    </row>
    <row r="2" customFormat="false" ht="15" hidden="false" customHeight="true" outlineLevel="0" collapsed="false">
      <c r="A2" s="144" t="s">
        <v>47</v>
      </c>
      <c r="B2" s="144"/>
      <c r="C2" s="144"/>
      <c r="D2" s="144"/>
      <c r="E2" s="128"/>
      <c r="F2" s="128"/>
      <c r="G2" s="128"/>
      <c r="H2" s="128"/>
      <c r="I2" s="128"/>
      <c r="J2" s="128"/>
      <c r="K2" s="128"/>
      <c r="L2" s="128"/>
      <c r="M2" s="128"/>
      <c r="N2" s="128"/>
    </row>
    <row r="3" customFormat="false" ht="15" hidden="false" customHeight="true" outlineLevel="0" collapsed="false">
      <c r="A3" s="145"/>
      <c r="B3" s="145"/>
      <c r="C3" s="128"/>
      <c r="D3" s="128"/>
      <c r="E3" s="128"/>
      <c r="F3" s="128"/>
      <c r="G3" s="128"/>
      <c r="H3" s="128"/>
      <c r="I3" s="128"/>
      <c r="J3" s="130"/>
      <c r="K3" s="131"/>
      <c r="L3" s="130"/>
      <c r="M3" s="15"/>
      <c r="N3" s="15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</row>
    <row r="5" customFormat="false" ht="20.1" hidden="false" customHeight="true" outlineLevel="0" collapsed="false">
      <c r="A5" s="133" t="s">
        <v>99</v>
      </c>
      <c r="B5" s="132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20.1" hidden="false" customHeight="true" outlineLevel="0" collapsed="false">
      <c r="A6" s="135" t="s">
        <v>101</v>
      </c>
      <c r="B6" s="146" t="s">
        <v>9</v>
      </c>
      <c r="C6" s="146"/>
      <c r="D6" s="146"/>
      <c r="E6" s="146" t="s">
        <v>6</v>
      </c>
      <c r="F6" s="146"/>
      <c r="G6" s="146"/>
      <c r="H6" s="146" t="s">
        <v>7</v>
      </c>
      <c r="I6" s="146"/>
      <c r="J6" s="146"/>
      <c r="K6" s="146" t="s">
        <v>8</v>
      </c>
      <c r="L6" s="146"/>
      <c r="M6" s="146"/>
      <c r="N6" s="129"/>
    </row>
    <row r="7" customFormat="false" ht="20.1" hidden="false" customHeight="true" outlineLevel="0" collapsed="false">
      <c r="A7" s="135"/>
      <c r="B7" s="138" t="s">
        <v>104</v>
      </c>
      <c r="C7" s="139" t="s">
        <v>105</v>
      </c>
      <c r="D7" s="139" t="s">
        <v>106</v>
      </c>
      <c r="E7" s="137" t="s">
        <v>104</v>
      </c>
      <c r="F7" s="139" t="s">
        <v>105</v>
      </c>
      <c r="G7" s="139" t="s">
        <v>106</v>
      </c>
      <c r="H7" s="137" t="s">
        <v>104</v>
      </c>
      <c r="I7" s="139" t="s">
        <v>105</v>
      </c>
      <c r="J7" s="139" t="s">
        <v>106</v>
      </c>
      <c r="K7" s="139" t="s">
        <v>104</v>
      </c>
      <c r="L7" s="137" t="s">
        <v>105</v>
      </c>
      <c r="M7" s="138" t="s">
        <v>106</v>
      </c>
      <c r="N7" s="129"/>
    </row>
    <row r="8" customFormat="false" ht="9.95" hidden="false" customHeight="true" outlineLevel="0" collapsed="false">
      <c r="A8" s="147"/>
      <c r="B8" s="148" t="s">
        <v>24</v>
      </c>
      <c r="C8" s="149" t="s">
        <v>24</v>
      </c>
      <c r="D8" s="149" t="s">
        <v>24</v>
      </c>
      <c r="E8" s="150" t="s">
        <v>23</v>
      </c>
      <c r="F8" s="150" t="s">
        <v>23</v>
      </c>
      <c r="G8" s="150" t="s">
        <v>23</v>
      </c>
      <c r="H8" s="150" t="s">
        <v>23</v>
      </c>
      <c r="I8" s="150" t="s">
        <v>23</v>
      </c>
      <c r="J8" s="150" t="s">
        <v>23</v>
      </c>
      <c r="K8" s="150" t="s">
        <v>23</v>
      </c>
      <c r="L8" s="150" t="s">
        <v>23</v>
      </c>
      <c r="M8" s="150" t="s">
        <v>23</v>
      </c>
    </row>
    <row r="9" customFormat="false" ht="20.1" hidden="false" customHeight="true" outlineLevel="0" collapsed="false">
      <c r="A9" s="140" t="s">
        <v>107</v>
      </c>
      <c r="B9" s="151" t="n">
        <v>18.3</v>
      </c>
      <c r="C9" s="151" t="n">
        <v>18.7</v>
      </c>
      <c r="D9" s="151" t="n">
        <v>17.7</v>
      </c>
      <c r="E9" s="151" t="n">
        <v>146.2</v>
      </c>
      <c r="F9" s="151" t="n">
        <v>156.8</v>
      </c>
      <c r="G9" s="151" t="n">
        <v>128</v>
      </c>
      <c r="H9" s="151" t="n">
        <v>135.5</v>
      </c>
      <c r="I9" s="151" t="n">
        <v>143.6</v>
      </c>
      <c r="J9" s="151" t="n">
        <v>121.6</v>
      </c>
      <c r="K9" s="151" t="n">
        <v>10.7</v>
      </c>
      <c r="L9" s="151" t="n">
        <v>13.2</v>
      </c>
      <c r="M9" s="151" t="n">
        <v>6.4</v>
      </c>
    </row>
    <row r="10" customFormat="false" ht="20.1" hidden="false" customHeight="true" outlineLevel="0" collapsed="false">
      <c r="A10" s="142" t="s">
        <v>108</v>
      </c>
      <c r="B10" s="152" t="n">
        <v>18.9</v>
      </c>
      <c r="C10" s="152" t="n">
        <v>19.4</v>
      </c>
      <c r="D10" s="152" t="n">
        <v>18.4</v>
      </c>
      <c r="E10" s="152" t="n">
        <v>152.5</v>
      </c>
      <c r="F10" s="152" t="n">
        <v>164.4</v>
      </c>
      <c r="G10" s="152" t="n">
        <v>135.9</v>
      </c>
      <c r="H10" s="152" t="n">
        <v>139.6</v>
      </c>
      <c r="I10" s="152" t="n">
        <v>146.2</v>
      </c>
      <c r="J10" s="152" t="n">
        <v>130.4</v>
      </c>
      <c r="K10" s="152" t="n">
        <v>12.9</v>
      </c>
      <c r="L10" s="152" t="n">
        <v>18.2</v>
      </c>
      <c r="M10" s="152" t="n">
        <v>5.5</v>
      </c>
    </row>
    <row r="11" customFormat="false" ht="20.1" hidden="false" customHeight="true" outlineLevel="0" collapsed="false">
      <c r="A11" s="142" t="s">
        <v>109</v>
      </c>
      <c r="B11" s="152" t="n">
        <v>18.6</v>
      </c>
      <c r="C11" s="152" t="n">
        <v>19.3</v>
      </c>
      <c r="D11" s="152" t="n">
        <v>17.8</v>
      </c>
      <c r="E11" s="152" t="n">
        <v>141.3</v>
      </c>
      <c r="F11" s="152" t="n">
        <v>159.4</v>
      </c>
      <c r="G11" s="152" t="n">
        <v>121.2</v>
      </c>
      <c r="H11" s="152" t="n">
        <v>130.6</v>
      </c>
      <c r="I11" s="152" t="n">
        <v>144.6</v>
      </c>
      <c r="J11" s="152" t="n">
        <v>115.1</v>
      </c>
      <c r="K11" s="152" t="n">
        <v>10.7</v>
      </c>
      <c r="L11" s="152" t="n">
        <v>14.8</v>
      </c>
      <c r="M11" s="152" t="n">
        <v>6.1</v>
      </c>
    </row>
    <row r="12" customFormat="false" ht="20.1" hidden="false" customHeight="true" outlineLevel="0" collapsed="false">
      <c r="A12" s="142" t="s">
        <v>110</v>
      </c>
      <c r="B12" s="152" t="n">
        <v>18.3</v>
      </c>
      <c r="C12" s="152" t="n">
        <v>19.6</v>
      </c>
      <c r="D12" s="152" t="n">
        <v>16.8</v>
      </c>
      <c r="E12" s="152" t="n">
        <v>135.5</v>
      </c>
      <c r="F12" s="152" t="n">
        <v>157.7</v>
      </c>
      <c r="G12" s="152" t="n">
        <v>111.6</v>
      </c>
      <c r="H12" s="152" t="n">
        <v>129.5</v>
      </c>
      <c r="I12" s="152" t="n">
        <v>148.3</v>
      </c>
      <c r="J12" s="152" t="n">
        <v>109.2</v>
      </c>
      <c r="K12" s="152" t="n">
        <v>6</v>
      </c>
      <c r="L12" s="152" t="n">
        <v>9.4</v>
      </c>
      <c r="M12" s="152" t="n">
        <v>2.4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1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53" t="s">
        <v>73</v>
      </c>
      <c r="B2" s="154"/>
      <c r="C2" s="154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56"/>
      <c r="B3" s="156"/>
      <c r="C3" s="157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58" t="s">
        <v>47</v>
      </c>
      <c r="B4" s="158"/>
      <c r="C4" s="157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58"/>
      <c r="B5" s="158"/>
      <c r="C5" s="159" t="s">
        <v>113</v>
      </c>
      <c r="D5" s="128"/>
      <c r="E5" s="132"/>
      <c r="F5" s="132"/>
      <c r="G5" s="132"/>
      <c r="H5" s="132"/>
      <c r="I5" s="132"/>
      <c r="J5" s="128"/>
      <c r="K5" s="128"/>
      <c r="L5" s="128"/>
      <c r="M5" s="128"/>
      <c r="N5" s="128"/>
      <c r="O5" s="7" t="s">
        <v>100</v>
      </c>
    </row>
    <row r="6" customFormat="false" ht="18" hidden="false" customHeight="true" outlineLevel="0" collapsed="false">
      <c r="A6" s="160"/>
      <c r="B6" s="161"/>
      <c r="C6" s="162"/>
      <c r="D6" s="163"/>
      <c r="E6" s="146" t="s">
        <v>104</v>
      </c>
      <c r="F6" s="146"/>
      <c r="G6" s="146"/>
      <c r="H6" s="146"/>
      <c r="I6" s="146"/>
      <c r="J6" s="164" t="s">
        <v>105</v>
      </c>
      <c r="K6" s="164"/>
      <c r="L6" s="164"/>
      <c r="M6" s="164" t="s">
        <v>106</v>
      </c>
      <c r="N6" s="164"/>
      <c r="O6" s="164"/>
    </row>
    <row r="7" customFormat="false" ht="18" hidden="false" customHeight="true" outlineLevel="0" collapsed="false">
      <c r="A7" s="165" t="s">
        <v>114</v>
      </c>
      <c r="B7" s="165"/>
      <c r="C7" s="165"/>
      <c r="D7" s="138"/>
      <c r="E7" s="138" t="s">
        <v>3</v>
      </c>
      <c r="F7" s="166" t="s">
        <v>86</v>
      </c>
      <c r="G7" s="137" t="s">
        <v>5</v>
      </c>
      <c r="H7" s="137" t="s">
        <v>102</v>
      </c>
      <c r="I7" s="166" t="s">
        <v>103</v>
      </c>
      <c r="J7" s="138" t="s">
        <v>3</v>
      </c>
      <c r="K7" s="166" t="s">
        <v>86</v>
      </c>
      <c r="L7" s="166" t="s">
        <v>103</v>
      </c>
      <c r="M7" s="138" t="s">
        <v>3</v>
      </c>
      <c r="N7" s="166" t="s">
        <v>86</v>
      </c>
      <c r="O7" s="166" t="s">
        <v>103</v>
      </c>
    </row>
    <row r="8" customFormat="false" ht="18" hidden="false" customHeight="true" outlineLevel="0" collapsed="false">
      <c r="A8" s="167" t="s">
        <v>115</v>
      </c>
      <c r="B8" s="168"/>
      <c r="C8" s="169" t="s">
        <v>27</v>
      </c>
      <c r="D8" s="170"/>
      <c r="E8" s="171" t="n">
        <v>246686</v>
      </c>
      <c r="F8" s="171" t="n">
        <v>244499</v>
      </c>
      <c r="G8" s="171" t="n">
        <v>229573</v>
      </c>
      <c r="H8" s="171" t="n">
        <v>14926</v>
      </c>
      <c r="I8" s="171" t="n">
        <v>2187</v>
      </c>
      <c r="J8" s="171" t="n">
        <v>316254</v>
      </c>
      <c r="K8" s="171" t="n">
        <v>313099</v>
      </c>
      <c r="L8" s="171" t="n">
        <v>3155</v>
      </c>
      <c r="M8" s="171" t="n">
        <v>164390</v>
      </c>
      <c r="N8" s="171" t="n">
        <v>163349</v>
      </c>
      <c r="O8" s="171" t="n">
        <v>1041</v>
      </c>
    </row>
    <row r="9" customFormat="false" ht="18" hidden="false" customHeight="true" outlineLevel="0" collapsed="false">
      <c r="A9" s="172" t="s">
        <v>116</v>
      </c>
      <c r="B9" s="173"/>
      <c r="C9" s="174" t="s">
        <v>28</v>
      </c>
      <c r="D9" s="77"/>
      <c r="E9" s="175" t="n">
        <v>335603</v>
      </c>
      <c r="F9" s="175" t="n">
        <v>335603</v>
      </c>
      <c r="G9" s="175" t="n">
        <v>314865</v>
      </c>
      <c r="H9" s="175" t="n">
        <v>20738</v>
      </c>
      <c r="I9" s="175" t="n">
        <v>0</v>
      </c>
      <c r="J9" s="175" t="n">
        <v>347221</v>
      </c>
      <c r="K9" s="175" t="n">
        <v>347221</v>
      </c>
      <c r="L9" s="175" t="n">
        <v>0</v>
      </c>
      <c r="M9" s="175" t="n">
        <v>227000</v>
      </c>
      <c r="N9" s="175" t="n">
        <v>227000</v>
      </c>
      <c r="O9" s="175" t="n">
        <v>0</v>
      </c>
    </row>
    <row r="10" customFormat="false" ht="18" hidden="false" customHeight="true" outlineLevel="0" collapsed="false">
      <c r="A10" s="176" t="s">
        <v>117</v>
      </c>
      <c r="B10" s="177"/>
      <c r="C10" s="178" t="s">
        <v>29</v>
      </c>
      <c r="D10" s="179"/>
      <c r="E10" s="180" t="n">
        <v>343492</v>
      </c>
      <c r="F10" s="180" t="n">
        <v>343492</v>
      </c>
      <c r="G10" s="180" t="n">
        <v>329413</v>
      </c>
      <c r="H10" s="180" t="n">
        <v>14079</v>
      </c>
      <c r="I10" s="180" t="n">
        <v>0</v>
      </c>
      <c r="J10" s="180" t="n">
        <v>367721</v>
      </c>
      <c r="K10" s="180" t="n">
        <v>367721</v>
      </c>
      <c r="L10" s="180" t="n">
        <v>0</v>
      </c>
      <c r="M10" s="180" t="n">
        <v>224683</v>
      </c>
      <c r="N10" s="180" t="n">
        <v>224683</v>
      </c>
      <c r="O10" s="180" t="n">
        <v>0</v>
      </c>
    </row>
    <row r="11" customFormat="false" ht="18" hidden="false" customHeight="true" outlineLevel="0" collapsed="false">
      <c r="A11" s="176" t="s">
        <v>118</v>
      </c>
      <c r="B11" s="177"/>
      <c r="C11" s="178" t="s">
        <v>30</v>
      </c>
      <c r="D11" s="179"/>
      <c r="E11" s="180" t="n">
        <v>283027</v>
      </c>
      <c r="F11" s="180" t="n">
        <v>280069</v>
      </c>
      <c r="G11" s="180" t="n">
        <v>259244</v>
      </c>
      <c r="H11" s="180" t="n">
        <v>20825</v>
      </c>
      <c r="I11" s="180" t="n">
        <v>2958</v>
      </c>
      <c r="J11" s="180" t="n">
        <v>337317</v>
      </c>
      <c r="K11" s="180" t="n">
        <v>333849</v>
      </c>
      <c r="L11" s="180" t="n">
        <v>3468</v>
      </c>
      <c r="M11" s="180" t="n">
        <v>161797</v>
      </c>
      <c r="N11" s="180" t="n">
        <v>159978</v>
      </c>
      <c r="O11" s="180" t="n">
        <v>1819</v>
      </c>
    </row>
    <row r="12" customFormat="false" ht="18" hidden="false" customHeight="true" outlineLevel="0" collapsed="false">
      <c r="A12" s="176" t="s">
        <v>119</v>
      </c>
      <c r="B12" s="177"/>
      <c r="C12" s="178" t="s">
        <v>120</v>
      </c>
      <c r="D12" s="179"/>
      <c r="E12" s="180" t="n">
        <v>465773</v>
      </c>
      <c r="F12" s="180" t="n">
        <v>460702</v>
      </c>
      <c r="G12" s="180" t="n">
        <v>403677</v>
      </c>
      <c r="H12" s="180" t="n">
        <v>57025</v>
      </c>
      <c r="I12" s="180" t="n">
        <v>5071</v>
      </c>
      <c r="J12" s="180" t="n">
        <v>481738</v>
      </c>
      <c r="K12" s="180" t="n">
        <v>476216</v>
      </c>
      <c r="L12" s="180" t="n">
        <v>5522</v>
      </c>
      <c r="M12" s="180" t="n">
        <v>340208</v>
      </c>
      <c r="N12" s="180" t="n">
        <v>338678</v>
      </c>
      <c r="O12" s="180" t="n">
        <v>1530</v>
      </c>
    </row>
    <row r="13" customFormat="false" ht="18" hidden="false" customHeight="true" outlineLevel="0" collapsed="false">
      <c r="A13" s="176" t="s">
        <v>121</v>
      </c>
      <c r="B13" s="177"/>
      <c r="C13" s="178" t="s">
        <v>32</v>
      </c>
      <c r="D13" s="179"/>
      <c r="E13" s="180" t="n">
        <v>344019</v>
      </c>
      <c r="F13" s="180" t="n">
        <v>342317</v>
      </c>
      <c r="G13" s="180" t="n">
        <v>320448</v>
      </c>
      <c r="H13" s="180" t="n">
        <v>21869</v>
      </c>
      <c r="I13" s="180" t="n">
        <v>1702</v>
      </c>
      <c r="J13" s="180" t="n">
        <v>372347</v>
      </c>
      <c r="K13" s="180" t="n">
        <v>370375</v>
      </c>
      <c r="L13" s="180" t="n">
        <v>1972</v>
      </c>
      <c r="M13" s="180" t="n">
        <v>238164</v>
      </c>
      <c r="N13" s="180" t="n">
        <v>237471</v>
      </c>
      <c r="O13" s="180" t="n">
        <v>693</v>
      </c>
    </row>
    <row r="14" customFormat="false" ht="18" hidden="false" customHeight="true" outlineLevel="0" collapsed="false">
      <c r="A14" s="176" t="s">
        <v>122</v>
      </c>
      <c r="B14" s="177"/>
      <c r="C14" s="178" t="s">
        <v>33</v>
      </c>
      <c r="D14" s="179"/>
      <c r="E14" s="180" t="n">
        <v>263030</v>
      </c>
      <c r="F14" s="180" t="n">
        <v>262860</v>
      </c>
      <c r="G14" s="180" t="n">
        <v>223830</v>
      </c>
      <c r="H14" s="180" t="n">
        <v>39030</v>
      </c>
      <c r="I14" s="180" t="n">
        <v>170</v>
      </c>
      <c r="J14" s="180" t="n">
        <v>293052</v>
      </c>
      <c r="K14" s="180" t="n">
        <v>292868</v>
      </c>
      <c r="L14" s="180" t="n">
        <v>184</v>
      </c>
      <c r="M14" s="180" t="n">
        <v>147960</v>
      </c>
      <c r="N14" s="180" t="n">
        <v>147843</v>
      </c>
      <c r="O14" s="180" t="n">
        <v>117</v>
      </c>
    </row>
    <row r="15" customFormat="false" ht="18" hidden="false" customHeight="true" outlineLevel="0" collapsed="false">
      <c r="A15" s="176" t="s">
        <v>123</v>
      </c>
      <c r="B15" s="177"/>
      <c r="C15" s="178" t="s">
        <v>34</v>
      </c>
      <c r="D15" s="179"/>
      <c r="E15" s="180" t="n">
        <v>204905</v>
      </c>
      <c r="F15" s="180" t="n">
        <v>201921</v>
      </c>
      <c r="G15" s="180" t="n">
        <v>193042</v>
      </c>
      <c r="H15" s="180" t="n">
        <v>8879</v>
      </c>
      <c r="I15" s="180" t="n">
        <v>2984</v>
      </c>
      <c r="J15" s="180" t="n">
        <v>290940</v>
      </c>
      <c r="K15" s="180" t="n">
        <v>285620</v>
      </c>
      <c r="L15" s="180" t="n">
        <v>5320</v>
      </c>
      <c r="M15" s="180" t="n">
        <v>129162</v>
      </c>
      <c r="N15" s="180" t="n">
        <v>128235</v>
      </c>
      <c r="O15" s="180" t="n">
        <v>927</v>
      </c>
    </row>
    <row r="16" customFormat="false" ht="18" hidden="false" customHeight="true" outlineLevel="0" collapsed="false">
      <c r="A16" s="176" t="s">
        <v>124</v>
      </c>
      <c r="B16" s="177"/>
      <c r="C16" s="178" t="s">
        <v>35</v>
      </c>
      <c r="D16" s="179"/>
      <c r="E16" s="180" t="n">
        <v>327685</v>
      </c>
      <c r="F16" s="180" t="n">
        <v>323126</v>
      </c>
      <c r="G16" s="180" t="n">
        <v>291919</v>
      </c>
      <c r="H16" s="180" t="n">
        <v>31207</v>
      </c>
      <c r="I16" s="180" t="n">
        <v>4559</v>
      </c>
      <c r="J16" s="180" t="n">
        <v>462192</v>
      </c>
      <c r="K16" s="180" t="n">
        <v>460230</v>
      </c>
      <c r="L16" s="180" t="n">
        <v>1962</v>
      </c>
      <c r="M16" s="180" t="n">
        <v>213599</v>
      </c>
      <c r="N16" s="180" t="n">
        <v>206837</v>
      </c>
      <c r="O16" s="180" t="n">
        <v>6762</v>
      </c>
    </row>
    <row r="17" customFormat="false" ht="18" hidden="false" customHeight="true" outlineLevel="0" collapsed="false">
      <c r="A17" s="176" t="s">
        <v>125</v>
      </c>
      <c r="B17" s="177"/>
      <c r="C17" s="178" t="s">
        <v>36</v>
      </c>
      <c r="D17" s="179"/>
      <c r="E17" s="180" t="n">
        <v>275590</v>
      </c>
      <c r="F17" s="180" t="n">
        <v>271848</v>
      </c>
      <c r="G17" s="180" t="n">
        <v>257626</v>
      </c>
      <c r="H17" s="180" t="n">
        <v>14222</v>
      </c>
      <c r="I17" s="180" t="n">
        <v>3742</v>
      </c>
      <c r="J17" s="180" t="n">
        <v>345309</v>
      </c>
      <c r="K17" s="180" t="n">
        <v>339283</v>
      </c>
      <c r="L17" s="180" t="n">
        <v>6026</v>
      </c>
      <c r="M17" s="180" t="n">
        <v>164181</v>
      </c>
      <c r="N17" s="180" t="n">
        <v>164088</v>
      </c>
      <c r="O17" s="180" t="n">
        <v>93</v>
      </c>
    </row>
    <row r="18" customFormat="false" ht="18" hidden="false" customHeight="true" outlineLevel="0" collapsed="false">
      <c r="A18" s="176" t="s">
        <v>126</v>
      </c>
      <c r="B18" s="177"/>
      <c r="C18" s="178" t="s">
        <v>127</v>
      </c>
      <c r="D18" s="179"/>
      <c r="E18" s="180" t="n">
        <v>85187</v>
      </c>
      <c r="F18" s="180" t="n">
        <v>85187</v>
      </c>
      <c r="G18" s="180" t="n">
        <v>83351</v>
      </c>
      <c r="H18" s="180" t="n">
        <v>1836</v>
      </c>
      <c r="I18" s="180" t="n">
        <v>0</v>
      </c>
      <c r="J18" s="180" t="n">
        <v>111414</v>
      </c>
      <c r="K18" s="180" t="n">
        <v>111414</v>
      </c>
      <c r="L18" s="180" t="n">
        <v>0</v>
      </c>
      <c r="M18" s="180" t="n">
        <v>68938</v>
      </c>
      <c r="N18" s="180" t="n">
        <v>68938</v>
      </c>
      <c r="O18" s="180" t="n">
        <v>0</v>
      </c>
    </row>
    <row r="19" customFormat="false" ht="18" hidden="false" customHeight="true" outlineLevel="0" collapsed="false">
      <c r="A19" s="176" t="s">
        <v>128</v>
      </c>
      <c r="B19" s="177"/>
      <c r="C19" s="178" t="s">
        <v>129</v>
      </c>
      <c r="D19" s="179"/>
      <c r="E19" s="180" t="n">
        <v>233593</v>
      </c>
      <c r="F19" s="180" t="n">
        <v>233011</v>
      </c>
      <c r="G19" s="180" t="n">
        <v>223258</v>
      </c>
      <c r="H19" s="180" t="n">
        <v>9753</v>
      </c>
      <c r="I19" s="180" t="n">
        <v>582</v>
      </c>
      <c r="J19" s="180" t="n">
        <v>334800</v>
      </c>
      <c r="K19" s="180" t="n">
        <v>332387</v>
      </c>
      <c r="L19" s="180" t="n">
        <v>2413</v>
      </c>
      <c r="M19" s="180" t="n">
        <v>204172</v>
      </c>
      <c r="N19" s="180" t="n">
        <v>204122</v>
      </c>
      <c r="O19" s="180" t="n">
        <v>50</v>
      </c>
    </row>
    <row r="20" customFormat="false" ht="18" hidden="false" customHeight="true" outlineLevel="0" collapsed="false">
      <c r="A20" s="176" t="s">
        <v>130</v>
      </c>
      <c r="B20" s="177"/>
      <c r="C20" s="178" t="s">
        <v>131</v>
      </c>
      <c r="D20" s="179"/>
      <c r="E20" s="180" t="n">
        <v>340908</v>
      </c>
      <c r="F20" s="180" t="n">
        <v>335076</v>
      </c>
      <c r="G20" s="180" t="n">
        <v>333034</v>
      </c>
      <c r="H20" s="180" t="n">
        <v>2042</v>
      </c>
      <c r="I20" s="180" t="n">
        <v>5832</v>
      </c>
      <c r="J20" s="180" t="n">
        <v>414512</v>
      </c>
      <c r="K20" s="180" t="n">
        <v>403300</v>
      </c>
      <c r="L20" s="180" t="n">
        <v>11212</v>
      </c>
      <c r="M20" s="180" t="n">
        <v>289732</v>
      </c>
      <c r="N20" s="180" t="n">
        <v>287641</v>
      </c>
      <c r="O20" s="180" t="n">
        <v>2091</v>
      </c>
    </row>
    <row r="21" customFormat="false" ht="18" hidden="false" customHeight="true" outlineLevel="0" collapsed="false">
      <c r="A21" s="176" t="s">
        <v>132</v>
      </c>
      <c r="B21" s="177"/>
      <c r="C21" s="178" t="s">
        <v>40</v>
      </c>
      <c r="D21" s="179"/>
      <c r="E21" s="180" t="n">
        <v>312560</v>
      </c>
      <c r="F21" s="180" t="n">
        <v>311849</v>
      </c>
      <c r="G21" s="180" t="n">
        <v>297021</v>
      </c>
      <c r="H21" s="180" t="n">
        <v>14828</v>
      </c>
      <c r="I21" s="180" t="n">
        <v>711</v>
      </c>
      <c r="J21" s="180" t="n">
        <v>398926</v>
      </c>
      <c r="K21" s="180" t="n">
        <v>397927</v>
      </c>
      <c r="L21" s="180" t="n">
        <v>999</v>
      </c>
      <c r="M21" s="180" t="n">
        <v>213295</v>
      </c>
      <c r="N21" s="180" t="n">
        <v>212916</v>
      </c>
      <c r="O21" s="180" t="n">
        <v>379</v>
      </c>
    </row>
    <row r="22" customFormat="false" ht="18" hidden="false" customHeight="true" outlineLevel="0" collapsed="false">
      <c r="A22" s="181" t="s">
        <v>133</v>
      </c>
      <c r="B22" s="177"/>
      <c r="C22" s="178" t="s">
        <v>134</v>
      </c>
      <c r="D22" s="179"/>
      <c r="E22" s="141" t="n">
        <v>227357</v>
      </c>
      <c r="F22" s="141" t="n">
        <v>225665</v>
      </c>
      <c r="G22" s="141" t="n">
        <v>210643</v>
      </c>
      <c r="H22" s="141" t="n">
        <v>15022</v>
      </c>
      <c r="I22" s="141" t="n">
        <v>1692</v>
      </c>
      <c r="J22" s="141" t="n">
        <v>291444</v>
      </c>
      <c r="K22" s="141" t="n">
        <v>289337</v>
      </c>
      <c r="L22" s="141" t="n">
        <v>2107</v>
      </c>
      <c r="M22" s="141" t="n">
        <v>145721</v>
      </c>
      <c r="N22" s="141" t="n">
        <v>144557</v>
      </c>
      <c r="O22" s="141" t="n">
        <v>1164</v>
      </c>
    </row>
    <row r="23" customFormat="false" ht="18" hidden="false" customHeight="true" outlineLevel="0" collapsed="false">
      <c r="A23" s="182" t="s">
        <v>135</v>
      </c>
      <c r="B23" s="173"/>
      <c r="C23" s="174" t="s">
        <v>136</v>
      </c>
      <c r="D23" s="77"/>
      <c r="E23" s="183" t="n">
        <v>218311</v>
      </c>
      <c r="F23" s="183" t="n">
        <v>211755</v>
      </c>
      <c r="G23" s="183" t="n">
        <v>190024</v>
      </c>
      <c r="H23" s="183" t="n">
        <v>21731</v>
      </c>
      <c r="I23" s="183" t="n">
        <v>6556</v>
      </c>
      <c r="J23" s="183" t="n">
        <v>291542</v>
      </c>
      <c r="K23" s="183" t="n">
        <v>281954</v>
      </c>
      <c r="L23" s="183" t="n">
        <v>9588</v>
      </c>
      <c r="M23" s="183" t="n">
        <v>153835</v>
      </c>
      <c r="N23" s="183" t="n">
        <v>149949</v>
      </c>
      <c r="O23" s="183" t="n">
        <v>3886</v>
      </c>
    </row>
    <row r="24" customFormat="false" ht="18" hidden="false" customHeight="true" outlineLevel="0" collapsed="false">
      <c r="A24" s="176" t="s">
        <v>137</v>
      </c>
      <c r="B24" s="177"/>
      <c r="C24" s="178" t="s">
        <v>138</v>
      </c>
      <c r="D24" s="179"/>
      <c r="E24" s="180" t="s">
        <v>49</v>
      </c>
      <c r="F24" s="180" t="s">
        <v>49</v>
      </c>
      <c r="G24" s="180" t="s">
        <v>49</v>
      </c>
      <c r="H24" s="180" t="s">
        <v>49</v>
      </c>
      <c r="I24" s="180" t="s">
        <v>49</v>
      </c>
      <c r="J24" s="180" t="s">
        <v>49</v>
      </c>
      <c r="K24" s="180" t="s">
        <v>49</v>
      </c>
      <c r="L24" s="180" t="s">
        <v>49</v>
      </c>
      <c r="M24" s="180" t="s">
        <v>49</v>
      </c>
      <c r="N24" s="180" t="s">
        <v>49</v>
      </c>
      <c r="O24" s="180" t="s">
        <v>49</v>
      </c>
    </row>
    <row r="25" customFormat="false" ht="18" hidden="false" customHeight="true" outlineLevel="0" collapsed="false">
      <c r="A25" s="176" t="s">
        <v>139</v>
      </c>
      <c r="B25" s="177"/>
      <c r="C25" s="178" t="s">
        <v>140</v>
      </c>
      <c r="D25" s="179"/>
      <c r="E25" s="180" t="n">
        <v>178288</v>
      </c>
      <c r="F25" s="180" t="n">
        <v>178288</v>
      </c>
      <c r="G25" s="180" t="n">
        <v>168386</v>
      </c>
      <c r="H25" s="180" t="n">
        <v>9902</v>
      </c>
      <c r="I25" s="180" t="n">
        <v>0</v>
      </c>
      <c r="J25" s="180" t="n">
        <v>277441</v>
      </c>
      <c r="K25" s="180" t="n">
        <v>277441</v>
      </c>
      <c r="L25" s="180" t="n">
        <v>0</v>
      </c>
      <c r="M25" s="180" t="n">
        <v>126247</v>
      </c>
      <c r="N25" s="180" t="n">
        <v>126247</v>
      </c>
      <c r="O25" s="180" t="n">
        <v>0</v>
      </c>
    </row>
    <row r="26" customFormat="false" ht="18" hidden="false" customHeight="true" outlineLevel="0" collapsed="false">
      <c r="A26" s="176" t="s">
        <v>141</v>
      </c>
      <c r="B26" s="177"/>
      <c r="C26" s="178" t="s">
        <v>142</v>
      </c>
      <c r="D26" s="179"/>
      <c r="E26" s="180" t="n">
        <v>416384</v>
      </c>
      <c r="F26" s="180" t="n">
        <v>255511</v>
      </c>
      <c r="G26" s="180" t="n">
        <v>238272</v>
      </c>
      <c r="H26" s="180" t="n">
        <v>17239</v>
      </c>
      <c r="I26" s="180" t="n">
        <v>160873</v>
      </c>
      <c r="J26" s="180" t="n">
        <v>482235</v>
      </c>
      <c r="K26" s="180" t="n">
        <v>292846</v>
      </c>
      <c r="L26" s="180" t="n">
        <v>189389</v>
      </c>
      <c r="M26" s="180" t="n">
        <v>195415</v>
      </c>
      <c r="N26" s="180" t="n">
        <v>130230</v>
      </c>
      <c r="O26" s="180" t="n">
        <v>65185</v>
      </c>
    </row>
    <row r="27" customFormat="false" ht="18" hidden="false" customHeight="true" outlineLevel="0" collapsed="false">
      <c r="A27" s="176" t="s">
        <v>143</v>
      </c>
      <c r="B27" s="177"/>
      <c r="C27" s="178" t="s">
        <v>144</v>
      </c>
      <c r="D27" s="179"/>
      <c r="E27" s="180" t="n">
        <v>279580</v>
      </c>
      <c r="F27" s="180" t="n">
        <v>279566</v>
      </c>
      <c r="G27" s="180" t="n">
        <v>265047</v>
      </c>
      <c r="H27" s="180" t="n">
        <v>14519</v>
      </c>
      <c r="I27" s="180" t="n">
        <v>14</v>
      </c>
      <c r="J27" s="180" t="n">
        <v>311265</v>
      </c>
      <c r="K27" s="180" t="n">
        <v>311246</v>
      </c>
      <c r="L27" s="180" t="n">
        <v>19</v>
      </c>
      <c r="M27" s="180" t="n">
        <v>191650</v>
      </c>
      <c r="N27" s="180" t="n">
        <v>191650</v>
      </c>
      <c r="O27" s="180" t="n">
        <v>0</v>
      </c>
    </row>
    <row r="28" customFormat="false" ht="18" hidden="false" customHeight="true" outlineLevel="0" collapsed="false">
      <c r="A28" s="176" t="s">
        <v>145</v>
      </c>
      <c r="B28" s="177"/>
      <c r="C28" s="178" t="s">
        <v>146</v>
      </c>
      <c r="D28" s="179"/>
      <c r="E28" s="180" t="n">
        <v>286394</v>
      </c>
      <c r="F28" s="180" t="n">
        <v>286394</v>
      </c>
      <c r="G28" s="180" t="n">
        <v>261228</v>
      </c>
      <c r="H28" s="180" t="n">
        <v>25166</v>
      </c>
      <c r="I28" s="180" t="n">
        <v>0</v>
      </c>
      <c r="J28" s="180" t="n">
        <v>314304</v>
      </c>
      <c r="K28" s="180" t="n">
        <v>314304</v>
      </c>
      <c r="L28" s="180" t="n">
        <v>0</v>
      </c>
      <c r="M28" s="180" t="n">
        <v>153064</v>
      </c>
      <c r="N28" s="180" t="n">
        <v>153064</v>
      </c>
      <c r="O28" s="180" t="n">
        <v>0</v>
      </c>
    </row>
    <row r="29" customFormat="false" ht="18" hidden="false" customHeight="true" outlineLevel="0" collapsed="false">
      <c r="A29" s="176" t="s">
        <v>147</v>
      </c>
      <c r="B29" s="177"/>
      <c r="C29" s="178" t="s">
        <v>148</v>
      </c>
      <c r="D29" s="179"/>
      <c r="E29" s="180" t="n">
        <v>271477</v>
      </c>
      <c r="F29" s="180" t="n">
        <v>268140</v>
      </c>
      <c r="G29" s="180" t="n">
        <v>226727</v>
      </c>
      <c r="H29" s="180" t="n">
        <v>41413</v>
      </c>
      <c r="I29" s="180" t="n">
        <v>3337</v>
      </c>
      <c r="J29" s="180" t="n">
        <v>330264</v>
      </c>
      <c r="K29" s="180" t="n">
        <v>325670</v>
      </c>
      <c r="L29" s="180" t="n">
        <v>4594</v>
      </c>
      <c r="M29" s="180" t="n">
        <v>166437</v>
      </c>
      <c r="N29" s="180" t="n">
        <v>165345</v>
      </c>
      <c r="O29" s="180" t="n">
        <v>1092</v>
      </c>
    </row>
    <row r="30" customFormat="false" ht="18" hidden="false" customHeight="true" outlineLevel="0" collapsed="false">
      <c r="A30" s="176" t="s">
        <v>149</v>
      </c>
      <c r="B30" s="177"/>
      <c r="C30" s="178" t="s">
        <v>150</v>
      </c>
      <c r="D30" s="179"/>
      <c r="E30" s="180" t="n">
        <v>371321</v>
      </c>
      <c r="F30" s="180" t="n">
        <v>365903</v>
      </c>
      <c r="G30" s="180" t="n">
        <v>348927</v>
      </c>
      <c r="H30" s="180" t="n">
        <v>16976</v>
      </c>
      <c r="I30" s="180" t="n">
        <v>5418</v>
      </c>
      <c r="J30" s="180" t="n">
        <v>400386</v>
      </c>
      <c r="K30" s="180" t="n">
        <v>394914</v>
      </c>
      <c r="L30" s="180" t="n">
        <v>5472</v>
      </c>
      <c r="M30" s="180" t="n">
        <v>245690</v>
      </c>
      <c r="N30" s="180" t="n">
        <v>240508</v>
      </c>
      <c r="O30" s="180" t="n">
        <v>5182</v>
      </c>
    </row>
    <row r="31" customFormat="false" ht="18" hidden="false" customHeight="true" outlineLevel="0" collapsed="false">
      <c r="A31" s="176" t="s">
        <v>151</v>
      </c>
      <c r="B31" s="177"/>
      <c r="C31" s="178" t="s">
        <v>152</v>
      </c>
      <c r="D31" s="179"/>
      <c r="E31" s="180" t="s">
        <v>153</v>
      </c>
      <c r="F31" s="180" t="s">
        <v>153</v>
      </c>
      <c r="G31" s="180" t="s">
        <v>153</v>
      </c>
      <c r="H31" s="180" t="s">
        <v>153</v>
      </c>
      <c r="I31" s="180" t="s">
        <v>153</v>
      </c>
      <c r="J31" s="180" t="s">
        <v>153</v>
      </c>
      <c r="K31" s="180" t="s">
        <v>153</v>
      </c>
      <c r="L31" s="180" t="s">
        <v>153</v>
      </c>
      <c r="M31" s="180" t="s">
        <v>153</v>
      </c>
      <c r="N31" s="180" t="s">
        <v>153</v>
      </c>
      <c r="O31" s="180" t="s">
        <v>153</v>
      </c>
    </row>
    <row r="32" customFormat="false" ht="18" hidden="false" customHeight="true" outlineLevel="0" collapsed="false">
      <c r="A32" s="176" t="s">
        <v>154</v>
      </c>
      <c r="B32" s="177"/>
      <c r="C32" s="178" t="s">
        <v>155</v>
      </c>
      <c r="D32" s="179"/>
      <c r="E32" s="180" t="n">
        <v>228636</v>
      </c>
      <c r="F32" s="180" t="n">
        <v>228340</v>
      </c>
      <c r="G32" s="180" t="n">
        <v>210082</v>
      </c>
      <c r="H32" s="180" t="n">
        <v>18258</v>
      </c>
      <c r="I32" s="180" t="n">
        <v>296</v>
      </c>
      <c r="J32" s="180" t="n">
        <v>304161</v>
      </c>
      <c r="K32" s="180" t="n">
        <v>303691</v>
      </c>
      <c r="L32" s="180" t="n">
        <v>470</v>
      </c>
      <c r="M32" s="180" t="n">
        <v>120549</v>
      </c>
      <c r="N32" s="180" t="n">
        <v>120502</v>
      </c>
      <c r="O32" s="180" t="n">
        <v>47</v>
      </c>
    </row>
    <row r="33" customFormat="false" ht="18" hidden="false" customHeight="true" outlineLevel="0" collapsed="false">
      <c r="A33" s="176" t="s">
        <v>156</v>
      </c>
      <c r="B33" s="177"/>
      <c r="C33" s="178" t="s">
        <v>157</v>
      </c>
      <c r="D33" s="179"/>
      <c r="E33" s="180" t="n">
        <v>219011</v>
      </c>
      <c r="F33" s="180" t="n">
        <v>219011</v>
      </c>
      <c r="G33" s="180" t="n">
        <v>207455</v>
      </c>
      <c r="H33" s="180" t="n">
        <v>11556</v>
      </c>
      <c r="I33" s="180" t="n">
        <v>0</v>
      </c>
      <c r="J33" s="180" t="n">
        <v>272537</v>
      </c>
      <c r="K33" s="180" t="n">
        <v>272537</v>
      </c>
      <c r="L33" s="180" t="n">
        <v>0</v>
      </c>
      <c r="M33" s="180" t="n">
        <v>141482</v>
      </c>
      <c r="N33" s="180" t="n">
        <v>141482</v>
      </c>
      <c r="O33" s="180" t="n">
        <v>0</v>
      </c>
    </row>
    <row r="34" customFormat="false" ht="18" hidden="false" customHeight="true" outlineLevel="0" collapsed="false">
      <c r="A34" s="176" t="s">
        <v>158</v>
      </c>
      <c r="B34" s="177"/>
      <c r="C34" s="178" t="s">
        <v>159</v>
      </c>
      <c r="D34" s="179"/>
      <c r="E34" s="180" t="n">
        <v>217054</v>
      </c>
      <c r="F34" s="180" t="n">
        <v>217054</v>
      </c>
      <c r="G34" s="180" t="n">
        <v>210697</v>
      </c>
      <c r="H34" s="180" t="n">
        <v>6357</v>
      </c>
      <c r="I34" s="180" t="n">
        <v>0</v>
      </c>
      <c r="J34" s="180" t="n">
        <v>298887</v>
      </c>
      <c r="K34" s="180" t="n">
        <v>298887</v>
      </c>
      <c r="L34" s="180" t="n">
        <v>0</v>
      </c>
      <c r="M34" s="180" t="n">
        <v>148900</v>
      </c>
      <c r="N34" s="180" t="n">
        <v>148900</v>
      </c>
      <c r="O34" s="180" t="n">
        <v>0</v>
      </c>
    </row>
    <row r="35" customFormat="false" ht="18" hidden="false" customHeight="true" outlineLevel="0" collapsed="false">
      <c r="A35" s="176" t="s">
        <v>160</v>
      </c>
      <c r="B35" s="177"/>
      <c r="C35" s="178" t="s">
        <v>161</v>
      </c>
      <c r="D35" s="179"/>
      <c r="E35" s="180" t="n">
        <v>243666</v>
      </c>
      <c r="F35" s="180" t="n">
        <v>243666</v>
      </c>
      <c r="G35" s="180" t="n">
        <v>225661</v>
      </c>
      <c r="H35" s="180" t="n">
        <v>18005</v>
      </c>
      <c r="I35" s="180" t="n">
        <v>0</v>
      </c>
      <c r="J35" s="180" t="n">
        <v>280954</v>
      </c>
      <c r="K35" s="180" t="n">
        <v>280954</v>
      </c>
      <c r="L35" s="180" t="n">
        <v>0</v>
      </c>
      <c r="M35" s="180" t="n">
        <v>146127</v>
      </c>
      <c r="N35" s="180" t="n">
        <v>146127</v>
      </c>
      <c r="O35" s="180" t="n">
        <v>0</v>
      </c>
    </row>
    <row r="36" customFormat="false" ht="18" hidden="false" customHeight="true" outlineLevel="0" collapsed="false">
      <c r="A36" s="176" t="s">
        <v>162</v>
      </c>
      <c r="B36" s="177"/>
      <c r="C36" s="178" t="s">
        <v>163</v>
      </c>
      <c r="D36" s="179"/>
      <c r="E36" s="180" t="n">
        <v>295468</v>
      </c>
      <c r="F36" s="180" t="n">
        <v>295185</v>
      </c>
      <c r="G36" s="180" t="n">
        <v>277984</v>
      </c>
      <c r="H36" s="180" t="n">
        <v>17201</v>
      </c>
      <c r="I36" s="180" t="n">
        <v>283</v>
      </c>
      <c r="J36" s="180" t="n">
        <v>307425</v>
      </c>
      <c r="K36" s="180" t="n">
        <v>307143</v>
      </c>
      <c r="L36" s="180" t="n">
        <v>282</v>
      </c>
      <c r="M36" s="180" t="n">
        <v>200704</v>
      </c>
      <c r="N36" s="180" t="n">
        <v>200418</v>
      </c>
      <c r="O36" s="180" t="n">
        <v>286</v>
      </c>
    </row>
    <row r="37" customFormat="false" ht="18" hidden="false" customHeight="true" outlineLevel="0" collapsed="false">
      <c r="A37" s="176" t="s">
        <v>164</v>
      </c>
      <c r="B37" s="177"/>
      <c r="C37" s="178" t="s">
        <v>165</v>
      </c>
      <c r="D37" s="179"/>
      <c r="E37" s="180" t="n">
        <v>304940</v>
      </c>
      <c r="F37" s="180" t="n">
        <v>304940</v>
      </c>
      <c r="G37" s="180" t="n">
        <v>288639</v>
      </c>
      <c r="H37" s="180" t="n">
        <v>16301</v>
      </c>
      <c r="I37" s="180" t="n">
        <v>0</v>
      </c>
      <c r="J37" s="180" t="n">
        <v>332970</v>
      </c>
      <c r="K37" s="180" t="n">
        <v>332970</v>
      </c>
      <c r="L37" s="180" t="n">
        <v>0</v>
      </c>
      <c r="M37" s="180" t="n">
        <v>161035</v>
      </c>
      <c r="N37" s="180" t="n">
        <v>161035</v>
      </c>
      <c r="O37" s="180" t="n">
        <v>0</v>
      </c>
    </row>
    <row r="38" customFormat="false" ht="18" hidden="false" customHeight="true" outlineLevel="0" collapsed="false">
      <c r="A38" s="176" t="s">
        <v>166</v>
      </c>
      <c r="B38" s="177"/>
      <c r="C38" s="178" t="s">
        <v>167</v>
      </c>
      <c r="D38" s="179"/>
      <c r="E38" s="180" t="n">
        <v>295254</v>
      </c>
      <c r="F38" s="180" t="n">
        <v>295211</v>
      </c>
      <c r="G38" s="180" t="n">
        <v>279236</v>
      </c>
      <c r="H38" s="180" t="n">
        <v>15975</v>
      </c>
      <c r="I38" s="180" t="n">
        <v>43</v>
      </c>
      <c r="J38" s="180" t="n">
        <v>326412</v>
      </c>
      <c r="K38" s="180" t="n">
        <v>326358</v>
      </c>
      <c r="L38" s="180" t="n">
        <v>54</v>
      </c>
      <c r="M38" s="180" t="n">
        <v>173648</v>
      </c>
      <c r="N38" s="180" t="n">
        <v>173648</v>
      </c>
      <c r="O38" s="180" t="n">
        <v>0</v>
      </c>
    </row>
    <row r="39" customFormat="false" ht="18" hidden="false" customHeight="true" outlineLevel="0" collapsed="false">
      <c r="A39" s="176" t="s">
        <v>168</v>
      </c>
      <c r="B39" s="177"/>
      <c r="C39" s="178" t="s">
        <v>169</v>
      </c>
      <c r="D39" s="179"/>
      <c r="E39" s="180" t="n">
        <v>332937</v>
      </c>
      <c r="F39" s="180" t="n">
        <v>332688</v>
      </c>
      <c r="G39" s="180" t="n">
        <v>313667</v>
      </c>
      <c r="H39" s="180" t="n">
        <v>19021</v>
      </c>
      <c r="I39" s="180" t="n">
        <v>249</v>
      </c>
      <c r="J39" s="180" t="n">
        <v>351533</v>
      </c>
      <c r="K39" s="180" t="n">
        <v>351266</v>
      </c>
      <c r="L39" s="180" t="n">
        <v>267</v>
      </c>
      <c r="M39" s="180" t="n">
        <v>200239</v>
      </c>
      <c r="N39" s="180" t="n">
        <v>200120</v>
      </c>
      <c r="O39" s="180" t="n">
        <v>119</v>
      </c>
    </row>
    <row r="40" customFormat="false" ht="18" hidden="false" customHeight="true" outlineLevel="0" collapsed="false">
      <c r="A40" s="176" t="s">
        <v>170</v>
      </c>
      <c r="B40" s="177"/>
      <c r="C40" s="178" t="s">
        <v>171</v>
      </c>
      <c r="D40" s="179"/>
      <c r="E40" s="180" t="n">
        <v>290131</v>
      </c>
      <c r="F40" s="180" t="n">
        <v>290131</v>
      </c>
      <c r="G40" s="180" t="n">
        <v>266643</v>
      </c>
      <c r="H40" s="180" t="n">
        <v>23488</v>
      </c>
      <c r="I40" s="180" t="n">
        <v>0</v>
      </c>
      <c r="J40" s="180" t="n">
        <v>340700</v>
      </c>
      <c r="K40" s="180" t="n">
        <v>340700</v>
      </c>
      <c r="L40" s="180" t="n">
        <v>0</v>
      </c>
      <c r="M40" s="180" t="n">
        <v>157298</v>
      </c>
      <c r="N40" s="180" t="n">
        <v>157298</v>
      </c>
      <c r="O40" s="180" t="n">
        <v>0</v>
      </c>
    </row>
    <row r="41" customFormat="false" ht="18" hidden="false" customHeight="true" outlineLevel="0" collapsed="false">
      <c r="A41" s="176" t="s">
        <v>172</v>
      </c>
      <c r="B41" s="177"/>
      <c r="C41" s="178" t="s">
        <v>173</v>
      </c>
      <c r="D41" s="179"/>
      <c r="E41" s="180" t="n">
        <v>320857</v>
      </c>
      <c r="F41" s="180" t="n">
        <v>319380</v>
      </c>
      <c r="G41" s="180" t="n">
        <v>293190</v>
      </c>
      <c r="H41" s="180" t="n">
        <v>26190</v>
      </c>
      <c r="I41" s="180" t="n">
        <v>1477</v>
      </c>
      <c r="J41" s="180" t="n">
        <v>372030</v>
      </c>
      <c r="K41" s="180" t="n">
        <v>370302</v>
      </c>
      <c r="L41" s="180" t="n">
        <v>1728</v>
      </c>
      <c r="M41" s="180" t="n">
        <v>174469</v>
      </c>
      <c r="N41" s="180" t="n">
        <v>173709</v>
      </c>
      <c r="O41" s="180" t="n">
        <v>760</v>
      </c>
    </row>
    <row r="42" customFormat="false" ht="18" hidden="false" customHeight="true" outlineLevel="0" collapsed="false">
      <c r="A42" s="176" t="s">
        <v>174</v>
      </c>
      <c r="B42" s="177"/>
      <c r="C42" s="178" t="s">
        <v>175</v>
      </c>
      <c r="D42" s="179"/>
      <c r="E42" s="180" t="n">
        <v>299540</v>
      </c>
      <c r="F42" s="180" t="n">
        <v>298113</v>
      </c>
      <c r="G42" s="180" t="n">
        <v>280076</v>
      </c>
      <c r="H42" s="180" t="n">
        <v>18037</v>
      </c>
      <c r="I42" s="180" t="n">
        <v>1427</v>
      </c>
      <c r="J42" s="180" t="n">
        <v>342953</v>
      </c>
      <c r="K42" s="180" t="n">
        <v>341173</v>
      </c>
      <c r="L42" s="180" t="n">
        <v>1780</v>
      </c>
      <c r="M42" s="180" t="n">
        <v>192464</v>
      </c>
      <c r="N42" s="180" t="n">
        <v>191906</v>
      </c>
      <c r="O42" s="180" t="n">
        <v>558</v>
      </c>
    </row>
    <row r="43" customFormat="false" ht="18" hidden="false" customHeight="true" outlineLevel="0" collapsed="false">
      <c r="A43" s="176" t="s">
        <v>176</v>
      </c>
      <c r="B43" s="177"/>
      <c r="C43" s="178" t="s">
        <v>177</v>
      </c>
      <c r="D43" s="179"/>
      <c r="E43" s="180" t="n">
        <v>337986</v>
      </c>
      <c r="F43" s="180" t="n">
        <v>337512</v>
      </c>
      <c r="G43" s="180" t="n">
        <v>317971</v>
      </c>
      <c r="H43" s="180" t="n">
        <v>19541</v>
      </c>
      <c r="I43" s="180" t="n">
        <v>474</v>
      </c>
      <c r="J43" s="180" t="n">
        <v>369858</v>
      </c>
      <c r="K43" s="180" t="n">
        <v>369388</v>
      </c>
      <c r="L43" s="180" t="n">
        <v>470</v>
      </c>
      <c r="M43" s="180" t="n">
        <v>186135</v>
      </c>
      <c r="N43" s="180" t="n">
        <v>185642</v>
      </c>
      <c r="O43" s="180" t="n">
        <v>493</v>
      </c>
    </row>
    <row r="44" customFormat="false" ht="18" hidden="false" customHeight="true" outlineLevel="0" collapsed="false">
      <c r="A44" s="176" t="s">
        <v>178</v>
      </c>
      <c r="B44" s="177"/>
      <c r="C44" s="178" t="s">
        <v>179</v>
      </c>
      <c r="D44" s="179"/>
      <c r="E44" s="180" t="n">
        <v>305374</v>
      </c>
      <c r="F44" s="180" t="n">
        <v>305374</v>
      </c>
      <c r="G44" s="180" t="n">
        <v>292800</v>
      </c>
      <c r="H44" s="180" t="n">
        <v>12574</v>
      </c>
      <c r="I44" s="180" t="n">
        <v>0</v>
      </c>
      <c r="J44" s="180" t="n">
        <v>356084</v>
      </c>
      <c r="K44" s="180" t="n">
        <v>356084</v>
      </c>
      <c r="L44" s="180" t="n">
        <v>0</v>
      </c>
      <c r="M44" s="180" t="n">
        <v>176773</v>
      </c>
      <c r="N44" s="180" t="n">
        <v>176773</v>
      </c>
      <c r="O44" s="180" t="n">
        <v>0</v>
      </c>
    </row>
    <row r="45" customFormat="false" ht="18" hidden="false" customHeight="true" outlineLevel="0" collapsed="false">
      <c r="A45" s="182" t="s">
        <v>180</v>
      </c>
      <c r="B45" s="177"/>
      <c r="C45" s="178" t="s">
        <v>181</v>
      </c>
      <c r="D45" s="179"/>
      <c r="E45" s="141" t="n">
        <v>191656</v>
      </c>
      <c r="F45" s="141" t="n">
        <v>191656</v>
      </c>
      <c r="G45" s="141" t="n">
        <v>178786</v>
      </c>
      <c r="H45" s="141" t="n">
        <v>12870</v>
      </c>
      <c r="I45" s="141" t="n">
        <v>0</v>
      </c>
      <c r="J45" s="141" t="n">
        <v>263915</v>
      </c>
      <c r="K45" s="141" t="n">
        <v>263915</v>
      </c>
      <c r="L45" s="141" t="n">
        <v>0</v>
      </c>
      <c r="M45" s="141" t="n">
        <v>123622</v>
      </c>
      <c r="N45" s="141" t="n">
        <v>123622</v>
      </c>
      <c r="O45" s="141" t="n">
        <v>0</v>
      </c>
    </row>
    <row r="46" customFormat="false" ht="18" hidden="false" customHeight="true" outlineLevel="0" collapsed="false">
      <c r="A46" s="184" t="s">
        <v>182</v>
      </c>
      <c r="B46" s="173"/>
      <c r="C46" s="174" t="s">
        <v>183</v>
      </c>
      <c r="D46" s="77"/>
      <c r="E46" s="183" t="n">
        <v>233453</v>
      </c>
      <c r="F46" s="183" t="n">
        <v>233025</v>
      </c>
      <c r="G46" s="183" t="n">
        <v>224672</v>
      </c>
      <c r="H46" s="183" t="n">
        <v>8353</v>
      </c>
      <c r="I46" s="183" t="n">
        <v>428</v>
      </c>
      <c r="J46" s="183" t="n">
        <v>281230</v>
      </c>
      <c r="K46" s="183" t="n">
        <v>280830</v>
      </c>
      <c r="L46" s="183" t="n">
        <v>400</v>
      </c>
      <c r="M46" s="183" t="n">
        <v>148188</v>
      </c>
      <c r="N46" s="183" t="n">
        <v>147710</v>
      </c>
      <c r="O46" s="183" t="n">
        <v>478</v>
      </c>
    </row>
    <row r="47" customFormat="false" ht="18" hidden="false" customHeight="true" outlineLevel="0" collapsed="false">
      <c r="A47" s="181" t="s">
        <v>184</v>
      </c>
      <c r="B47" s="177"/>
      <c r="C47" s="178" t="s">
        <v>185</v>
      </c>
      <c r="D47" s="179"/>
      <c r="E47" s="185" t="n">
        <v>195163</v>
      </c>
      <c r="F47" s="185" t="n">
        <v>191307</v>
      </c>
      <c r="G47" s="185" t="n">
        <v>182249</v>
      </c>
      <c r="H47" s="185" t="n">
        <v>9058</v>
      </c>
      <c r="I47" s="185" t="n">
        <v>3856</v>
      </c>
      <c r="J47" s="185" t="n">
        <v>296129</v>
      </c>
      <c r="K47" s="185" t="n">
        <v>288180</v>
      </c>
      <c r="L47" s="185" t="n">
        <v>7949</v>
      </c>
      <c r="M47" s="185" t="n">
        <v>125216</v>
      </c>
      <c r="N47" s="185" t="n">
        <v>124195</v>
      </c>
      <c r="O47" s="185" t="n">
        <v>1021</v>
      </c>
    </row>
    <row r="48" customFormat="false" ht="18" hidden="false" customHeight="true" outlineLevel="0" collapsed="false">
      <c r="A48" s="182" t="s">
        <v>186</v>
      </c>
      <c r="B48" s="173"/>
      <c r="C48" s="174" t="s">
        <v>187</v>
      </c>
      <c r="D48" s="77"/>
      <c r="E48" s="183" t="n">
        <v>299080</v>
      </c>
      <c r="F48" s="183" t="n">
        <v>299080</v>
      </c>
      <c r="G48" s="183" t="n">
        <v>274641</v>
      </c>
      <c r="H48" s="183" t="n">
        <v>24439</v>
      </c>
      <c r="I48" s="183" t="n">
        <v>0</v>
      </c>
      <c r="J48" s="183" t="n">
        <v>358969</v>
      </c>
      <c r="K48" s="183" t="n">
        <v>358969</v>
      </c>
      <c r="L48" s="183" t="n">
        <v>0</v>
      </c>
      <c r="M48" s="183" t="n">
        <v>217825</v>
      </c>
      <c r="N48" s="183" t="n">
        <v>217825</v>
      </c>
      <c r="O48" s="183" t="n">
        <v>0</v>
      </c>
    </row>
    <row r="49" customFormat="false" ht="18" hidden="false" customHeight="true" outlineLevel="0" collapsed="false">
      <c r="A49" s="176" t="s">
        <v>188</v>
      </c>
      <c r="B49" s="177"/>
      <c r="C49" s="178" t="s">
        <v>189</v>
      </c>
      <c r="D49" s="179"/>
      <c r="E49" s="180" t="n">
        <v>442998</v>
      </c>
      <c r="F49" s="180" t="n">
        <v>437541</v>
      </c>
      <c r="G49" s="180" t="n">
        <v>417926</v>
      </c>
      <c r="H49" s="180" t="n">
        <v>19615</v>
      </c>
      <c r="I49" s="180" t="n">
        <v>5457</v>
      </c>
      <c r="J49" s="180" t="n">
        <v>477297</v>
      </c>
      <c r="K49" s="180" t="n">
        <v>471481</v>
      </c>
      <c r="L49" s="180" t="n">
        <v>5816</v>
      </c>
      <c r="M49" s="180" t="n">
        <v>316532</v>
      </c>
      <c r="N49" s="180" t="n">
        <v>312399</v>
      </c>
      <c r="O49" s="180" t="n">
        <v>4133</v>
      </c>
    </row>
    <row r="50" customFormat="false" ht="18" hidden="false" customHeight="true" outlineLevel="0" collapsed="false">
      <c r="A50" s="176" t="s">
        <v>190</v>
      </c>
      <c r="B50" s="177"/>
      <c r="C50" s="178" t="s">
        <v>191</v>
      </c>
      <c r="D50" s="179"/>
      <c r="E50" s="180" t="n">
        <v>108637</v>
      </c>
      <c r="F50" s="180" t="n">
        <v>108528</v>
      </c>
      <c r="G50" s="180" t="n">
        <v>102096</v>
      </c>
      <c r="H50" s="180" t="n">
        <v>6432</v>
      </c>
      <c r="I50" s="180" t="n">
        <v>109</v>
      </c>
      <c r="J50" s="180" t="n">
        <v>126594</v>
      </c>
      <c r="K50" s="180" t="n">
        <v>126399</v>
      </c>
      <c r="L50" s="180" t="n">
        <v>195</v>
      </c>
      <c r="M50" s="180" t="n">
        <v>88654</v>
      </c>
      <c r="N50" s="180" t="n">
        <v>88641</v>
      </c>
      <c r="O50" s="180" t="n">
        <v>13</v>
      </c>
    </row>
    <row r="51" customFormat="false" ht="18" hidden="false" customHeight="true" outlineLevel="0" collapsed="false">
      <c r="A51" s="181" t="s">
        <v>192</v>
      </c>
      <c r="B51" s="186"/>
      <c r="C51" s="187" t="s">
        <v>193</v>
      </c>
      <c r="D51" s="188"/>
      <c r="E51" s="141" t="n">
        <v>308538</v>
      </c>
      <c r="F51" s="141" t="n">
        <v>308105</v>
      </c>
      <c r="G51" s="141" t="n">
        <v>285229</v>
      </c>
      <c r="H51" s="141" t="n">
        <v>22876</v>
      </c>
      <c r="I51" s="141" t="n">
        <v>433</v>
      </c>
      <c r="J51" s="141" t="n">
        <v>331339</v>
      </c>
      <c r="K51" s="141" t="n">
        <v>330854</v>
      </c>
      <c r="L51" s="141" t="n">
        <v>485</v>
      </c>
      <c r="M51" s="141" t="n">
        <v>161988</v>
      </c>
      <c r="N51" s="141" t="n">
        <v>161892</v>
      </c>
      <c r="O51" s="141" t="n">
        <v>96</v>
      </c>
    </row>
    <row r="52" customFormat="false" ht="13.5" hidden="false" customHeight="false" outlineLevel="0" collapsed="false">
      <c r="E52" s="189" t="s">
        <v>73</v>
      </c>
      <c r="I52" s="189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9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29"/>
      <c r="B3" s="129"/>
      <c r="C3" s="99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28"/>
      <c r="B5" s="128"/>
      <c r="C5" s="190" t="s">
        <v>195</v>
      </c>
      <c r="D5" s="128"/>
      <c r="E5" s="190"/>
      <c r="F5" s="190"/>
      <c r="G5" s="190"/>
      <c r="H5" s="190"/>
      <c r="I5" s="190"/>
      <c r="J5" s="128"/>
      <c r="K5" s="128"/>
      <c r="L5" s="128"/>
      <c r="M5" s="128"/>
      <c r="N5" s="128"/>
      <c r="O5" s="7" t="s">
        <v>100</v>
      </c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/>
      <c r="J6" s="164" t="s">
        <v>105</v>
      </c>
      <c r="K6" s="164"/>
      <c r="L6" s="164"/>
      <c r="M6" s="164" t="s">
        <v>106</v>
      </c>
      <c r="N6" s="164"/>
      <c r="O6" s="164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3</v>
      </c>
      <c r="F7" s="166" t="s">
        <v>86</v>
      </c>
      <c r="G7" s="137" t="s">
        <v>5</v>
      </c>
      <c r="H7" s="137" t="s">
        <v>102</v>
      </c>
      <c r="I7" s="166" t="s">
        <v>103</v>
      </c>
      <c r="J7" s="138" t="s">
        <v>3</v>
      </c>
      <c r="K7" s="166" t="s">
        <v>86</v>
      </c>
      <c r="L7" s="166" t="s">
        <v>103</v>
      </c>
      <c r="M7" s="138" t="s">
        <v>3</v>
      </c>
      <c r="N7" s="166" t="s">
        <v>86</v>
      </c>
      <c r="O7" s="166" t="s">
        <v>103</v>
      </c>
    </row>
    <row r="8" customFormat="false" ht="18" hidden="false" customHeight="true" outlineLevel="0" collapsed="false">
      <c r="A8" s="194" t="s">
        <v>115</v>
      </c>
      <c r="B8" s="195"/>
      <c r="C8" s="196" t="s">
        <v>27</v>
      </c>
      <c r="D8" s="170"/>
      <c r="E8" s="171" t="n">
        <v>268814</v>
      </c>
      <c r="F8" s="171" t="n">
        <v>265508</v>
      </c>
      <c r="G8" s="171" t="n">
        <v>246627</v>
      </c>
      <c r="H8" s="171" t="n">
        <v>18881</v>
      </c>
      <c r="I8" s="171" t="n">
        <v>3306</v>
      </c>
      <c r="J8" s="171" t="n">
        <v>336498</v>
      </c>
      <c r="K8" s="171" t="n">
        <v>331730</v>
      </c>
      <c r="L8" s="171" t="n">
        <v>4768</v>
      </c>
      <c r="M8" s="171" t="n">
        <v>182798</v>
      </c>
      <c r="N8" s="171" t="n">
        <v>181349</v>
      </c>
      <c r="O8" s="171" t="n">
        <v>1449</v>
      </c>
    </row>
    <row r="9" customFormat="false" ht="18" hidden="false" customHeight="true" outlineLevel="0" collapsed="false">
      <c r="A9" s="121" t="s">
        <v>116</v>
      </c>
      <c r="B9" s="197"/>
      <c r="C9" s="198" t="s">
        <v>28</v>
      </c>
      <c r="D9" s="77"/>
      <c r="E9" s="175" t="n">
        <v>335603</v>
      </c>
      <c r="F9" s="175" t="n">
        <v>335603</v>
      </c>
      <c r="G9" s="175" t="n">
        <v>314865</v>
      </c>
      <c r="H9" s="175" t="n">
        <v>20738</v>
      </c>
      <c r="I9" s="175" t="n">
        <v>0</v>
      </c>
      <c r="J9" s="175" t="n">
        <v>347221</v>
      </c>
      <c r="K9" s="175" t="n">
        <v>347221</v>
      </c>
      <c r="L9" s="175" t="n">
        <v>0</v>
      </c>
      <c r="M9" s="175" t="n">
        <v>227000</v>
      </c>
      <c r="N9" s="175" t="n">
        <v>227000</v>
      </c>
      <c r="O9" s="175" t="n">
        <v>0</v>
      </c>
    </row>
    <row r="10" customFormat="false" ht="18" hidden="false" customHeight="true" outlineLevel="0" collapsed="false">
      <c r="A10" s="199" t="s">
        <v>117</v>
      </c>
      <c r="B10" s="200"/>
      <c r="C10" s="201" t="s">
        <v>29</v>
      </c>
      <c r="D10" s="179"/>
      <c r="E10" s="180" t="n">
        <v>364764</v>
      </c>
      <c r="F10" s="180" t="n">
        <v>364764</v>
      </c>
      <c r="G10" s="180" t="n">
        <v>359391</v>
      </c>
      <c r="H10" s="180" t="n">
        <v>5373</v>
      </c>
      <c r="I10" s="180" t="n">
        <v>0</v>
      </c>
      <c r="J10" s="180" t="n">
        <v>386404</v>
      </c>
      <c r="K10" s="180" t="n">
        <v>386404</v>
      </c>
      <c r="L10" s="180" t="n">
        <v>0</v>
      </c>
      <c r="M10" s="180" t="n">
        <v>241151</v>
      </c>
      <c r="N10" s="180" t="n">
        <v>241151</v>
      </c>
      <c r="O10" s="180" t="n">
        <v>0</v>
      </c>
    </row>
    <row r="11" customFormat="false" ht="18" hidden="false" customHeight="true" outlineLevel="0" collapsed="false">
      <c r="A11" s="199" t="s">
        <v>118</v>
      </c>
      <c r="B11" s="200"/>
      <c r="C11" s="201" t="s">
        <v>30</v>
      </c>
      <c r="D11" s="179"/>
      <c r="E11" s="180" t="n">
        <v>301061</v>
      </c>
      <c r="F11" s="180" t="n">
        <v>296955</v>
      </c>
      <c r="G11" s="180" t="n">
        <v>271615</v>
      </c>
      <c r="H11" s="180" t="n">
        <v>25340</v>
      </c>
      <c r="I11" s="180" t="n">
        <v>4106</v>
      </c>
      <c r="J11" s="180" t="n">
        <v>351535</v>
      </c>
      <c r="K11" s="180" t="n">
        <v>346903</v>
      </c>
      <c r="L11" s="180" t="n">
        <v>4632</v>
      </c>
      <c r="M11" s="180" t="n">
        <v>173401</v>
      </c>
      <c r="N11" s="180" t="n">
        <v>170627</v>
      </c>
      <c r="O11" s="180" t="n">
        <v>2774</v>
      </c>
    </row>
    <row r="12" customFormat="false" ht="18" hidden="false" customHeight="true" outlineLevel="0" collapsed="false">
      <c r="A12" s="199" t="s">
        <v>119</v>
      </c>
      <c r="B12" s="200"/>
      <c r="C12" s="201" t="s">
        <v>120</v>
      </c>
      <c r="D12" s="179"/>
      <c r="E12" s="180" t="n">
        <v>479602</v>
      </c>
      <c r="F12" s="180" t="n">
        <v>473195</v>
      </c>
      <c r="G12" s="180" t="n">
        <v>413697</v>
      </c>
      <c r="H12" s="180" t="n">
        <v>59498</v>
      </c>
      <c r="I12" s="180" t="n">
        <v>6407</v>
      </c>
      <c r="J12" s="180" t="n">
        <v>494212</v>
      </c>
      <c r="K12" s="180" t="n">
        <v>487290</v>
      </c>
      <c r="L12" s="180" t="n">
        <v>6922</v>
      </c>
      <c r="M12" s="180" t="n">
        <v>356250</v>
      </c>
      <c r="N12" s="180" t="n">
        <v>354191</v>
      </c>
      <c r="O12" s="180" t="n">
        <v>2059</v>
      </c>
    </row>
    <row r="13" customFormat="false" ht="18" hidden="false" customHeight="true" outlineLevel="0" collapsed="false">
      <c r="A13" s="199" t="s">
        <v>121</v>
      </c>
      <c r="B13" s="200"/>
      <c r="C13" s="201" t="s">
        <v>32</v>
      </c>
      <c r="D13" s="179"/>
      <c r="E13" s="180" t="n">
        <v>351401</v>
      </c>
      <c r="F13" s="180" t="n">
        <v>349464</v>
      </c>
      <c r="G13" s="180" t="n">
        <v>324402</v>
      </c>
      <c r="H13" s="180" t="n">
        <v>25062</v>
      </c>
      <c r="I13" s="180" t="n">
        <v>1937</v>
      </c>
      <c r="J13" s="180" t="n">
        <v>381446</v>
      </c>
      <c r="K13" s="180" t="n">
        <v>379167</v>
      </c>
      <c r="L13" s="180" t="n">
        <v>2279</v>
      </c>
      <c r="M13" s="180" t="n">
        <v>232757</v>
      </c>
      <c r="N13" s="180" t="n">
        <v>232169</v>
      </c>
      <c r="O13" s="180" t="n">
        <v>588</v>
      </c>
    </row>
    <row r="14" customFormat="false" ht="18" hidden="false" customHeight="true" outlineLevel="0" collapsed="false">
      <c r="A14" s="199" t="s">
        <v>122</v>
      </c>
      <c r="B14" s="200"/>
      <c r="C14" s="201" t="s">
        <v>33</v>
      </c>
      <c r="D14" s="179"/>
      <c r="E14" s="180" t="n">
        <v>264943</v>
      </c>
      <c r="F14" s="180" t="n">
        <v>264759</v>
      </c>
      <c r="G14" s="180" t="n">
        <v>218378</v>
      </c>
      <c r="H14" s="180" t="n">
        <v>46381</v>
      </c>
      <c r="I14" s="180" t="n">
        <v>184</v>
      </c>
      <c r="J14" s="180" t="n">
        <v>294624</v>
      </c>
      <c r="K14" s="180" t="n">
        <v>294427</v>
      </c>
      <c r="L14" s="180" t="n">
        <v>197</v>
      </c>
      <c r="M14" s="180" t="n">
        <v>155523</v>
      </c>
      <c r="N14" s="180" t="n">
        <v>155388</v>
      </c>
      <c r="O14" s="180" t="n">
        <v>135</v>
      </c>
    </row>
    <row r="15" customFormat="false" ht="18" hidden="false" customHeight="true" outlineLevel="0" collapsed="false">
      <c r="A15" s="199" t="s">
        <v>123</v>
      </c>
      <c r="B15" s="200"/>
      <c r="C15" s="201" t="s">
        <v>34</v>
      </c>
      <c r="D15" s="179"/>
      <c r="E15" s="180" t="n">
        <v>200620</v>
      </c>
      <c r="F15" s="180" t="n">
        <v>194676</v>
      </c>
      <c r="G15" s="180" t="n">
        <v>185748</v>
      </c>
      <c r="H15" s="180" t="n">
        <v>8928</v>
      </c>
      <c r="I15" s="180" t="n">
        <v>5944</v>
      </c>
      <c r="J15" s="180" t="n">
        <v>309430</v>
      </c>
      <c r="K15" s="180" t="n">
        <v>297374</v>
      </c>
      <c r="L15" s="180" t="n">
        <v>12056</v>
      </c>
      <c r="M15" s="180" t="n">
        <v>127207</v>
      </c>
      <c r="N15" s="180" t="n">
        <v>125388</v>
      </c>
      <c r="O15" s="180" t="n">
        <v>1819</v>
      </c>
    </row>
    <row r="16" customFormat="false" ht="18" hidden="false" customHeight="true" outlineLevel="0" collapsed="false">
      <c r="A16" s="199" t="s">
        <v>124</v>
      </c>
      <c r="B16" s="200"/>
      <c r="C16" s="201" t="s">
        <v>35</v>
      </c>
      <c r="D16" s="179"/>
      <c r="E16" s="180" t="n">
        <v>313135</v>
      </c>
      <c r="F16" s="180" t="n">
        <v>310204</v>
      </c>
      <c r="G16" s="180" t="n">
        <v>278531</v>
      </c>
      <c r="H16" s="180" t="n">
        <v>31673</v>
      </c>
      <c r="I16" s="180" t="n">
        <v>2931</v>
      </c>
      <c r="J16" s="180" t="n">
        <v>485162</v>
      </c>
      <c r="K16" s="180" t="n">
        <v>481157</v>
      </c>
      <c r="L16" s="180" t="n">
        <v>4005</v>
      </c>
      <c r="M16" s="180" t="n">
        <v>204681</v>
      </c>
      <c r="N16" s="180" t="n">
        <v>202428</v>
      </c>
      <c r="O16" s="180" t="n">
        <v>2253</v>
      </c>
    </row>
    <row r="17" customFormat="false" ht="18" hidden="false" customHeight="true" outlineLevel="0" collapsed="false">
      <c r="A17" s="199" t="s">
        <v>125</v>
      </c>
      <c r="B17" s="200"/>
      <c r="C17" s="201" t="s">
        <v>36</v>
      </c>
      <c r="D17" s="179"/>
      <c r="E17" s="180" t="n">
        <v>307481</v>
      </c>
      <c r="F17" s="180" t="n">
        <v>306554</v>
      </c>
      <c r="G17" s="180" t="n">
        <v>279783</v>
      </c>
      <c r="H17" s="180" t="n">
        <v>26771</v>
      </c>
      <c r="I17" s="180" t="n">
        <v>927</v>
      </c>
      <c r="J17" s="180" t="n">
        <v>405892</v>
      </c>
      <c r="K17" s="180" t="n">
        <v>404493</v>
      </c>
      <c r="L17" s="180" t="n">
        <v>1399</v>
      </c>
      <c r="M17" s="180" t="n">
        <v>163481</v>
      </c>
      <c r="N17" s="180" t="n">
        <v>163245</v>
      </c>
      <c r="O17" s="180" t="n">
        <v>236</v>
      </c>
    </row>
    <row r="18" customFormat="false" ht="18" hidden="false" customHeight="true" outlineLevel="0" collapsed="false">
      <c r="A18" s="199" t="s">
        <v>126</v>
      </c>
      <c r="B18" s="200"/>
      <c r="C18" s="201" t="s">
        <v>127</v>
      </c>
      <c r="D18" s="179"/>
      <c r="E18" s="180" t="n">
        <v>89750</v>
      </c>
      <c r="F18" s="180" t="n">
        <v>89750</v>
      </c>
      <c r="G18" s="180" t="n">
        <v>86542</v>
      </c>
      <c r="H18" s="180" t="n">
        <v>3208</v>
      </c>
      <c r="I18" s="180" t="n">
        <v>0</v>
      </c>
      <c r="J18" s="180" t="n">
        <v>117641</v>
      </c>
      <c r="K18" s="180" t="n">
        <v>117641</v>
      </c>
      <c r="L18" s="180" t="n">
        <v>0</v>
      </c>
      <c r="M18" s="180" t="n">
        <v>72567</v>
      </c>
      <c r="N18" s="180" t="n">
        <v>72567</v>
      </c>
      <c r="O18" s="180" t="n">
        <v>0</v>
      </c>
    </row>
    <row r="19" customFormat="false" ht="18" hidden="false" customHeight="true" outlineLevel="0" collapsed="false">
      <c r="A19" s="199" t="s">
        <v>128</v>
      </c>
      <c r="B19" s="200"/>
      <c r="C19" s="201" t="s">
        <v>129</v>
      </c>
      <c r="D19" s="179"/>
      <c r="E19" s="180" t="n">
        <v>263858</v>
      </c>
      <c r="F19" s="180" t="n">
        <v>262991</v>
      </c>
      <c r="G19" s="180" t="n">
        <v>250524</v>
      </c>
      <c r="H19" s="180" t="n">
        <v>12467</v>
      </c>
      <c r="I19" s="180" t="n">
        <v>867</v>
      </c>
      <c r="J19" s="180" t="n">
        <v>366905</v>
      </c>
      <c r="K19" s="180" t="n">
        <v>363544</v>
      </c>
      <c r="L19" s="180" t="n">
        <v>3361</v>
      </c>
      <c r="M19" s="180" t="n">
        <v>228062</v>
      </c>
      <c r="N19" s="180" t="n">
        <v>228062</v>
      </c>
      <c r="O19" s="180" t="n">
        <v>0</v>
      </c>
    </row>
    <row r="20" customFormat="false" ht="18" hidden="false" customHeight="true" outlineLevel="0" collapsed="false">
      <c r="A20" s="199" t="s">
        <v>130</v>
      </c>
      <c r="B20" s="200"/>
      <c r="C20" s="201" t="s">
        <v>131</v>
      </c>
      <c r="D20" s="179"/>
      <c r="E20" s="180" t="n">
        <v>393039</v>
      </c>
      <c r="F20" s="180" t="n">
        <v>385363</v>
      </c>
      <c r="G20" s="180" t="n">
        <v>383534</v>
      </c>
      <c r="H20" s="180" t="n">
        <v>1829</v>
      </c>
      <c r="I20" s="180" t="n">
        <v>7676</v>
      </c>
      <c r="J20" s="180" t="n">
        <v>449420</v>
      </c>
      <c r="K20" s="180" t="n">
        <v>435341</v>
      </c>
      <c r="L20" s="180" t="n">
        <v>14079</v>
      </c>
      <c r="M20" s="180" t="n">
        <v>345421</v>
      </c>
      <c r="N20" s="180" t="n">
        <v>343153</v>
      </c>
      <c r="O20" s="180" t="n">
        <v>2268</v>
      </c>
    </row>
    <row r="21" customFormat="false" ht="18" hidden="false" customHeight="true" outlineLevel="0" collapsed="false">
      <c r="A21" s="199" t="s">
        <v>132</v>
      </c>
      <c r="B21" s="200"/>
      <c r="C21" s="201" t="s">
        <v>40</v>
      </c>
      <c r="D21" s="179"/>
      <c r="E21" s="180" t="n">
        <v>403774</v>
      </c>
      <c r="F21" s="180" t="n">
        <v>401611</v>
      </c>
      <c r="G21" s="180" t="n">
        <v>376990</v>
      </c>
      <c r="H21" s="180" t="n">
        <v>24621</v>
      </c>
      <c r="I21" s="180" t="n">
        <v>2163</v>
      </c>
      <c r="J21" s="180" t="n">
        <v>472743</v>
      </c>
      <c r="K21" s="180" t="n">
        <v>470464</v>
      </c>
      <c r="L21" s="180" t="n">
        <v>2279</v>
      </c>
      <c r="M21" s="180" t="n">
        <v>231910</v>
      </c>
      <c r="N21" s="180" t="n">
        <v>230036</v>
      </c>
      <c r="O21" s="180" t="n">
        <v>1874</v>
      </c>
    </row>
    <row r="22" customFormat="false" ht="18" hidden="false" customHeight="true" outlineLevel="0" collapsed="false">
      <c r="A22" s="199" t="s">
        <v>133</v>
      </c>
      <c r="B22" s="200"/>
      <c r="C22" s="201" t="s">
        <v>134</v>
      </c>
      <c r="D22" s="179"/>
      <c r="E22" s="141" t="n">
        <v>225082</v>
      </c>
      <c r="F22" s="141" t="n">
        <v>222433</v>
      </c>
      <c r="G22" s="141" t="n">
        <v>207934</v>
      </c>
      <c r="H22" s="141" t="n">
        <v>14499</v>
      </c>
      <c r="I22" s="141" t="n">
        <v>2649</v>
      </c>
      <c r="J22" s="141" t="n">
        <v>283614</v>
      </c>
      <c r="K22" s="141" t="n">
        <v>280362</v>
      </c>
      <c r="L22" s="141" t="n">
        <v>3252</v>
      </c>
      <c r="M22" s="141" t="n">
        <v>154251</v>
      </c>
      <c r="N22" s="141" t="n">
        <v>152332</v>
      </c>
      <c r="O22" s="141" t="n">
        <v>1919</v>
      </c>
    </row>
    <row r="23" customFormat="false" ht="18" hidden="false" customHeight="true" outlineLevel="0" collapsed="false">
      <c r="A23" s="121" t="s">
        <v>135</v>
      </c>
      <c r="B23" s="197"/>
      <c r="C23" s="198" t="s">
        <v>136</v>
      </c>
      <c r="D23" s="77"/>
      <c r="E23" s="183" t="n">
        <v>221098</v>
      </c>
      <c r="F23" s="183" t="n">
        <v>213585</v>
      </c>
      <c r="G23" s="183" t="n">
        <v>189151</v>
      </c>
      <c r="H23" s="183" t="n">
        <v>24434</v>
      </c>
      <c r="I23" s="183" t="n">
        <v>7513</v>
      </c>
      <c r="J23" s="183" t="n">
        <v>295370</v>
      </c>
      <c r="K23" s="183" t="n">
        <v>284110</v>
      </c>
      <c r="L23" s="183" t="n">
        <v>11260</v>
      </c>
      <c r="M23" s="183" t="n">
        <v>158613</v>
      </c>
      <c r="N23" s="183" t="n">
        <v>154252</v>
      </c>
      <c r="O23" s="183" t="n">
        <v>4361</v>
      </c>
    </row>
    <row r="24" customFormat="false" ht="18" hidden="false" customHeight="true" outlineLevel="0" collapsed="false">
      <c r="A24" s="199" t="s">
        <v>137</v>
      </c>
      <c r="B24" s="200"/>
      <c r="C24" s="201" t="s">
        <v>138</v>
      </c>
      <c r="D24" s="179"/>
      <c r="E24" s="180" t="s">
        <v>49</v>
      </c>
      <c r="F24" s="180" t="s">
        <v>49</v>
      </c>
      <c r="G24" s="180" t="s">
        <v>49</v>
      </c>
      <c r="H24" s="180" t="s">
        <v>49</v>
      </c>
      <c r="I24" s="180" t="s">
        <v>49</v>
      </c>
      <c r="J24" s="180" t="s">
        <v>49</v>
      </c>
      <c r="K24" s="180" t="s">
        <v>49</v>
      </c>
      <c r="L24" s="180" t="s">
        <v>49</v>
      </c>
      <c r="M24" s="180" t="s">
        <v>49</v>
      </c>
      <c r="N24" s="180" t="s">
        <v>49</v>
      </c>
      <c r="O24" s="180" t="s">
        <v>49</v>
      </c>
    </row>
    <row r="25" customFormat="false" ht="18" hidden="false" customHeight="true" outlineLevel="0" collapsed="false">
      <c r="A25" s="199" t="s">
        <v>139</v>
      </c>
      <c r="B25" s="200"/>
      <c r="C25" s="201" t="s">
        <v>140</v>
      </c>
      <c r="D25" s="179"/>
      <c r="E25" s="180" t="n">
        <v>217952</v>
      </c>
      <c r="F25" s="180" t="n">
        <v>217952</v>
      </c>
      <c r="G25" s="180" t="n">
        <v>193191</v>
      </c>
      <c r="H25" s="180" t="n">
        <v>24761</v>
      </c>
      <c r="I25" s="180" t="n">
        <v>0</v>
      </c>
      <c r="J25" s="180" t="n">
        <v>283843</v>
      </c>
      <c r="K25" s="180" t="n">
        <v>283843</v>
      </c>
      <c r="L25" s="180" t="n">
        <v>0</v>
      </c>
      <c r="M25" s="180" t="n">
        <v>162680</v>
      </c>
      <c r="N25" s="180" t="n">
        <v>162680</v>
      </c>
      <c r="O25" s="180" t="n">
        <v>0</v>
      </c>
    </row>
    <row r="26" customFormat="false" ht="18" hidden="false" customHeight="true" outlineLevel="0" collapsed="false">
      <c r="A26" s="199" t="s">
        <v>141</v>
      </c>
      <c r="B26" s="200"/>
      <c r="C26" s="201" t="s">
        <v>142</v>
      </c>
      <c r="D26" s="179"/>
      <c r="E26" s="180" t="s">
        <v>49</v>
      </c>
      <c r="F26" s="180" t="s">
        <v>49</v>
      </c>
      <c r="G26" s="180" t="s">
        <v>49</v>
      </c>
      <c r="H26" s="180" t="s">
        <v>49</v>
      </c>
      <c r="I26" s="180" t="s">
        <v>49</v>
      </c>
      <c r="J26" s="180" t="s">
        <v>49</v>
      </c>
      <c r="K26" s="180" t="s">
        <v>49</v>
      </c>
      <c r="L26" s="180" t="s">
        <v>49</v>
      </c>
      <c r="M26" s="180" t="s">
        <v>49</v>
      </c>
      <c r="N26" s="180" t="s">
        <v>49</v>
      </c>
      <c r="O26" s="180" t="s">
        <v>49</v>
      </c>
    </row>
    <row r="27" customFormat="false" ht="18" hidden="false" customHeight="true" outlineLevel="0" collapsed="false">
      <c r="A27" s="199" t="s">
        <v>143</v>
      </c>
      <c r="B27" s="200"/>
      <c r="C27" s="201" t="s">
        <v>144</v>
      </c>
      <c r="D27" s="179"/>
      <c r="E27" s="180" t="s">
        <v>153</v>
      </c>
      <c r="F27" s="180" t="s">
        <v>153</v>
      </c>
      <c r="G27" s="180" t="s">
        <v>153</v>
      </c>
      <c r="H27" s="180" t="s">
        <v>153</v>
      </c>
      <c r="I27" s="180" t="s">
        <v>153</v>
      </c>
      <c r="J27" s="180" t="s">
        <v>153</v>
      </c>
      <c r="K27" s="180" t="s">
        <v>153</v>
      </c>
      <c r="L27" s="180" t="s">
        <v>153</v>
      </c>
      <c r="M27" s="180" t="s">
        <v>153</v>
      </c>
      <c r="N27" s="180" t="s">
        <v>153</v>
      </c>
      <c r="O27" s="180" t="s">
        <v>153</v>
      </c>
    </row>
    <row r="28" customFormat="false" ht="18" hidden="false" customHeight="true" outlineLevel="0" collapsed="false">
      <c r="A28" s="199" t="s">
        <v>145</v>
      </c>
      <c r="B28" s="200"/>
      <c r="C28" s="201" t="s">
        <v>146</v>
      </c>
      <c r="D28" s="179"/>
      <c r="E28" s="180" t="n">
        <v>311193</v>
      </c>
      <c r="F28" s="180" t="n">
        <v>311193</v>
      </c>
      <c r="G28" s="180" t="n">
        <v>287987</v>
      </c>
      <c r="H28" s="180" t="n">
        <v>23206</v>
      </c>
      <c r="I28" s="180" t="n">
        <v>0</v>
      </c>
      <c r="J28" s="180" t="n">
        <v>329946</v>
      </c>
      <c r="K28" s="180" t="n">
        <v>329946</v>
      </c>
      <c r="L28" s="180" t="n">
        <v>0</v>
      </c>
      <c r="M28" s="180" t="n">
        <v>177395</v>
      </c>
      <c r="N28" s="180" t="n">
        <v>177395</v>
      </c>
      <c r="O28" s="180" t="n">
        <v>0</v>
      </c>
    </row>
    <row r="29" customFormat="false" ht="18" hidden="false" customHeight="true" outlineLevel="0" collapsed="false">
      <c r="A29" s="199" t="s">
        <v>147</v>
      </c>
      <c r="B29" s="200"/>
      <c r="C29" s="201" t="s">
        <v>148</v>
      </c>
      <c r="D29" s="179"/>
      <c r="E29" s="180" t="n">
        <v>309213</v>
      </c>
      <c r="F29" s="180" t="n">
        <v>304625</v>
      </c>
      <c r="G29" s="180" t="n">
        <v>244993</v>
      </c>
      <c r="H29" s="180" t="n">
        <v>59632</v>
      </c>
      <c r="I29" s="180" t="n">
        <v>4588</v>
      </c>
      <c r="J29" s="180" t="n">
        <v>367168</v>
      </c>
      <c r="K29" s="180" t="n">
        <v>361344</v>
      </c>
      <c r="L29" s="180" t="n">
        <v>5824</v>
      </c>
      <c r="M29" s="180" t="n">
        <v>179939</v>
      </c>
      <c r="N29" s="180" t="n">
        <v>178107</v>
      </c>
      <c r="O29" s="180" t="n">
        <v>1832</v>
      </c>
    </row>
    <row r="30" customFormat="false" ht="18" hidden="false" customHeight="true" outlineLevel="0" collapsed="false">
      <c r="A30" s="199" t="s">
        <v>149</v>
      </c>
      <c r="B30" s="200"/>
      <c r="C30" s="201" t="s">
        <v>150</v>
      </c>
      <c r="D30" s="179"/>
      <c r="E30" s="180" t="n">
        <v>378105</v>
      </c>
      <c r="F30" s="180" t="n">
        <v>371538</v>
      </c>
      <c r="G30" s="180" t="n">
        <v>353171</v>
      </c>
      <c r="H30" s="180" t="n">
        <v>18367</v>
      </c>
      <c r="I30" s="180" t="n">
        <v>6567</v>
      </c>
      <c r="J30" s="180" t="n">
        <v>405679</v>
      </c>
      <c r="K30" s="180" t="n">
        <v>399116</v>
      </c>
      <c r="L30" s="180" t="n">
        <v>6563</v>
      </c>
      <c r="M30" s="180" t="n">
        <v>251815</v>
      </c>
      <c r="N30" s="180" t="n">
        <v>245229</v>
      </c>
      <c r="O30" s="180" t="n">
        <v>6586</v>
      </c>
    </row>
    <row r="31" customFormat="false" ht="18" hidden="false" customHeight="true" outlineLevel="0" collapsed="false">
      <c r="A31" s="199" t="s">
        <v>151</v>
      </c>
      <c r="B31" s="200"/>
      <c r="C31" s="201" t="s">
        <v>152</v>
      </c>
      <c r="D31" s="179"/>
      <c r="E31" s="180" t="s">
        <v>153</v>
      </c>
      <c r="F31" s="180" t="s">
        <v>153</v>
      </c>
      <c r="G31" s="180" t="s">
        <v>153</v>
      </c>
      <c r="H31" s="180" t="s">
        <v>153</v>
      </c>
      <c r="I31" s="180" t="s">
        <v>153</v>
      </c>
      <c r="J31" s="180" t="s">
        <v>153</v>
      </c>
      <c r="K31" s="180" t="s">
        <v>153</v>
      </c>
      <c r="L31" s="180" t="s">
        <v>153</v>
      </c>
      <c r="M31" s="180" t="s">
        <v>153</v>
      </c>
      <c r="N31" s="180" t="s">
        <v>153</v>
      </c>
      <c r="O31" s="180" t="s">
        <v>153</v>
      </c>
    </row>
    <row r="32" customFormat="false" ht="18" hidden="false" customHeight="true" outlineLevel="0" collapsed="false">
      <c r="A32" s="199" t="s">
        <v>154</v>
      </c>
      <c r="B32" s="200"/>
      <c r="C32" s="201" t="s">
        <v>155</v>
      </c>
      <c r="D32" s="179"/>
      <c r="E32" s="180" t="n">
        <v>266356</v>
      </c>
      <c r="F32" s="180" t="n">
        <v>265877</v>
      </c>
      <c r="G32" s="180" t="n">
        <v>243993</v>
      </c>
      <c r="H32" s="180" t="n">
        <v>21884</v>
      </c>
      <c r="I32" s="180" t="n">
        <v>479</v>
      </c>
      <c r="J32" s="180" t="n">
        <v>344167</v>
      </c>
      <c r="K32" s="180" t="n">
        <v>343483</v>
      </c>
      <c r="L32" s="180" t="n">
        <v>684</v>
      </c>
      <c r="M32" s="180" t="n">
        <v>118826</v>
      </c>
      <c r="N32" s="180" t="n">
        <v>118736</v>
      </c>
      <c r="O32" s="180" t="n">
        <v>90</v>
      </c>
    </row>
    <row r="33" customFormat="false" ht="18" hidden="false" customHeight="true" outlineLevel="0" collapsed="false">
      <c r="A33" s="199" t="s">
        <v>156</v>
      </c>
      <c r="B33" s="200"/>
      <c r="C33" s="201" t="s">
        <v>157</v>
      </c>
      <c r="D33" s="179"/>
      <c r="E33" s="180" t="n">
        <v>233798</v>
      </c>
      <c r="F33" s="180" t="n">
        <v>233798</v>
      </c>
      <c r="G33" s="180" t="n">
        <v>220078</v>
      </c>
      <c r="H33" s="180" t="n">
        <v>13720</v>
      </c>
      <c r="I33" s="180" t="n">
        <v>0</v>
      </c>
      <c r="J33" s="180" t="n">
        <v>284995</v>
      </c>
      <c r="K33" s="180" t="n">
        <v>284995</v>
      </c>
      <c r="L33" s="180" t="n">
        <v>0</v>
      </c>
      <c r="M33" s="180" t="n">
        <v>122532</v>
      </c>
      <c r="N33" s="180" t="n">
        <v>122532</v>
      </c>
      <c r="O33" s="180" t="n">
        <v>0</v>
      </c>
    </row>
    <row r="34" customFormat="false" ht="18" hidden="false" customHeight="true" outlineLevel="0" collapsed="false">
      <c r="A34" s="199" t="s">
        <v>158</v>
      </c>
      <c r="B34" s="200"/>
      <c r="C34" s="201" t="s">
        <v>159</v>
      </c>
      <c r="D34" s="179"/>
      <c r="E34" s="180" t="n">
        <v>204009</v>
      </c>
      <c r="F34" s="180" t="n">
        <v>204009</v>
      </c>
      <c r="G34" s="180" t="n">
        <v>195139</v>
      </c>
      <c r="H34" s="180" t="n">
        <v>8870</v>
      </c>
      <c r="I34" s="180" t="n">
        <v>0</v>
      </c>
      <c r="J34" s="180" t="n">
        <v>325920</v>
      </c>
      <c r="K34" s="180" t="n">
        <v>325920</v>
      </c>
      <c r="L34" s="180" t="n">
        <v>0</v>
      </c>
      <c r="M34" s="180" t="n">
        <v>155781</v>
      </c>
      <c r="N34" s="180" t="n">
        <v>155781</v>
      </c>
      <c r="O34" s="180" t="n">
        <v>0</v>
      </c>
    </row>
    <row r="35" customFormat="false" ht="18" hidden="false" customHeight="true" outlineLevel="0" collapsed="false">
      <c r="A35" s="199" t="s">
        <v>160</v>
      </c>
      <c r="B35" s="200"/>
      <c r="C35" s="201" t="s">
        <v>161</v>
      </c>
      <c r="D35" s="179"/>
      <c r="E35" s="180" t="n">
        <v>267006</v>
      </c>
      <c r="F35" s="180" t="n">
        <v>267006</v>
      </c>
      <c r="G35" s="180" t="n">
        <v>237831</v>
      </c>
      <c r="H35" s="180" t="n">
        <v>29175</v>
      </c>
      <c r="I35" s="180" t="n">
        <v>0</v>
      </c>
      <c r="J35" s="180" t="n">
        <v>308823</v>
      </c>
      <c r="K35" s="180" t="n">
        <v>308823</v>
      </c>
      <c r="L35" s="180" t="n">
        <v>0</v>
      </c>
      <c r="M35" s="180" t="n">
        <v>168508</v>
      </c>
      <c r="N35" s="180" t="n">
        <v>168508</v>
      </c>
      <c r="O35" s="180" t="n">
        <v>0</v>
      </c>
    </row>
    <row r="36" customFormat="false" ht="18" hidden="false" customHeight="true" outlineLevel="0" collapsed="false">
      <c r="A36" s="199" t="s">
        <v>162</v>
      </c>
      <c r="B36" s="200"/>
      <c r="C36" s="201" t="s">
        <v>163</v>
      </c>
      <c r="D36" s="179"/>
      <c r="E36" s="180" t="n">
        <v>275485</v>
      </c>
      <c r="F36" s="180" t="n">
        <v>275485</v>
      </c>
      <c r="G36" s="180" t="n">
        <v>253535</v>
      </c>
      <c r="H36" s="180" t="n">
        <v>21950</v>
      </c>
      <c r="I36" s="180" t="n">
        <v>0</v>
      </c>
      <c r="J36" s="180" t="n">
        <v>286242</v>
      </c>
      <c r="K36" s="180" t="n">
        <v>286242</v>
      </c>
      <c r="L36" s="180" t="n">
        <v>0</v>
      </c>
      <c r="M36" s="180" t="n">
        <v>191298</v>
      </c>
      <c r="N36" s="180" t="n">
        <v>191298</v>
      </c>
      <c r="O36" s="180" t="n">
        <v>0</v>
      </c>
    </row>
    <row r="37" customFormat="false" ht="18" hidden="false" customHeight="true" outlineLevel="0" collapsed="false">
      <c r="A37" s="199" t="s">
        <v>164</v>
      </c>
      <c r="B37" s="200"/>
      <c r="C37" s="201" t="s">
        <v>165</v>
      </c>
      <c r="D37" s="179"/>
      <c r="E37" s="180" t="n">
        <v>329100</v>
      </c>
      <c r="F37" s="180" t="n">
        <v>329100</v>
      </c>
      <c r="G37" s="180" t="n">
        <v>309170</v>
      </c>
      <c r="H37" s="180" t="n">
        <v>19930</v>
      </c>
      <c r="I37" s="180" t="n">
        <v>0</v>
      </c>
      <c r="J37" s="180" t="n">
        <v>345159</v>
      </c>
      <c r="K37" s="180" t="n">
        <v>345159</v>
      </c>
      <c r="L37" s="180" t="n">
        <v>0</v>
      </c>
      <c r="M37" s="180" t="n">
        <v>198286</v>
      </c>
      <c r="N37" s="180" t="n">
        <v>198286</v>
      </c>
      <c r="O37" s="180" t="n">
        <v>0</v>
      </c>
    </row>
    <row r="38" customFormat="false" ht="18" hidden="false" customHeight="true" outlineLevel="0" collapsed="false">
      <c r="A38" s="199" t="s">
        <v>166</v>
      </c>
      <c r="B38" s="200"/>
      <c r="C38" s="201" t="s">
        <v>167</v>
      </c>
      <c r="D38" s="179"/>
      <c r="E38" s="180" t="n">
        <v>305079</v>
      </c>
      <c r="F38" s="180" t="n">
        <v>305079</v>
      </c>
      <c r="G38" s="180" t="n">
        <v>283986</v>
      </c>
      <c r="H38" s="180" t="n">
        <v>21093</v>
      </c>
      <c r="I38" s="180" t="n">
        <v>0</v>
      </c>
      <c r="J38" s="180" t="n">
        <v>327654</v>
      </c>
      <c r="K38" s="180" t="n">
        <v>327654</v>
      </c>
      <c r="L38" s="180" t="n">
        <v>0</v>
      </c>
      <c r="M38" s="180" t="n">
        <v>185789</v>
      </c>
      <c r="N38" s="180" t="n">
        <v>185789</v>
      </c>
      <c r="O38" s="180" t="n">
        <v>0</v>
      </c>
    </row>
    <row r="39" customFormat="false" ht="18" hidden="false" customHeight="true" outlineLevel="0" collapsed="false">
      <c r="A39" s="199" t="s">
        <v>168</v>
      </c>
      <c r="B39" s="200"/>
      <c r="C39" s="201" t="s">
        <v>169</v>
      </c>
      <c r="D39" s="179"/>
      <c r="E39" s="180" t="n">
        <v>361066</v>
      </c>
      <c r="F39" s="180" t="n">
        <v>360637</v>
      </c>
      <c r="G39" s="180" t="n">
        <v>336947</v>
      </c>
      <c r="H39" s="180" t="n">
        <v>23690</v>
      </c>
      <c r="I39" s="180" t="n">
        <v>429</v>
      </c>
      <c r="J39" s="180" t="n">
        <v>387417</v>
      </c>
      <c r="K39" s="180" t="n">
        <v>386954</v>
      </c>
      <c r="L39" s="180" t="n">
        <v>463</v>
      </c>
      <c r="M39" s="180" t="n">
        <v>182070</v>
      </c>
      <c r="N39" s="180" t="n">
        <v>181873</v>
      </c>
      <c r="O39" s="180" t="n">
        <v>197</v>
      </c>
    </row>
    <row r="40" customFormat="false" ht="18" hidden="false" customHeight="true" outlineLevel="0" collapsed="false">
      <c r="A40" s="199" t="s">
        <v>170</v>
      </c>
      <c r="B40" s="200"/>
      <c r="C40" s="201" t="s">
        <v>171</v>
      </c>
      <c r="D40" s="179"/>
      <c r="E40" s="180" t="n">
        <v>308369</v>
      </c>
      <c r="F40" s="180" t="n">
        <v>308369</v>
      </c>
      <c r="G40" s="180" t="n">
        <v>282687</v>
      </c>
      <c r="H40" s="180" t="n">
        <v>25682</v>
      </c>
      <c r="I40" s="180" t="n">
        <v>0</v>
      </c>
      <c r="J40" s="180" t="n">
        <v>352127</v>
      </c>
      <c r="K40" s="180" t="n">
        <v>352127</v>
      </c>
      <c r="L40" s="180" t="n">
        <v>0</v>
      </c>
      <c r="M40" s="180" t="n">
        <v>179268</v>
      </c>
      <c r="N40" s="180" t="n">
        <v>179268</v>
      </c>
      <c r="O40" s="180" t="n">
        <v>0</v>
      </c>
    </row>
    <row r="41" customFormat="false" ht="18" hidden="false" customHeight="true" outlineLevel="0" collapsed="false">
      <c r="A41" s="199" t="s">
        <v>172</v>
      </c>
      <c r="B41" s="200"/>
      <c r="C41" s="201" t="s">
        <v>173</v>
      </c>
      <c r="D41" s="179"/>
      <c r="E41" s="180" t="n">
        <v>342692</v>
      </c>
      <c r="F41" s="180" t="n">
        <v>341026</v>
      </c>
      <c r="G41" s="180" t="n">
        <v>312386</v>
      </c>
      <c r="H41" s="180" t="n">
        <v>28640</v>
      </c>
      <c r="I41" s="180" t="n">
        <v>1666</v>
      </c>
      <c r="J41" s="180" t="n">
        <v>378073</v>
      </c>
      <c r="K41" s="180" t="n">
        <v>376266</v>
      </c>
      <c r="L41" s="180" t="n">
        <v>1807</v>
      </c>
      <c r="M41" s="180" t="n">
        <v>201844</v>
      </c>
      <c r="N41" s="180" t="n">
        <v>200738</v>
      </c>
      <c r="O41" s="180" t="n">
        <v>1106</v>
      </c>
    </row>
    <row r="42" customFormat="false" ht="18" hidden="false" customHeight="true" outlineLevel="0" collapsed="false">
      <c r="A42" s="199" t="s">
        <v>174</v>
      </c>
      <c r="B42" s="200"/>
      <c r="C42" s="201" t="s">
        <v>175</v>
      </c>
      <c r="D42" s="179"/>
      <c r="E42" s="180" t="n">
        <v>297426</v>
      </c>
      <c r="F42" s="180" t="n">
        <v>295679</v>
      </c>
      <c r="G42" s="180" t="n">
        <v>274720</v>
      </c>
      <c r="H42" s="180" t="n">
        <v>20959</v>
      </c>
      <c r="I42" s="180" t="n">
        <v>1747</v>
      </c>
      <c r="J42" s="180" t="n">
        <v>328692</v>
      </c>
      <c r="K42" s="180" t="n">
        <v>326668</v>
      </c>
      <c r="L42" s="180" t="n">
        <v>2024</v>
      </c>
      <c r="M42" s="180" t="n">
        <v>195258</v>
      </c>
      <c r="N42" s="180" t="n">
        <v>194418</v>
      </c>
      <c r="O42" s="180" t="n">
        <v>840</v>
      </c>
    </row>
    <row r="43" customFormat="false" ht="18" hidden="false" customHeight="true" outlineLevel="0" collapsed="false">
      <c r="A43" s="199" t="s">
        <v>176</v>
      </c>
      <c r="B43" s="200"/>
      <c r="C43" s="201" t="s">
        <v>177</v>
      </c>
      <c r="D43" s="179"/>
      <c r="E43" s="180" t="n">
        <v>355800</v>
      </c>
      <c r="F43" s="180" t="n">
        <v>355268</v>
      </c>
      <c r="G43" s="180" t="n">
        <v>333904</v>
      </c>
      <c r="H43" s="180" t="n">
        <v>21364</v>
      </c>
      <c r="I43" s="180" t="n">
        <v>532</v>
      </c>
      <c r="J43" s="180" t="n">
        <v>375099</v>
      </c>
      <c r="K43" s="180" t="n">
        <v>374597</v>
      </c>
      <c r="L43" s="180" t="n">
        <v>502</v>
      </c>
      <c r="M43" s="180" t="n">
        <v>227056</v>
      </c>
      <c r="N43" s="180" t="n">
        <v>226320</v>
      </c>
      <c r="O43" s="180" t="n">
        <v>736</v>
      </c>
    </row>
    <row r="44" customFormat="false" ht="18" hidden="false" customHeight="true" outlineLevel="0" collapsed="false">
      <c r="A44" s="199" t="s">
        <v>178</v>
      </c>
      <c r="B44" s="200"/>
      <c r="C44" s="201" t="s">
        <v>179</v>
      </c>
      <c r="D44" s="179"/>
      <c r="E44" s="180" t="n">
        <v>311710</v>
      </c>
      <c r="F44" s="180" t="n">
        <v>311710</v>
      </c>
      <c r="G44" s="180" t="n">
        <v>294777</v>
      </c>
      <c r="H44" s="180" t="n">
        <v>16933</v>
      </c>
      <c r="I44" s="180" t="n">
        <v>0</v>
      </c>
      <c r="J44" s="180" t="n">
        <v>347656</v>
      </c>
      <c r="K44" s="180" t="n">
        <v>347656</v>
      </c>
      <c r="L44" s="180" t="n">
        <v>0</v>
      </c>
      <c r="M44" s="180" t="n">
        <v>197550</v>
      </c>
      <c r="N44" s="180" t="n">
        <v>197550</v>
      </c>
      <c r="O44" s="180" t="n">
        <v>0</v>
      </c>
    </row>
    <row r="45" customFormat="false" ht="18" hidden="false" customHeight="true" outlineLevel="0" collapsed="false">
      <c r="A45" s="199" t="s">
        <v>180</v>
      </c>
      <c r="B45" s="200"/>
      <c r="C45" s="201" t="s">
        <v>181</v>
      </c>
      <c r="D45" s="179"/>
      <c r="E45" s="141" t="n">
        <v>211305</v>
      </c>
      <c r="F45" s="141" t="n">
        <v>211305</v>
      </c>
      <c r="G45" s="141" t="n">
        <v>194754</v>
      </c>
      <c r="H45" s="141" t="n">
        <v>16551</v>
      </c>
      <c r="I45" s="141" t="n">
        <v>0</v>
      </c>
      <c r="J45" s="141" t="n">
        <v>283390</v>
      </c>
      <c r="K45" s="141" t="n">
        <v>283390</v>
      </c>
      <c r="L45" s="141" t="n">
        <v>0</v>
      </c>
      <c r="M45" s="141" t="n">
        <v>116903</v>
      </c>
      <c r="N45" s="141" t="n">
        <v>116903</v>
      </c>
      <c r="O45" s="141" t="n">
        <v>0</v>
      </c>
    </row>
    <row r="46" customFormat="false" ht="18" hidden="false" customHeight="true" outlineLevel="0" collapsed="false">
      <c r="A46" s="121" t="s">
        <v>182</v>
      </c>
      <c r="B46" s="197"/>
      <c r="C46" s="198" t="s">
        <v>183</v>
      </c>
      <c r="D46" s="77"/>
      <c r="E46" s="183" t="n">
        <v>224834</v>
      </c>
      <c r="F46" s="183" t="n">
        <v>223882</v>
      </c>
      <c r="G46" s="183" t="n">
        <v>212347</v>
      </c>
      <c r="H46" s="183" t="n">
        <v>11535</v>
      </c>
      <c r="I46" s="183" t="n">
        <v>952</v>
      </c>
      <c r="J46" s="183" t="n">
        <v>283099</v>
      </c>
      <c r="K46" s="183" t="n">
        <v>282149</v>
      </c>
      <c r="L46" s="183" t="n">
        <v>950</v>
      </c>
      <c r="M46" s="183" t="n">
        <v>137240</v>
      </c>
      <c r="N46" s="183" t="n">
        <v>136285</v>
      </c>
      <c r="O46" s="183" t="n">
        <v>955</v>
      </c>
    </row>
    <row r="47" customFormat="false" ht="18" hidden="false" customHeight="true" outlineLevel="0" collapsed="false">
      <c r="A47" s="199" t="s">
        <v>184</v>
      </c>
      <c r="B47" s="200"/>
      <c r="C47" s="201" t="s">
        <v>185</v>
      </c>
      <c r="D47" s="179"/>
      <c r="E47" s="185" t="n">
        <v>191589</v>
      </c>
      <c r="F47" s="185" t="n">
        <v>183784</v>
      </c>
      <c r="G47" s="185" t="n">
        <v>175829</v>
      </c>
      <c r="H47" s="185" t="n">
        <v>7955</v>
      </c>
      <c r="I47" s="185" t="n">
        <v>7805</v>
      </c>
      <c r="J47" s="185" t="n">
        <v>327346</v>
      </c>
      <c r="K47" s="185" t="n">
        <v>307733</v>
      </c>
      <c r="L47" s="185" t="n">
        <v>19613</v>
      </c>
      <c r="M47" s="185" t="n">
        <v>124979</v>
      </c>
      <c r="N47" s="185" t="n">
        <v>122968</v>
      </c>
      <c r="O47" s="185" t="n">
        <v>2011</v>
      </c>
    </row>
    <row r="48" customFormat="false" ht="18" hidden="false" customHeight="true" outlineLevel="0" collapsed="false">
      <c r="A48" s="121" t="s">
        <v>186</v>
      </c>
      <c r="B48" s="197"/>
      <c r="C48" s="198" t="s">
        <v>187</v>
      </c>
      <c r="D48" s="77"/>
      <c r="E48" s="183" t="n">
        <v>328792</v>
      </c>
      <c r="F48" s="183" t="n">
        <v>328792</v>
      </c>
      <c r="G48" s="183" t="n">
        <v>310374</v>
      </c>
      <c r="H48" s="183" t="n">
        <v>18418</v>
      </c>
      <c r="I48" s="183" t="n">
        <v>0</v>
      </c>
      <c r="J48" s="183" t="n">
        <v>388404</v>
      </c>
      <c r="K48" s="183" t="n">
        <v>388404</v>
      </c>
      <c r="L48" s="183" t="n">
        <v>0</v>
      </c>
      <c r="M48" s="183" t="n">
        <v>247420</v>
      </c>
      <c r="N48" s="183" t="n">
        <v>247420</v>
      </c>
      <c r="O48" s="183" t="n">
        <v>0</v>
      </c>
    </row>
    <row r="49" customFormat="false" ht="18" hidden="false" customHeight="true" outlineLevel="0" collapsed="false">
      <c r="A49" s="199" t="s">
        <v>188</v>
      </c>
      <c r="B49" s="200"/>
      <c r="C49" s="201" t="s">
        <v>189</v>
      </c>
      <c r="D49" s="179"/>
      <c r="E49" s="180" t="n">
        <v>442998</v>
      </c>
      <c r="F49" s="180" t="n">
        <v>437541</v>
      </c>
      <c r="G49" s="180" t="n">
        <v>417926</v>
      </c>
      <c r="H49" s="180" t="n">
        <v>19615</v>
      </c>
      <c r="I49" s="180" t="n">
        <v>5457</v>
      </c>
      <c r="J49" s="180" t="n">
        <v>477297</v>
      </c>
      <c r="K49" s="180" t="n">
        <v>471481</v>
      </c>
      <c r="L49" s="180" t="n">
        <v>5816</v>
      </c>
      <c r="M49" s="180" t="n">
        <v>316532</v>
      </c>
      <c r="N49" s="180" t="n">
        <v>312399</v>
      </c>
      <c r="O49" s="180" t="n">
        <v>4133</v>
      </c>
    </row>
    <row r="50" customFormat="false" ht="18" hidden="false" customHeight="true" outlineLevel="0" collapsed="false">
      <c r="A50" s="202" t="s">
        <v>190</v>
      </c>
      <c r="B50" s="200"/>
      <c r="C50" s="201" t="s">
        <v>191</v>
      </c>
      <c r="D50" s="179"/>
      <c r="E50" s="180" t="n">
        <v>112878</v>
      </c>
      <c r="F50" s="180" t="n">
        <v>112878</v>
      </c>
      <c r="G50" s="180" t="n">
        <v>103025</v>
      </c>
      <c r="H50" s="180" t="n">
        <v>9853</v>
      </c>
      <c r="I50" s="180" t="n">
        <v>0</v>
      </c>
      <c r="J50" s="180" t="n">
        <v>126504</v>
      </c>
      <c r="K50" s="180" t="n">
        <v>126504</v>
      </c>
      <c r="L50" s="180" t="n">
        <v>0</v>
      </c>
      <c r="M50" s="180" t="n">
        <v>94851</v>
      </c>
      <c r="N50" s="180" t="n">
        <v>94851</v>
      </c>
      <c r="O50" s="180" t="n">
        <v>0</v>
      </c>
    </row>
    <row r="51" customFormat="false" ht="18" hidden="false" customHeight="true" outlineLevel="0" collapsed="false">
      <c r="A51" s="118" t="s">
        <v>192</v>
      </c>
      <c r="B51" s="203"/>
      <c r="C51" s="204" t="s">
        <v>193</v>
      </c>
      <c r="D51" s="188"/>
      <c r="E51" s="185" t="n">
        <v>347406</v>
      </c>
      <c r="F51" s="185" t="n">
        <v>346138</v>
      </c>
      <c r="G51" s="185" t="n">
        <v>310207</v>
      </c>
      <c r="H51" s="185" t="n">
        <v>35931</v>
      </c>
      <c r="I51" s="185" t="n">
        <v>1268</v>
      </c>
      <c r="J51" s="185" t="n">
        <v>365064</v>
      </c>
      <c r="K51" s="185" t="n">
        <v>363693</v>
      </c>
      <c r="L51" s="185" t="n">
        <v>1371</v>
      </c>
      <c r="M51" s="185" t="n">
        <v>193397</v>
      </c>
      <c r="N51" s="185" t="n">
        <v>193029</v>
      </c>
      <c r="O51" s="185" t="n">
        <v>368</v>
      </c>
    </row>
    <row r="53" customFormat="false" ht="13.5" hidden="false" customHeight="false" outlineLevel="0" collapsed="false">
      <c r="A53" s="1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 t="s">
        <v>105</v>
      </c>
      <c r="J6" s="146"/>
      <c r="K6" s="146"/>
      <c r="L6" s="146"/>
      <c r="M6" s="146" t="s">
        <v>106</v>
      </c>
      <c r="N6" s="146"/>
      <c r="O6" s="146"/>
      <c r="P6" s="146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9</v>
      </c>
      <c r="F7" s="206" t="s">
        <v>6</v>
      </c>
      <c r="G7" s="137" t="s">
        <v>197</v>
      </c>
      <c r="H7" s="206" t="s">
        <v>198</v>
      </c>
      <c r="I7" s="137" t="s">
        <v>9</v>
      </c>
      <c r="J7" s="206" t="s">
        <v>6</v>
      </c>
      <c r="K7" s="137" t="s">
        <v>197</v>
      </c>
      <c r="L7" s="206" t="s">
        <v>198</v>
      </c>
      <c r="M7" s="137" t="s">
        <v>9</v>
      </c>
      <c r="N7" s="206" t="s">
        <v>6</v>
      </c>
      <c r="O7" s="137" t="s">
        <v>197</v>
      </c>
      <c r="P7" s="138" t="s">
        <v>198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D9" s="89"/>
      <c r="E9" s="151" t="n">
        <v>18.5</v>
      </c>
      <c r="F9" s="151" t="n">
        <v>141.4</v>
      </c>
      <c r="G9" s="151" t="n">
        <v>132.3</v>
      </c>
      <c r="H9" s="151" t="n">
        <v>9.1</v>
      </c>
      <c r="I9" s="151" t="n">
        <v>19.4</v>
      </c>
      <c r="J9" s="151" t="n">
        <v>159.5</v>
      </c>
      <c r="K9" s="151" t="n">
        <v>146.4</v>
      </c>
      <c r="L9" s="151" t="n">
        <v>13.1</v>
      </c>
      <c r="M9" s="151" t="n">
        <v>17.5</v>
      </c>
      <c r="N9" s="151" t="n">
        <v>120</v>
      </c>
      <c r="O9" s="151" t="n">
        <v>115.7</v>
      </c>
      <c r="P9" s="151" t="n">
        <v>4.3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D10" s="77"/>
      <c r="E10" s="211" t="n">
        <v>20.1</v>
      </c>
      <c r="F10" s="211" t="n">
        <v>165.3</v>
      </c>
      <c r="G10" s="211" t="n">
        <v>154.5</v>
      </c>
      <c r="H10" s="211" t="n">
        <v>10.8</v>
      </c>
      <c r="I10" s="211" t="n">
        <v>20.1</v>
      </c>
      <c r="J10" s="211" t="n">
        <v>167.1</v>
      </c>
      <c r="K10" s="211" t="n">
        <v>155.8</v>
      </c>
      <c r="L10" s="211" t="n">
        <v>11.3</v>
      </c>
      <c r="M10" s="211" t="n">
        <v>19.6</v>
      </c>
      <c r="N10" s="211" t="n">
        <v>148.9</v>
      </c>
      <c r="O10" s="211" t="n">
        <v>142.6</v>
      </c>
      <c r="P10" s="211" t="n">
        <v>6.3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D11" s="179"/>
      <c r="E11" s="212" t="n">
        <v>20.9</v>
      </c>
      <c r="F11" s="212" t="n">
        <v>169.6</v>
      </c>
      <c r="G11" s="212" t="n">
        <v>159.7</v>
      </c>
      <c r="H11" s="212" t="n">
        <v>9.9</v>
      </c>
      <c r="I11" s="212" t="n">
        <v>21.1</v>
      </c>
      <c r="J11" s="212" t="n">
        <v>173.1</v>
      </c>
      <c r="K11" s="212" t="n">
        <v>162</v>
      </c>
      <c r="L11" s="212" t="n">
        <v>11.1</v>
      </c>
      <c r="M11" s="212" t="n">
        <v>19.6</v>
      </c>
      <c r="N11" s="212" t="n">
        <v>152.9</v>
      </c>
      <c r="O11" s="212" t="n">
        <v>148.7</v>
      </c>
      <c r="P11" s="212" t="n">
        <v>4.2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D12" s="179"/>
      <c r="E12" s="212" t="n">
        <v>18.9</v>
      </c>
      <c r="F12" s="212" t="n">
        <v>153</v>
      </c>
      <c r="G12" s="212" t="n">
        <v>142.5</v>
      </c>
      <c r="H12" s="212" t="n">
        <v>10.5</v>
      </c>
      <c r="I12" s="212" t="n">
        <v>19.2</v>
      </c>
      <c r="J12" s="212" t="n">
        <v>161.7</v>
      </c>
      <c r="K12" s="212" t="n">
        <v>149.1</v>
      </c>
      <c r="L12" s="212" t="n">
        <v>12.6</v>
      </c>
      <c r="M12" s="212" t="n">
        <v>18.1</v>
      </c>
      <c r="N12" s="212" t="n">
        <v>133.4</v>
      </c>
      <c r="O12" s="212" t="n">
        <v>127.6</v>
      </c>
      <c r="P12" s="212" t="n">
        <v>5.8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D13" s="179"/>
      <c r="E13" s="212" t="n">
        <v>18.4</v>
      </c>
      <c r="F13" s="212" t="n">
        <v>152.3</v>
      </c>
      <c r="G13" s="212" t="n">
        <v>139.8</v>
      </c>
      <c r="H13" s="212" t="n">
        <v>12.5</v>
      </c>
      <c r="I13" s="212" t="n">
        <v>18.4</v>
      </c>
      <c r="J13" s="212" t="n">
        <v>154</v>
      </c>
      <c r="K13" s="212" t="n">
        <v>140.6</v>
      </c>
      <c r="L13" s="212" t="n">
        <v>13.4</v>
      </c>
      <c r="M13" s="212" t="n">
        <v>18.3</v>
      </c>
      <c r="N13" s="212" t="n">
        <v>139</v>
      </c>
      <c r="O13" s="212" t="n">
        <v>133.8</v>
      </c>
      <c r="P13" s="212" t="n">
        <v>5.2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D14" s="179"/>
      <c r="E14" s="212" t="n">
        <v>19.9</v>
      </c>
      <c r="F14" s="212" t="n">
        <v>162.8</v>
      </c>
      <c r="G14" s="212" t="n">
        <v>151</v>
      </c>
      <c r="H14" s="212" t="n">
        <v>11.8</v>
      </c>
      <c r="I14" s="212" t="n">
        <v>20.2</v>
      </c>
      <c r="J14" s="212" t="n">
        <v>168.5</v>
      </c>
      <c r="K14" s="212" t="n">
        <v>154.9</v>
      </c>
      <c r="L14" s="212" t="n">
        <v>13.6</v>
      </c>
      <c r="M14" s="212" t="n">
        <v>18.9</v>
      </c>
      <c r="N14" s="212" t="n">
        <v>140.9</v>
      </c>
      <c r="O14" s="212" t="n">
        <v>136.1</v>
      </c>
      <c r="P14" s="212" t="n">
        <v>4.8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D15" s="179"/>
      <c r="E15" s="212" t="n">
        <v>20.9</v>
      </c>
      <c r="F15" s="212" t="n">
        <v>191.5</v>
      </c>
      <c r="G15" s="212" t="n">
        <v>164</v>
      </c>
      <c r="H15" s="212" t="n">
        <v>27.5</v>
      </c>
      <c r="I15" s="212" t="n">
        <v>21.6</v>
      </c>
      <c r="J15" s="212" t="n">
        <v>205.7</v>
      </c>
      <c r="K15" s="212" t="n">
        <v>173.8</v>
      </c>
      <c r="L15" s="212" t="n">
        <v>31.9</v>
      </c>
      <c r="M15" s="212" t="n">
        <v>18.6</v>
      </c>
      <c r="N15" s="212" t="n">
        <v>137.1</v>
      </c>
      <c r="O15" s="212" t="n">
        <v>126.4</v>
      </c>
      <c r="P15" s="212" t="n">
        <v>10.7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D16" s="179"/>
      <c r="E16" s="212" t="n">
        <v>18.7</v>
      </c>
      <c r="F16" s="212" t="n">
        <v>132.8</v>
      </c>
      <c r="G16" s="212" t="n">
        <v>126.8</v>
      </c>
      <c r="H16" s="212" t="n">
        <v>6</v>
      </c>
      <c r="I16" s="212" t="n">
        <v>19.9</v>
      </c>
      <c r="J16" s="212" t="n">
        <v>155.3</v>
      </c>
      <c r="K16" s="212" t="n">
        <v>145.7</v>
      </c>
      <c r="L16" s="212" t="n">
        <v>9.6</v>
      </c>
      <c r="M16" s="212" t="n">
        <v>17.7</v>
      </c>
      <c r="N16" s="212" t="n">
        <v>112.9</v>
      </c>
      <c r="O16" s="212" t="n">
        <v>110.1</v>
      </c>
      <c r="P16" s="212" t="n">
        <v>2.8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D17" s="179"/>
      <c r="E17" s="212" t="n">
        <v>18.4</v>
      </c>
      <c r="F17" s="212" t="n">
        <v>144.8</v>
      </c>
      <c r="G17" s="212" t="n">
        <v>132.3</v>
      </c>
      <c r="H17" s="212" t="n">
        <v>12.5</v>
      </c>
      <c r="I17" s="212" t="n">
        <v>19.3</v>
      </c>
      <c r="J17" s="212" t="n">
        <v>162.2</v>
      </c>
      <c r="K17" s="212" t="n">
        <v>144.4</v>
      </c>
      <c r="L17" s="212" t="n">
        <v>17.8</v>
      </c>
      <c r="M17" s="212" t="n">
        <v>17.6</v>
      </c>
      <c r="N17" s="212" t="n">
        <v>130.1</v>
      </c>
      <c r="O17" s="212" t="n">
        <v>122.1</v>
      </c>
      <c r="P17" s="212" t="n">
        <v>8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D18" s="179"/>
      <c r="E18" s="212" t="n">
        <v>19.5</v>
      </c>
      <c r="F18" s="212" t="n">
        <v>149.4</v>
      </c>
      <c r="G18" s="212" t="n">
        <v>142</v>
      </c>
      <c r="H18" s="212" t="n">
        <v>7.4</v>
      </c>
      <c r="I18" s="212" t="n">
        <v>21</v>
      </c>
      <c r="J18" s="212" t="n">
        <v>166.5</v>
      </c>
      <c r="K18" s="212" t="n">
        <v>156.8</v>
      </c>
      <c r="L18" s="212" t="n">
        <v>9.7</v>
      </c>
      <c r="M18" s="212" t="n">
        <v>17.2</v>
      </c>
      <c r="N18" s="212" t="n">
        <v>122.1</v>
      </c>
      <c r="O18" s="212" t="n">
        <v>118.3</v>
      </c>
      <c r="P18" s="212" t="n">
        <v>3.8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D19" s="179"/>
      <c r="E19" s="212" t="n">
        <v>13.6</v>
      </c>
      <c r="F19" s="212" t="n">
        <v>77.7</v>
      </c>
      <c r="G19" s="212" t="n">
        <v>76.3</v>
      </c>
      <c r="H19" s="212" t="n">
        <v>1.4</v>
      </c>
      <c r="I19" s="212" t="n">
        <v>14.4</v>
      </c>
      <c r="J19" s="212" t="n">
        <v>92.9</v>
      </c>
      <c r="K19" s="212" t="n">
        <v>91.2</v>
      </c>
      <c r="L19" s="212" t="n">
        <v>1.7</v>
      </c>
      <c r="M19" s="212" t="n">
        <v>13.1</v>
      </c>
      <c r="N19" s="212" t="n">
        <v>68.2</v>
      </c>
      <c r="O19" s="212" t="n">
        <v>67</v>
      </c>
      <c r="P19" s="212" t="n">
        <v>1.2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D20" s="179"/>
      <c r="E20" s="212" t="n">
        <v>17.9</v>
      </c>
      <c r="F20" s="212" t="n">
        <v>131.8</v>
      </c>
      <c r="G20" s="212" t="n">
        <v>128.3</v>
      </c>
      <c r="H20" s="212" t="n">
        <v>3.5</v>
      </c>
      <c r="I20" s="212" t="n">
        <v>17.3</v>
      </c>
      <c r="J20" s="212" t="n">
        <v>138.1</v>
      </c>
      <c r="K20" s="212" t="n">
        <v>134.3</v>
      </c>
      <c r="L20" s="212" t="n">
        <v>3.8</v>
      </c>
      <c r="M20" s="212" t="n">
        <v>18.1</v>
      </c>
      <c r="N20" s="212" t="n">
        <v>130</v>
      </c>
      <c r="O20" s="212" t="n">
        <v>126.6</v>
      </c>
      <c r="P20" s="212" t="n">
        <v>3.4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D21" s="179"/>
      <c r="E21" s="212" t="n">
        <v>18.5</v>
      </c>
      <c r="F21" s="212" t="n">
        <v>144</v>
      </c>
      <c r="G21" s="212" t="n">
        <v>133.1</v>
      </c>
      <c r="H21" s="212" t="n">
        <v>10.9</v>
      </c>
      <c r="I21" s="212" t="n">
        <v>18.5</v>
      </c>
      <c r="J21" s="212" t="n">
        <v>146.9</v>
      </c>
      <c r="K21" s="212" t="n">
        <v>131.3</v>
      </c>
      <c r="L21" s="212" t="n">
        <v>15.6</v>
      </c>
      <c r="M21" s="212" t="n">
        <v>18.5</v>
      </c>
      <c r="N21" s="212" t="n">
        <v>141.8</v>
      </c>
      <c r="O21" s="212" t="n">
        <v>134.3</v>
      </c>
      <c r="P21" s="212" t="n">
        <v>7.5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D22" s="179"/>
      <c r="E22" s="212" t="n">
        <v>18.8</v>
      </c>
      <c r="F22" s="212" t="n">
        <v>146.6</v>
      </c>
      <c r="G22" s="212" t="n">
        <v>139.1</v>
      </c>
      <c r="H22" s="212" t="n">
        <v>7.5</v>
      </c>
      <c r="I22" s="212" t="n">
        <v>19.9</v>
      </c>
      <c r="J22" s="212" t="n">
        <v>157.1</v>
      </c>
      <c r="K22" s="212" t="n">
        <v>149.5</v>
      </c>
      <c r="L22" s="212" t="n">
        <v>7.6</v>
      </c>
      <c r="M22" s="212" t="n">
        <v>17.6</v>
      </c>
      <c r="N22" s="212" t="n">
        <v>134.6</v>
      </c>
      <c r="O22" s="212" t="n">
        <v>127.2</v>
      </c>
      <c r="P22" s="212" t="n">
        <v>7.4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D23" s="179"/>
      <c r="E23" s="151" t="n">
        <v>18.4</v>
      </c>
      <c r="F23" s="151" t="n">
        <v>137.7</v>
      </c>
      <c r="G23" s="151" t="n">
        <v>129.4</v>
      </c>
      <c r="H23" s="151" t="n">
        <v>8.3</v>
      </c>
      <c r="I23" s="151" t="n">
        <v>19.2</v>
      </c>
      <c r="J23" s="151" t="n">
        <v>153.1</v>
      </c>
      <c r="K23" s="151" t="n">
        <v>141.9</v>
      </c>
      <c r="L23" s="151" t="n">
        <v>11.2</v>
      </c>
      <c r="M23" s="151" t="n">
        <v>17.5</v>
      </c>
      <c r="N23" s="151" t="n">
        <v>118</v>
      </c>
      <c r="O23" s="151" t="n">
        <v>113.4</v>
      </c>
      <c r="P23" s="151" t="n">
        <v>4.6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D24" s="77"/>
      <c r="E24" s="211" t="n">
        <v>19.4</v>
      </c>
      <c r="F24" s="211" t="n">
        <v>152.5</v>
      </c>
      <c r="G24" s="211" t="n">
        <v>140.4</v>
      </c>
      <c r="H24" s="211" t="n">
        <v>12.1</v>
      </c>
      <c r="I24" s="211" t="n">
        <v>20.2</v>
      </c>
      <c r="J24" s="211" t="n">
        <v>169.5</v>
      </c>
      <c r="K24" s="211" t="n">
        <v>153</v>
      </c>
      <c r="L24" s="211" t="n">
        <v>16.5</v>
      </c>
      <c r="M24" s="211" t="n">
        <v>18.6</v>
      </c>
      <c r="N24" s="211" t="n">
        <v>137.5</v>
      </c>
      <c r="O24" s="211" t="n">
        <v>129.3</v>
      </c>
      <c r="P24" s="211" t="n">
        <v>8.2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D25" s="179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D26" s="179"/>
      <c r="E26" s="212" t="n">
        <v>19.2</v>
      </c>
      <c r="F26" s="212" t="n">
        <v>150.2</v>
      </c>
      <c r="G26" s="212" t="n">
        <v>141.8</v>
      </c>
      <c r="H26" s="212" t="n">
        <v>8.4</v>
      </c>
      <c r="I26" s="212" t="n">
        <v>21.4</v>
      </c>
      <c r="J26" s="212" t="n">
        <v>179.9</v>
      </c>
      <c r="K26" s="212" t="n">
        <v>165.8</v>
      </c>
      <c r="L26" s="212" t="n">
        <v>14.1</v>
      </c>
      <c r="M26" s="212" t="n">
        <v>18</v>
      </c>
      <c r="N26" s="212" t="n">
        <v>134.6</v>
      </c>
      <c r="O26" s="212" t="n">
        <v>129.2</v>
      </c>
      <c r="P26" s="212" t="n">
        <v>5.4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D27" s="179"/>
      <c r="E27" s="212" t="n">
        <v>21.2</v>
      </c>
      <c r="F27" s="212" t="n">
        <v>163.3</v>
      </c>
      <c r="G27" s="212" t="n">
        <v>153.5</v>
      </c>
      <c r="H27" s="212" t="n">
        <v>9.8</v>
      </c>
      <c r="I27" s="212" t="n">
        <v>21.8</v>
      </c>
      <c r="J27" s="212" t="n">
        <v>178.9</v>
      </c>
      <c r="K27" s="212" t="n">
        <v>166.7</v>
      </c>
      <c r="L27" s="212" t="n">
        <v>12.2</v>
      </c>
      <c r="M27" s="212" t="n">
        <v>19.2</v>
      </c>
      <c r="N27" s="212" t="n">
        <v>110.5</v>
      </c>
      <c r="O27" s="212" t="n">
        <v>109.1</v>
      </c>
      <c r="P27" s="212" t="n">
        <v>1.4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D28" s="179"/>
      <c r="E28" s="212" t="n">
        <v>21.2</v>
      </c>
      <c r="F28" s="212" t="n">
        <v>172.3</v>
      </c>
      <c r="G28" s="212" t="n">
        <v>161.2</v>
      </c>
      <c r="H28" s="212" t="n">
        <v>11.1</v>
      </c>
      <c r="I28" s="212" t="n">
        <v>21.7</v>
      </c>
      <c r="J28" s="212" t="n">
        <v>182.3</v>
      </c>
      <c r="K28" s="212" t="n">
        <v>168.2</v>
      </c>
      <c r="L28" s="212" t="n">
        <v>14.1</v>
      </c>
      <c r="M28" s="212" t="n">
        <v>19.8</v>
      </c>
      <c r="N28" s="212" t="n">
        <v>144.5</v>
      </c>
      <c r="O28" s="212" t="n">
        <v>141.6</v>
      </c>
      <c r="P28" s="212" t="n">
        <v>2.9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D29" s="179"/>
      <c r="E29" s="212" t="n">
        <v>19.1</v>
      </c>
      <c r="F29" s="212" t="n">
        <v>159.5</v>
      </c>
      <c r="G29" s="212" t="n">
        <v>146.9</v>
      </c>
      <c r="H29" s="212" t="n">
        <v>12.6</v>
      </c>
      <c r="I29" s="212" t="n">
        <v>19.6</v>
      </c>
      <c r="J29" s="212" t="n">
        <v>167.1</v>
      </c>
      <c r="K29" s="212" t="n">
        <v>152.4</v>
      </c>
      <c r="L29" s="212" t="n">
        <v>14.7</v>
      </c>
      <c r="M29" s="212" t="n">
        <v>16.9</v>
      </c>
      <c r="N29" s="212" t="n">
        <v>123.3</v>
      </c>
      <c r="O29" s="212" t="n">
        <v>120.8</v>
      </c>
      <c r="P29" s="212" t="n">
        <v>2.5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D30" s="179"/>
      <c r="E30" s="212" t="n">
        <v>18.8</v>
      </c>
      <c r="F30" s="212" t="n">
        <v>168.1</v>
      </c>
      <c r="G30" s="212" t="n">
        <v>148.8</v>
      </c>
      <c r="H30" s="212" t="n">
        <v>19.3</v>
      </c>
      <c r="I30" s="212" t="n">
        <v>18.9</v>
      </c>
      <c r="J30" s="212" t="n">
        <v>178.5</v>
      </c>
      <c r="K30" s="212" t="n">
        <v>152.7</v>
      </c>
      <c r="L30" s="212" t="n">
        <v>25.8</v>
      </c>
      <c r="M30" s="212" t="n">
        <v>18.6</v>
      </c>
      <c r="N30" s="212" t="n">
        <v>149.4</v>
      </c>
      <c r="O30" s="212" t="n">
        <v>141.8</v>
      </c>
      <c r="P30" s="212" t="n">
        <v>7.6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D31" s="179"/>
      <c r="E31" s="212" t="n">
        <v>19.6</v>
      </c>
      <c r="F31" s="212" t="n">
        <v>158.2</v>
      </c>
      <c r="G31" s="212" t="n">
        <v>148.6</v>
      </c>
      <c r="H31" s="212" t="n">
        <v>9.6</v>
      </c>
      <c r="I31" s="212" t="n">
        <v>19.9</v>
      </c>
      <c r="J31" s="212" t="n">
        <v>162.2</v>
      </c>
      <c r="K31" s="212" t="n">
        <v>151.5</v>
      </c>
      <c r="L31" s="212" t="n">
        <v>10.7</v>
      </c>
      <c r="M31" s="212" t="n">
        <v>18.3</v>
      </c>
      <c r="N31" s="212" t="n">
        <v>140.4</v>
      </c>
      <c r="O31" s="212" t="n">
        <v>135.7</v>
      </c>
      <c r="P31" s="212" t="n">
        <v>4.7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D32" s="179"/>
      <c r="E32" s="212" t="s">
        <v>153</v>
      </c>
      <c r="F32" s="212" t="s">
        <v>153</v>
      </c>
      <c r="G32" s="212" t="s">
        <v>153</v>
      </c>
      <c r="H32" s="212" t="s">
        <v>153</v>
      </c>
      <c r="I32" s="212" t="s">
        <v>153</v>
      </c>
      <c r="J32" s="212" t="s">
        <v>153</v>
      </c>
      <c r="K32" s="212" t="s">
        <v>153</v>
      </c>
      <c r="L32" s="212" t="s">
        <v>153</v>
      </c>
      <c r="M32" s="212" t="s">
        <v>153</v>
      </c>
      <c r="N32" s="212" t="s">
        <v>153</v>
      </c>
      <c r="O32" s="212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D33" s="179"/>
      <c r="E33" s="212" t="n">
        <v>17.9</v>
      </c>
      <c r="F33" s="212" t="n">
        <v>138.8</v>
      </c>
      <c r="G33" s="212" t="n">
        <v>129.8</v>
      </c>
      <c r="H33" s="212" t="n">
        <v>9</v>
      </c>
      <c r="I33" s="212" t="n">
        <v>18.4</v>
      </c>
      <c r="J33" s="212" t="n">
        <v>155.8</v>
      </c>
      <c r="K33" s="212" t="n">
        <v>142.9</v>
      </c>
      <c r="L33" s="212" t="n">
        <v>12.9</v>
      </c>
      <c r="M33" s="212" t="n">
        <v>17.1</v>
      </c>
      <c r="N33" s="212" t="n">
        <v>114.4</v>
      </c>
      <c r="O33" s="212" t="n">
        <v>111</v>
      </c>
      <c r="P33" s="212" t="n">
        <v>3.4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D34" s="179"/>
      <c r="E34" s="212" t="n">
        <v>18.5</v>
      </c>
      <c r="F34" s="212" t="n">
        <v>146.7</v>
      </c>
      <c r="G34" s="212" t="n">
        <v>140</v>
      </c>
      <c r="H34" s="212" t="n">
        <v>6.7</v>
      </c>
      <c r="I34" s="212" t="n">
        <v>19.5</v>
      </c>
      <c r="J34" s="212" t="n">
        <v>158.7</v>
      </c>
      <c r="K34" s="212" t="n">
        <v>151.9</v>
      </c>
      <c r="L34" s="212" t="n">
        <v>6.8</v>
      </c>
      <c r="M34" s="212" t="n">
        <v>17.2</v>
      </c>
      <c r="N34" s="212" t="n">
        <v>129.2</v>
      </c>
      <c r="O34" s="212" t="n">
        <v>122.7</v>
      </c>
      <c r="P34" s="212" t="n">
        <v>6.5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D35" s="179"/>
      <c r="E35" s="212" t="n">
        <v>17.6</v>
      </c>
      <c r="F35" s="212" t="n">
        <v>140.3</v>
      </c>
      <c r="G35" s="212" t="n">
        <v>135.3</v>
      </c>
      <c r="H35" s="212" t="n">
        <v>5</v>
      </c>
      <c r="I35" s="212" t="n">
        <v>18.1</v>
      </c>
      <c r="J35" s="212" t="n">
        <v>148.8</v>
      </c>
      <c r="K35" s="212" t="n">
        <v>143.8</v>
      </c>
      <c r="L35" s="212" t="n">
        <v>5</v>
      </c>
      <c r="M35" s="212" t="n">
        <v>17.1</v>
      </c>
      <c r="N35" s="212" t="n">
        <v>133.3</v>
      </c>
      <c r="O35" s="212" t="n">
        <v>128.3</v>
      </c>
      <c r="P35" s="212" t="n">
        <v>5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D36" s="179"/>
      <c r="E36" s="212" t="n">
        <v>19</v>
      </c>
      <c r="F36" s="212" t="n">
        <v>162.9</v>
      </c>
      <c r="G36" s="212" t="n">
        <v>142.5</v>
      </c>
      <c r="H36" s="212" t="n">
        <v>20.4</v>
      </c>
      <c r="I36" s="212" t="n">
        <v>19.1</v>
      </c>
      <c r="J36" s="212" t="n">
        <v>167</v>
      </c>
      <c r="K36" s="212" t="n">
        <v>144.5</v>
      </c>
      <c r="L36" s="212" t="n">
        <v>22.5</v>
      </c>
      <c r="M36" s="212" t="n">
        <v>18.9</v>
      </c>
      <c r="N36" s="212" t="n">
        <v>152.3</v>
      </c>
      <c r="O36" s="212" t="n">
        <v>137.4</v>
      </c>
      <c r="P36" s="212" t="n">
        <v>14.9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D37" s="179"/>
      <c r="E37" s="212" t="n">
        <v>17.1</v>
      </c>
      <c r="F37" s="212" t="n">
        <v>143.9</v>
      </c>
      <c r="G37" s="212" t="n">
        <v>134.8</v>
      </c>
      <c r="H37" s="212" t="n">
        <v>9.1</v>
      </c>
      <c r="I37" s="212" t="n">
        <v>17.1</v>
      </c>
      <c r="J37" s="212" t="n">
        <v>145.2</v>
      </c>
      <c r="K37" s="212" t="n">
        <v>135.4</v>
      </c>
      <c r="L37" s="212" t="n">
        <v>9.8</v>
      </c>
      <c r="M37" s="212" t="n">
        <v>16.8</v>
      </c>
      <c r="N37" s="212" t="n">
        <v>133.1</v>
      </c>
      <c r="O37" s="212" t="n">
        <v>129.9</v>
      </c>
      <c r="P37" s="212" t="n">
        <v>3.2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D38" s="179"/>
      <c r="E38" s="212" t="n">
        <v>17.9</v>
      </c>
      <c r="F38" s="212" t="n">
        <v>142</v>
      </c>
      <c r="G38" s="212" t="n">
        <v>136.1</v>
      </c>
      <c r="H38" s="212" t="n">
        <v>5.9</v>
      </c>
      <c r="I38" s="212" t="n">
        <v>18</v>
      </c>
      <c r="J38" s="212" t="n">
        <v>146.1</v>
      </c>
      <c r="K38" s="212" t="n">
        <v>140</v>
      </c>
      <c r="L38" s="212" t="n">
        <v>6.1</v>
      </c>
      <c r="M38" s="212" t="n">
        <v>17.2</v>
      </c>
      <c r="N38" s="212" t="n">
        <v>121.7</v>
      </c>
      <c r="O38" s="212" t="n">
        <v>116.3</v>
      </c>
      <c r="P38" s="212" t="n">
        <v>5.4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D39" s="179"/>
      <c r="E39" s="212" t="n">
        <v>19.1</v>
      </c>
      <c r="F39" s="212" t="n">
        <v>152</v>
      </c>
      <c r="G39" s="212" t="n">
        <v>143.5</v>
      </c>
      <c r="H39" s="212" t="n">
        <v>8.5</v>
      </c>
      <c r="I39" s="212" t="n">
        <v>19.3</v>
      </c>
      <c r="J39" s="212" t="n">
        <v>157.7</v>
      </c>
      <c r="K39" s="212" t="n">
        <v>147.7</v>
      </c>
      <c r="L39" s="212" t="n">
        <v>10</v>
      </c>
      <c r="M39" s="212" t="n">
        <v>18.3</v>
      </c>
      <c r="N39" s="212" t="n">
        <v>129.2</v>
      </c>
      <c r="O39" s="212" t="n">
        <v>126.7</v>
      </c>
      <c r="P39" s="212" t="n">
        <v>2.5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D40" s="179"/>
      <c r="E40" s="212" t="n">
        <v>18</v>
      </c>
      <c r="F40" s="212" t="n">
        <v>144.7</v>
      </c>
      <c r="G40" s="212" t="n">
        <v>136.4</v>
      </c>
      <c r="H40" s="212" t="n">
        <v>8.3</v>
      </c>
      <c r="I40" s="212" t="n">
        <v>18.2</v>
      </c>
      <c r="J40" s="212" t="n">
        <v>147.8</v>
      </c>
      <c r="K40" s="212" t="n">
        <v>138.5</v>
      </c>
      <c r="L40" s="212" t="n">
        <v>9.3</v>
      </c>
      <c r="M40" s="212" t="n">
        <v>16.7</v>
      </c>
      <c r="N40" s="212" t="n">
        <v>122.3</v>
      </c>
      <c r="O40" s="212" t="n">
        <v>121</v>
      </c>
      <c r="P40" s="212" t="n">
        <v>1.3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D41" s="179"/>
      <c r="E41" s="212" t="n">
        <v>17.5</v>
      </c>
      <c r="F41" s="212" t="n">
        <v>145.5</v>
      </c>
      <c r="G41" s="212" t="n">
        <v>134.2</v>
      </c>
      <c r="H41" s="212" t="n">
        <v>11.3</v>
      </c>
      <c r="I41" s="212" t="n">
        <v>18</v>
      </c>
      <c r="J41" s="212" t="n">
        <v>154</v>
      </c>
      <c r="K41" s="212" t="n">
        <v>140.3</v>
      </c>
      <c r="L41" s="212" t="n">
        <v>13.7</v>
      </c>
      <c r="M41" s="212" t="n">
        <v>16.2</v>
      </c>
      <c r="N41" s="212" t="n">
        <v>123.3</v>
      </c>
      <c r="O41" s="212" t="n">
        <v>118.2</v>
      </c>
      <c r="P41" s="212" t="n">
        <v>5.1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D42" s="179"/>
      <c r="E42" s="212" t="n">
        <v>18.6</v>
      </c>
      <c r="F42" s="212" t="n">
        <v>155.9</v>
      </c>
      <c r="G42" s="212" t="n">
        <v>142.6</v>
      </c>
      <c r="H42" s="212" t="n">
        <v>13.3</v>
      </c>
      <c r="I42" s="212" t="n">
        <v>19</v>
      </c>
      <c r="J42" s="212" t="n">
        <v>166.5</v>
      </c>
      <c r="K42" s="212" t="n">
        <v>150.4</v>
      </c>
      <c r="L42" s="212" t="n">
        <v>16.1</v>
      </c>
      <c r="M42" s="212" t="n">
        <v>17.6</v>
      </c>
      <c r="N42" s="212" t="n">
        <v>125.7</v>
      </c>
      <c r="O42" s="212" t="n">
        <v>120.5</v>
      </c>
      <c r="P42" s="212" t="n">
        <v>5.2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D43" s="179"/>
      <c r="E43" s="212" t="n">
        <v>19.5</v>
      </c>
      <c r="F43" s="212" t="n">
        <v>160.1</v>
      </c>
      <c r="G43" s="212" t="n">
        <v>151</v>
      </c>
      <c r="H43" s="212" t="n">
        <v>9.1</v>
      </c>
      <c r="I43" s="212" t="n">
        <v>19.7</v>
      </c>
      <c r="J43" s="212" t="n">
        <v>164.6</v>
      </c>
      <c r="K43" s="212" t="n">
        <v>153.9</v>
      </c>
      <c r="L43" s="212" t="n">
        <v>10.7</v>
      </c>
      <c r="M43" s="212" t="n">
        <v>19.1</v>
      </c>
      <c r="N43" s="212" t="n">
        <v>148.9</v>
      </c>
      <c r="O43" s="212" t="n">
        <v>143.8</v>
      </c>
      <c r="P43" s="212" t="n">
        <v>5.1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D44" s="179"/>
      <c r="E44" s="212" t="n">
        <v>19.5</v>
      </c>
      <c r="F44" s="212" t="n">
        <v>157.4</v>
      </c>
      <c r="G44" s="212" t="n">
        <v>150</v>
      </c>
      <c r="H44" s="212" t="n">
        <v>7.4</v>
      </c>
      <c r="I44" s="212" t="n">
        <v>19.8</v>
      </c>
      <c r="J44" s="212" t="n">
        <v>162.7</v>
      </c>
      <c r="K44" s="212" t="n">
        <v>154.6</v>
      </c>
      <c r="L44" s="212" t="n">
        <v>8.1</v>
      </c>
      <c r="M44" s="212" t="n">
        <v>18.2</v>
      </c>
      <c r="N44" s="212" t="n">
        <v>132</v>
      </c>
      <c r="O44" s="212" t="n">
        <v>128.1</v>
      </c>
      <c r="P44" s="212" t="n">
        <v>3.9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D45" s="179"/>
      <c r="E45" s="212" t="n">
        <v>18.4</v>
      </c>
      <c r="F45" s="212" t="n">
        <v>146.9</v>
      </c>
      <c r="G45" s="212" t="n">
        <v>140</v>
      </c>
      <c r="H45" s="212" t="n">
        <v>6.9</v>
      </c>
      <c r="I45" s="212" t="n">
        <v>18.5</v>
      </c>
      <c r="J45" s="212" t="n">
        <v>153.1</v>
      </c>
      <c r="K45" s="212" t="n">
        <v>145.1</v>
      </c>
      <c r="L45" s="212" t="n">
        <v>8</v>
      </c>
      <c r="M45" s="212" t="n">
        <v>17.9</v>
      </c>
      <c r="N45" s="212" t="n">
        <v>131.5</v>
      </c>
      <c r="O45" s="212" t="n">
        <v>127.3</v>
      </c>
      <c r="P45" s="212" t="n">
        <v>4.2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D46" s="179"/>
      <c r="E46" s="151" t="n">
        <v>18</v>
      </c>
      <c r="F46" s="151" t="n">
        <v>137.1</v>
      </c>
      <c r="G46" s="151" t="n">
        <v>128.9</v>
      </c>
      <c r="H46" s="151" t="n">
        <v>8.2</v>
      </c>
      <c r="I46" s="151" t="n">
        <v>18.8</v>
      </c>
      <c r="J46" s="151" t="n">
        <v>158.4</v>
      </c>
      <c r="K46" s="151" t="n">
        <v>145.9</v>
      </c>
      <c r="L46" s="151" t="n">
        <v>12.5</v>
      </c>
      <c r="M46" s="151" t="n">
        <v>17.1</v>
      </c>
      <c r="N46" s="151" t="n">
        <v>117</v>
      </c>
      <c r="O46" s="151" t="n">
        <v>112.8</v>
      </c>
      <c r="P46" s="151" t="n">
        <v>4.2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D47" s="77"/>
      <c r="E47" s="211" t="n">
        <v>19.6</v>
      </c>
      <c r="F47" s="211" t="n">
        <v>148.3</v>
      </c>
      <c r="G47" s="211" t="n">
        <v>142.4</v>
      </c>
      <c r="H47" s="211" t="n">
        <v>5.9</v>
      </c>
      <c r="I47" s="211" t="n">
        <v>20.1</v>
      </c>
      <c r="J47" s="211" t="n">
        <v>157.7</v>
      </c>
      <c r="K47" s="211" t="n">
        <v>150.5</v>
      </c>
      <c r="L47" s="211" t="n">
        <v>7.2</v>
      </c>
      <c r="M47" s="211" t="n">
        <v>18.7</v>
      </c>
      <c r="N47" s="211" t="n">
        <v>131.3</v>
      </c>
      <c r="O47" s="211" t="n">
        <v>127.8</v>
      </c>
      <c r="P47" s="211" t="n">
        <v>3.5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D48" s="179"/>
      <c r="E48" s="213" t="n">
        <v>18.4</v>
      </c>
      <c r="F48" s="213" t="n">
        <v>127.4</v>
      </c>
      <c r="G48" s="213" t="n">
        <v>121.4</v>
      </c>
      <c r="H48" s="213" t="n">
        <v>6</v>
      </c>
      <c r="I48" s="213" t="n">
        <v>19.8</v>
      </c>
      <c r="J48" s="213" t="n">
        <v>154</v>
      </c>
      <c r="K48" s="213" t="n">
        <v>143.1</v>
      </c>
      <c r="L48" s="213" t="n">
        <v>10.9</v>
      </c>
      <c r="M48" s="213" t="n">
        <v>17.5</v>
      </c>
      <c r="N48" s="213" t="n">
        <v>109.1</v>
      </c>
      <c r="O48" s="213" t="n">
        <v>106.5</v>
      </c>
      <c r="P48" s="213" t="n">
        <v>2.6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D49" s="77"/>
      <c r="E49" s="214" t="n">
        <v>19.3</v>
      </c>
      <c r="F49" s="214" t="n">
        <v>160.2</v>
      </c>
      <c r="G49" s="214" t="n">
        <v>145.6</v>
      </c>
      <c r="H49" s="214" t="n">
        <v>14.6</v>
      </c>
      <c r="I49" s="214" t="n">
        <v>20.2</v>
      </c>
      <c r="J49" s="214" t="n">
        <v>174.6</v>
      </c>
      <c r="K49" s="214" t="n">
        <v>155</v>
      </c>
      <c r="L49" s="214" t="n">
        <v>19.6</v>
      </c>
      <c r="M49" s="214" t="n">
        <v>18</v>
      </c>
      <c r="N49" s="214" t="n">
        <v>140.6</v>
      </c>
      <c r="O49" s="214" t="n">
        <v>132.7</v>
      </c>
      <c r="P49" s="214" t="n">
        <v>7.9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D50" s="179"/>
      <c r="E50" s="212" t="n">
        <v>18</v>
      </c>
      <c r="F50" s="212" t="n">
        <v>145.1</v>
      </c>
      <c r="G50" s="212" t="n">
        <v>138.4</v>
      </c>
      <c r="H50" s="212" t="n">
        <v>6.7</v>
      </c>
      <c r="I50" s="212" t="n">
        <v>18.5</v>
      </c>
      <c r="J50" s="212" t="n">
        <v>152.2</v>
      </c>
      <c r="K50" s="212" t="n">
        <v>144.6</v>
      </c>
      <c r="L50" s="212" t="n">
        <v>7.6</v>
      </c>
      <c r="M50" s="212" t="n">
        <v>15.9</v>
      </c>
      <c r="N50" s="212" t="n">
        <v>119.2</v>
      </c>
      <c r="O50" s="212" t="n">
        <v>115.8</v>
      </c>
      <c r="P50" s="212" t="n">
        <v>3.4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D51" s="179"/>
      <c r="E51" s="212" t="n">
        <v>15.4</v>
      </c>
      <c r="F51" s="212" t="n">
        <v>91</v>
      </c>
      <c r="G51" s="212" t="n">
        <v>89.8</v>
      </c>
      <c r="H51" s="212" t="n">
        <v>1.2</v>
      </c>
      <c r="I51" s="212" t="n">
        <v>15.8</v>
      </c>
      <c r="J51" s="212" t="n">
        <v>97.2</v>
      </c>
      <c r="K51" s="212" t="n">
        <v>95.4</v>
      </c>
      <c r="L51" s="212" t="n">
        <v>1.8</v>
      </c>
      <c r="M51" s="212" t="n">
        <v>15.1</v>
      </c>
      <c r="N51" s="212" t="n">
        <v>84</v>
      </c>
      <c r="O51" s="212" t="n">
        <v>83.5</v>
      </c>
      <c r="P51" s="212" t="n">
        <v>0.5</v>
      </c>
    </row>
    <row r="52" customFormat="false" ht="18" hidden="false" customHeight="true" outlineLevel="0" collapsed="false">
      <c r="A52" s="215" t="s">
        <v>192</v>
      </c>
      <c r="B52" s="203"/>
      <c r="C52" s="204" t="s">
        <v>193</v>
      </c>
      <c r="D52" s="188"/>
      <c r="E52" s="151" t="n">
        <v>20.7</v>
      </c>
      <c r="F52" s="151" t="n">
        <v>167.9</v>
      </c>
      <c r="G52" s="151" t="n">
        <v>156.5</v>
      </c>
      <c r="H52" s="151" t="n">
        <v>11.4</v>
      </c>
      <c r="I52" s="151" t="n">
        <v>21</v>
      </c>
      <c r="J52" s="151" t="n">
        <v>172.4</v>
      </c>
      <c r="K52" s="151" t="n">
        <v>159.9</v>
      </c>
      <c r="L52" s="151" t="n">
        <v>12.5</v>
      </c>
      <c r="M52" s="151" t="n">
        <v>18.7</v>
      </c>
      <c r="N52" s="151" t="n">
        <v>138.9</v>
      </c>
      <c r="O52" s="151" t="n">
        <v>134.5</v>
      </c>
      <c r="P52" s="151" t="n">
        <v>4.4</v>
      </c>
    </row>
    <row r="55" customFormat="false" ht="13.5" hidden="false" customHeight="false" outlineLevel="0" collapsed="false">
      <c r="A55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95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 t="s">
        <v>105</v>
      </c>
      <c r="J6" s="146"/>
      <c r="K6" s="146"/>
      <c r="L6" s="146"/>
      <c r="M6" s="146" t="s">
        <v>106</v>
      </c>
      <c r="N6" s="146"/>
      <c r="O6" s="146"/>
      <c r="P6" s="146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9</v>
      </c>
      <c r="F7" s="206" t="s">
        <v>6</v>
      </c>
      <c r="G7" s="137" t="s">
        <v>197</v>
      </c>
      <c r="H7" s="206" t="s">
        <v>198</v>
      </c>
      <c r="I7" s="137" t="s">
        <v>9</v>
      </c>
      <c r="J7" s="206" t="s">
        <v>6</v>
      </c>
      <c r="K7" s="137" t="s">
        <v>197</v>
      </c>
      <c r="L7" s="138" t="s">
        <v>198</v>
      </c>
      <c r="M7" s="137" t="s">
        <v>9</v>
      </c>
      <c r="N7" s="206" t="s">
        <v>6</v>
      </c>
      <c r="O7" s="137" t="s">
        <v>197</v>
      </c>
      <c r="P7" s="138" t="s">
        <v>198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D9" s="89"/>
      <c r="E9" s="151" t="n">
        <v>18.7</v>
      </c>
      <c r="F9" s="151" t="n">
        <v>146</v>
      </c>
      <c r="G9" s="151" t="n">
        <v>134.5</v>
      </c>
      <c r="H9" s="151" t="n">
        <v>11.5</v>
      </c>
      <c r="I9" s="151" t="n">
        <v>19.2</v>
      </c>
      <c r="J9" s="151" t="n">
        <v>160.9</v>
      </c>
      <c r="K9" s="151" t="n">
        <v>145</v>
      </c>
      <c r="L9" s="151" t="n">
        <v>15.9</v>
      </c>
      <c r="M9" s="151" t="n">
        <v>18</v>
      </c>
      <c r="N9" s="151" t="n">
        <v>127</v>
      </c>
      <c r="O9" s="151" t="n">
        <v>121.1</v>
      </c>
      <c r="P9" s="151" t="n">
        <v>5.9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D10" s="77"/>
      <c r="E10" s="211" t="n">
        <v>20.1</v>
      </c>
      <c r="F10" s="211" t="n">
        <v>165.3</v>
      </c>
      <c r="G10" s="211" t="n">
        <v>154.5</v>
      </c>
      <c r="H10" s="211" t="n">
        <v>10.8</v>
      </c>
      <c r="I10" s="211" t="n">
        <v>20.1</v>
      </c>
      <c r="J10" s="211" t="n">
        <v>167.1</v>
      </c>
      <c r="K10" s="211" t="n">
        <v>155.8</v>
      </c>
      <c r="L10" s="211" t="n">
        <v>11.3</v>
      </c>
      <c r="M10" s="211" t="n">
        <v>19.6</v>
      </c>
      <c r="N10" s="211" t="n">
        <v>148.9</v>
      </c>
      <c r="O10" s="211" t="n">
        <v>142.6</v>
      </c>
      <c r="P10" s="211" t="n">
        <v>6.3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D11" s="179"/>
      <c r="E11" s="212" t="n">
        <v>19.8</v>
      </c>
      <c r="F11" s="212" t="n">
        <v>154.8</v>
      </c>
      <c r="G11" s="212" t="n">
        <v>148.1</v>
      </c>
      <c r="H11" s="212" t="n">
        <v>6.7</v>
      </c>
      <c r="I11" s="212" t="n">
        <v>20</v>
      </c>
      <c r="J11" s="212" t="n">
        <v>155.4</v>
      </c>
      <c r="K11" s="212" t="n">
        <v>148.6</v>
      </c>
      <c r="L11" s="212" t="n">
        <v>6.8</v>
      </c>
      <c r="M11" s="212" t="n">
        <v>18.8</v>
      </c>
      <c r="N11" s="212" t="n">
        <v>151.4</v>
      </c>
      <c r="O11" s="212" t="n">
        <v>145.3</v>
      </c>
      <c r="P11" s="212" t="n">
        <v>6.1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D12" s="179"/>
      <c r="E12" s="212" t="n">
        <v>18.9</v>
      </c>
      <c r="F12" s="212" t="n">
        <v>155.7</v>
      </c>
      <c r="G12" s="212" t="n">
        <v>143.5</v>
      </c>
      <c r="H12" s="212" t="n">
        <v>12.2</v>
      </c>
      <c r="I12" s="212" t="n">
        <v>19.2</v>
      </c>
      <c r="J12" s="212" t="n">
        <v>162.6</v>
      </c>
      <c r="K12" s="212" t="n">
        <v>148.7</v>
      </c>
      <c r="L12" s="212" t="n">
        <v>13.9</v>
      </c>
      <c r="M12" s="212" t="n">
        <v>18.2</v>
      </c>
      <c r="N12" s="212" t="n">
        <v>137.9</v>
      </c>
      <c r="O12" s="212" t="n">
        <v>130.2</v>
      </c>
      <c r="P12" s="212" t="n">
        <v>7.7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D13" s="179"/>
      <c r="E13" s="212" t="n">
        <v>18.6</v>
      </c>
      <c r="F13" s="212" t="n">
        <v>150.6</v>
      </c>
      <c r="G13" s="212" t="n">
        <v>136.9</v>
      </c>
      <c r="H13" s="212" t="n">
        <v>13.7</v>
      </c>
      <c r="I13" s="212" t="n">
        <v>18.7</v>
      </c>
      <c r="J13" s="212" t="n">
        <v>152.5</v>
      </c>
      <c r="K13" s="212" t="n">
        <v>137.8</v>
      </c>
      <c r="L13" s="212" t="n">
        <v>14.7</v>
      </c>
      <c r="M13" s="212" t="n">
        <v>18</v>
      </c>
      <c r="N13" s="212" t="n">
        <v>134.8</v>
      </c>
      <c r="O13" s="212" t="n">
        <v>129.5</v>
      </c>
      <c r="P13" s="212" t="n">
        <v>5.3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D14" s="179"/>
      <c r="E14" s="212" t="n">
        <v>20</v>
      </c>
      <c r="F14" s="212" t="n">
        <v>161.6</v>
      </c>
      <c r="G14" s="212" t="n">
        <v>151.3</v>
      </c>
      <c r="H14" s="212" t="n">
        <v>10.3</v>
      </c>
      <c r="I14" s="212" t="n">
        <v>20.3</v>
      </c>
      <c r="J14" s="212" t="n">
        <v>168.1</v>
      </c>
      <c r="K14" s="212" t="n">
        <v>156.3</v>
      </c>
      <c r="L14" s="212" t="n">
        <v>11.8</v>
      </c>
      <c r="M14" s="212" t="n">
        <v>18.6</v>
      </c>
      <c r="N14" s="212" t="n">
        <v>136.1</v>
      </c>
      <c r="O14" s="212" t="n">
        <v>131.6</v>
      </c>
      <c r="P14" s="212" t="n">
        <v>4.5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D15" s="179"/>
      <c r="E15" s="212" t="n">
        <v>20.7</v>
      </c>
      <c r="F15" s="212" t="n">
        <v>191.6</v>
      </c>
      <c r="G15" s="212" t="n">
        <v>158.9</v>
      </c>
      <c r="H15" s="212" t="n">
        <v>32.7</v>
      </c>
      <c r="I15" s="212" t="n">
        <v>21.3</v>
      </c>
      <c r="J15" s="212" t="n">
        <v>205.3</v>
      </c>
      <c r="K15" s="212" t="n">
        <v>167</v>
      </c>
      <c r="L15" s="212" t="n">
        <v>38.3</v>
      </c>
      <c r="M15" s="212" t="n">
        <v>18.6</v>
      </c>
      <c r="N15" s="212" t="n">
        <v>141.1</v>
      </c>
      <c r="O15" s="212" t="n">
        <v>129.2</v>
      </c>
      <c r="P15" s="212" t="n">
        <v>11.9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D16" s="179"/>
      <c r="E16" s="212" t="n">
        <v>18.6</v>
      </c>
      <c r="F16" s="212" t="n">
        <v>126.6</v>
      </c>
      <c r="G16" s="212" t="n">
        <v>120.8</v>
      </c>
      <c r="H16" s="212" t="n">
        <v>5.8</v>
      </c>
      <c r="I16" s="212" t="n">
        <v>19.4</v>
      </c>
      <c r="J16" s="212" t="n">
        <v>149.9</v>
      </c>
      <c r="K16" s="212" t="n">
        <v>140</v>
      </c>
      <c r="L16" s="212" t="n">
        <v>9.9</v>
      </c>
      <c r="M16" s="212" t="n">
        <v>18</v>
      </c>
      <c r="N16" s="212" t="n">
        <v>110.8</v>
      </c>
      <c r="O16" s="212" t="n">
        <v>107.8</v>
      </c>
      <c r="P16" s="212" t="n">
        <v>3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D17" s="179"/>
      <c r="E17" s="212" t="n">
        <v>18.3</v>
      </c>
      <c r="F17" s="212" t="n">
        <v>141.4</v>
      </c>
      <c r="G17" s="212" t="n">
        <v>128.8</v>
      </c>
      <c r="H17" s="212" t="n">
        <v>12.6</v>
      </c>
      <c r="I17" s="212" t="n">
        <v>19.3</v>
      </c>
      <c r="J17" s="212" t="n">
        <v>161.4</v>
      </c>
      <c r="K17" s="212" t="n">
        <v>144.2</v>
      </c>
      <c r="L17" s="212" t="n">
        <v>17.2</v>
      </c>
      <c r="M17" s="212" t="n">
        <v>17.6</v>
      </c>
      <c r="N17" s="212" t="n">
        <v>128.8</v>
      </c>
      <c r="O17" s="212" t="n">
        <v>119.1</v>
      </c>
      <c r="P17" s="212" t="n">
        <v>9.7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D18" s="179"/>
      <c r="E18" s="212" t="n">
        <v>19</v>
      </c>
      <c r="F18" s="212" t="n">
        <v>145.9</v>
      </c>
      <c r="G18" s="212" t="n">
        <v>129.4</v>
      </c>
      <c r="H18" s="212" t="n">
        <v>16.5</v>
      </c>
      <c r="I18" s="212" t="n">
        <v>20.3</v>
      </c>
      <c r="J18" s="212" t="n">
        <v>164.2</v>
      </c>
      <c r="K18" s="212" t="n">
        <v>142.8</v>
      </c>
      <c r="L18" s="212" t="n">
        <v>21.4</v>
      </c>
      <c r="M18" s="212" t="n">
        <v>17.1</v>
      </c>
      <c r="N18" s="212" t="n">
        <v>119.1</v>
      </c>
      <c r="O18" s="212" t="n">
        <v>109.8</v>
      </c>
      <c r="P18" s="212" t="n">
        <v>9.3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D19" s="179"/>
      <c r="E19" s="212" t="n">
        <v>14</v>
      </c>
      <c r="F19" s="212" t="n">
        <v>79</v>
      </c>
      <c r="G19" s="212" t="n">
        <v>77.1</v>
      </c>
      <c r="H19" s="212" t="n">
        <v>1.9</v>
      </c>
      <c r="I19" s="212" t="n">
        <v>14.4</v>
      </c>
      <c r="J19" s="212" t="n">
        <v>88.5</v>
      </c>
      <c r="K19" s="212" t="n">
        <v>86.5</v>
      </c>
      <c r="L19" s="212" t="n">
        <v>2</v>
      </c>
      <c r="M19" s="212" t="n">
        <v>13.7</v>
      </c>
      <c r="N19" s="212" t="n">
        <v>73.1</v>
      </c>
      <c r="O19" s="212" t="n">
        <v>71.2</v>
      </c>
      <c r="P19" s="212" t="n">
        <v>1.9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D20" s="179"/>
      <c r="E20" s="212" t="n">
        <v>18.1</v>
      </c>
      <c r="F20" s="212" t="n">
        <v>137.9</v>
      </c>
      <c r="G20" s="212" t="n">
        <v>134</v>
      </c>
      <c r="H20" s="212" t="n">
        <v>3.9</v>
      </c>
      <c r="I20" s="212" t="n">
        <v>16.9</v>
      </c>
      <c r="J20" s="212" t="n">
        <v>133.1</v>
      </c>
      <c r="K20" s="212" t="n">
        <v>128.7</v>
      </c>
      <c r="L20" s="212" t="n">
        <v>4.4</v>
      </c>
      <c r="M20" s="212" t="n">
        <v>18.5</v>
      </c>
      <c r="N20" s="212" t="n">
        <v>139.5</v>
      </c>
      <c r="O20" s="212" t="n">
        <v>135.8</v>
      </c>
      <c r="P20" s="212" t="n">
        <v>3.7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D21" s="179"/>
      <c r="E21" s="212" t="n">
        <v>19.1</v>
      </c>
      <c r="F21" s="212" t="n">
        <v>153.5</v>
      </c>
      <c r="G21" s="212" t="n">
        <v>136.3</v>
      </c>
      <c r="H21" s="212" t="n">
        <v>17.2</v>
      </c>
      <c r="I21" s="212" t="n">
        <v>18.7</v>
      </c>
      <c r="J21" s="212" t="n">
        <v>155.3</v>
      </c>
      <c r="K21" s="212" t="n">
        <v>133.6</v>
      </c>
      <c r="L21" s="212" t="n">
        <v>21.7</v>
      </c>
      <c r="M21" s="212" t="n">
        <v>19.5</v>
      </c>
      <c r="N21" s="212" t="n">
        <v>151.9</v>
      </c>
      <c r="O21" s="212" t="n">
        <v>138.6</v>
      </c>
      <c r="P21" s="212" t="n">
        <v>13.3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D22" s="179"/>
      <c r="E22" s="212" t="n">
        <v>19.7</v>
      </c>
      <c r="F22" s="212" t="n">
        <v>157.4</v>
      </c>
      <c r="G22" s="212" t="n">
        <v>147.5</v>
      </c>
      <c r="H22" s="212" t="n">
        <v>9.9</v>
      </c>
      <c r="I22" s="212" t="n">
        <v>19.9</v>
      </c>
      <c r="J22" s="212" t="n">
        <v>163.2</v>
      </c>
      <c r="K22" s="212" t="n">
        <v>151.5</v>
      </c>
      <c r="L22" s="212" t="n">
        <v>11.7</v>
      </c>
      <c r="M22" s="212" t="n">
        <v>19.4</v>
      </c>
      <c r="N22" s="212" t="n">
        <v>143.2</v>
      </c>
      <c r="O22" s="212" t="n">
        <v>137.7</v>
      </c>
      <c r="P22" s="212" t="n">
        <v>5.5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D23" s="179"/>
      <c r="E23" s="151" t="n">
        <v>18.4</v>
      </c>
      <c r="F23" s="151" t="n">
        <v>138</v>
      </c>
      <c r="G23" s="151" t="n">
        <v>129.2</v>
      </c>
      <c r="H23" s="151" t="n">
        <v>8.8</v>
      </c>
      <c r="I23" s="151" t="n">
        <v>18.9</v>
      </c>
      <c r="J23" s="151" t="n">
        <v>151.1</v>
      </c>
      <c r="K23" s="151" t="n">
        <v>139.6</v>
      </c>
      <c r="L23" s="151" t="n">
        <v>11.5</v>
      </c>
      <c r="M23" s="151" t="n">
        <v>17.8</v>
      </c>
      <c r="N23" s="151" t="n">
        <v>122.4</v>
      </c>
      <c r="O23" s="151" t="n">
        <v>116.8</v>
      </c>
      <c r="P23" s="151" t="n">
        <v>5.6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D24" s="77"/>
      <c r="E24" s="211" t="n">
        <v>19.3</v>
      </c>
      <c r="F24" s="211" t="n">
        <v>151.2</v>
      </c>
      <c r="G24" s="211" t="n">
        <v>137.6</v>
      </c>
      <c r="H24" s="211" t="n">
        <v>13.6</v>
      </c>
      <c r="I24" s="211" t="n">
        <v>20</v>
      </c>
      <c r="J24" s="211" t="n">
        <v>164.9</v>
      </c>
      <c r="K24" s="211" t="n">
        <v>146.1</v>
      </c>
      <c r="L24" s="211" t="n">
        <v>18.8</v>
      </c>
      <c r="M24" s="211" t="n">
        <v>18.7</v>
      </c>
      <c r="N24" s="211" t="n">
        <v>139.5</v>
      </c>
      <c r="O24" s="211" t="n">
        <v>130.4</v>
      </c>
      <c r="P24" s="211" t="n">
        <v>9.1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D25" s="179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D26" s="179"/>
      <c r="E26" s="212" t="n">
        <v>21.3</v>
      </c>
      <c r="F26" s="212" t="n">
        <v>183.4</v>
      </c>
      <c r="G26" s="212" t="n">
        <v>166.3</v>
      </c>
      <c r="H26" s="212" t="n">
        <v>17.1</v>
      </c>
      <c r="I26" s="212" t="n">
        <v>22.9</v>
      </c>
      <c r="J26" s="212" t="n">
        <v>208.5</v>
      </c>
      <c r="K26" s="212" t="n">
        <v>181.9</v>
      </c>
      <c r="L26" s="212" t="n">
        <v>26.6</v>
      </c>
      <c r="M26" s="212" t="n">
        <v>20</v>
      </c>
      <c r="N26" s="212" t="n">
        <v>162.4</v>
      </c>
      <c r="O26" s="212" t="n">
        <v>153.3</v>
      </c>
      <c r="P26" s="212" t="n">
        <v>9.1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D27" s="179"/>
      <c r="E27" s="212" t="s">
        <v>49</v>
      </c>
      <c r="F27" s="212" t="s">
        <v>49</v>
      </c>
      <c r="G27" s="212" t="s">
        <v>49</v>
      </c>
      <c r="H27" s="212" t="s">
        <v>49</v>
      </c>
      <c r="I27" s="212" t="s">
        <v>49</v>
      </c>
      <c r="J27" s="212" t="s">
        <v>49</v>
      </c>
      <c r="K27" s="212" t="s">
        <v>49</v>
      </c>
      <c r="L27" s="212" t="s">
        <v>49</v>
      </c>
      <c r="M27" s="212" t="s">
        <v>49</v>
      </c>
      <c r="N27" s="212" t="s">
        <v>49</v>
      </c>
      <c r="O27" s="212" t="s">
        <v>49</v>
      </c>
      <c r="P27" s="212" t="s">
        <v>49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D28" s="179"/>
      <c r="E28" s="212" t="s">
        <v>153</v>
      </c>
      <c r="F28" s="212" t="s">
        <v>153</v>
      </c>
      <c r="G28" s="212" t="s">
        <v>153</v>
      </c>
      <c r="H28" s="212" t="s">
        <v>153</v>
      </c>
      <c r="I28" s="212" t="s">
        <v>153</v>
      </c>
      <c r="J28" s="212" t="s">
        <v>153</v>
      </c>
      <c r="K28" s="212" t="s">
        <v>153</v>
      </c>
      <c r="L28" s="212" t="s">
        <v>153</v>
      </c>
      <c r="M28" s="212" t="s">
        <v>153</v>
      </c>
      <c r="N28" s="212" t="s">
        <v>153</v>
      </c>
      <c r="O28" s="212" t="s">
        <v>153</v>
      </c>
      <c r="P28" s="212" t="s">
        <v>15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D29" s="179"/>
      <c r="E29" s="212" t="n">
        <v>19</v>
      </c>
      <c r="F29" s="212" t="n">
        <v>155.5</v>
      </c>
      <c r="G29" s="212" t="n">
        <v>145.4</v>
      </c>
      <c r="H29" s="212" t="n">
        <v>10.1</v>
      </c>
      <c r="I29" s="212" t="n">
        <v>19.2</v>
      </c>
      <c r="J29" s="212" t="n">
        <v>158.4</v>
      </c>
      <c r="K29" s="212" t="n">
        <v>147.7</v>
      </c>
      <c r="L29" s="212" t="n">
        <v>10.7</v>
      </c>
      <c r="M29" s="212" t="n">
        <v>17.5</v>
      </c>
      <c r="N29" s="212" t="n">
        <v>135.2</v>
      </c>
      <c r="O29" s="212" t="n">
        <v>128.8</v>
      </c>
      <c r="P29" s="212" t="n">
        <v>6.4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D30" s="179"/>
      <c r="E30" s="212" t="n">
        <v>18.2</v>
      </c>
      <c r="F30" s="212" t="n">
        <v>171.3</v>
      </c>
      <c r="G30" s="212" t="n">
        <v>145.2</v>
      </c>
      <c r="H30" s="212" t="n">
        <v>26.1</v>
      </c>
      <c r="I30" s="212" t="n">
        <v>18.5</v>
      </c>
      <c r="J30" s="212" t="n">
        <v>184.5</v>
      </c>
      <c r="K30" s="212" t="n">
        <v>151.9</v>
      </c>
      <c r="L30" s="212" t="n">
        <v>32.6</v>
      </c>
      <c r="M30" s="212" t="n">
        <v>17.4</v>
      </c>
      <c r="N30" s="212" t="n">
        <v>141.8</v>
      </c>
      <c r="O30" s="212" t="n">
        <v>130.3</v>
      </c>
      <c r="P30" s="212" t="n">
        <v>11.5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D31" s="179"/>
      <c r="E31" s="212" t="n">
        <v>19.1</v>
      </c>
      <c r="F31" s="212" t="n">
        <v>154.6</v>
      </c>
      <c r="G31" s="212" t="n">
        <v>144.8</v>
      </c>
      <c r="H31" s="212" t="n">
        <v>9.8</v>
      </c>
      <c r="I31" s="212" t="n">
        <v>19.4</v>
      </c>
      <c r="J31" s="212" t="n">
        <v>158.1</v>
      </c>
      <c r="K31" s="212" t="n">
        <v>147.5</v>
      </c>
      <c r="L31" s="212" t="n">
        <v>10.6</v>
      </c>
      <c r="M31" s="212" t="n">
        <v>17.6</v>
      </c>
      <c r="N31" s="212" t="n">
        <v>138.4</v>
      </c>
      <c r="O31" s="212" t="n">
        <v>132.4</v>
      </c>
      <c r="P31" s="212" t="n">
        <v>6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D32" s="179"/>
      <c r="E32" s="212" t="s">
        <v>153</v>
      </c>
      <c r="F32" s="212" t="s">
        <v>153</v>
      </c>
      <c r="G32" s="212" t="s">
        <v>153</v>
      </c>
      <c r="H32" s="212" t="s">
        <v>153</v>
      </c>
      <c r="I32" s="212" t="s">
        <v>153</v>
      </c>
      <c r="J32" s="212" t="s">
        <v>153</v>
      </c>
      <c r="K32" s="212" t="s">
        <v>153</v>
      </c>
      <c r="L32" s="212" t="s">
        <v>153</v>
      </c>
      <c r="M32" s="212" t="s">
        <v>153</v>
      </c>
      <c r="N32" s="212" t="s">
        <v>153</v>
      </c>
      <c r="O32" s="212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D33" s="179"/>
      <c r="E33" s="212" t="n">
        <v>19.1</v>
      </c>
      <c r="F33" s="212" t="n">
        <v>149</v>
      </c>
      <c r="G33" s="212" t="n">
        <v>139.3</v>
      </c>
      <c r="H33" s="212" t="n">
        <v>9.7</v>
      </c>
      <c r="I33" s="212" t="n">
        <v>19.6</v>
      </c>
      <c r="J33" s="212" t="n">
        <v>165.5</v>
      </c>
      <c r="K33" s="212" t="n">
        <v>153.2</v>
      </c>
      <c r="L33" s="212" t="n">
        <v>12.3</v>
      </c>
      <c r="M33" s="212" t="n">
        <v>18</v>
      </c>
      <c r="N33" s="212" t="n">
        <v>117.9</v>
      </c>
      <c r="O33" s="212" t="n">
        <v>113</v>
      </c>
      <c r="P33" s="212" t="n">
        <v>4.9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D34" s="179"/>
      <c r="E34" s="212" t="n">
        <v>18.6</v>
      </c>
      <c r="F34" s="212" t="n">
        <v>150.6</v>
      </c>
      <c r="G34" s="212" t="n">
        <v>144.2</v>
      </c>
      <c r="H34" s="212" t="n">
        <v>6.4</v>
      </c>
      <c r="I34" s="212" t="n">
        <v>19.7</v>
      </c>
      <c r="J34" s="212" t="n">
        <v>164.6</v>
      </c>
      <c r="K34" s="212" t="n">
        <v>156.7</v>
      </c>
      <c r="L34" s="212" t="n">
        <v>7.9</v>
      </c>
      <c r="M34" s="212" t="n">
        <v>16.1</v>
      </c>
      <c r="N34" s="212" t="n">
        <v>120.1</v>
      </c>
      <c r="O34" s="212" t="n">
        <v>117</v>
      </c>
      <c r="P34" s="212" t="n">
        <v>3.1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D35" s="179"/>
      <c r="E35" s="212" t="n">
        <v>17.6</v>
      </c>
      <c r="F35" s="212" t="n">
        <v>144.3</v>
      </c>
      <c r="G35" s="212" t="n">
        <v>137.4</v>
      </c>
      <c r="H35" s="212" t="n">
        <v>6.9</v>
      </c>
      <c r="I35" s="212" t="n">
        <v>19.4</v>
      </c>
      <c r="J35" s="212" t="n">
        <v>162.4</v>
      </c>
      <c r="K35" s="212" t="n">
        <v>152.3</v>
      </c>
      <c r="L35" s="212" t="n">
        <v>10.1</v>
      </c>
      <c r="M35" s="212" t="n">
        <v>16.9</v>
      </c>
      <c r="N35" s="212" t="n">
        <v>137.2</v>
      </c>
      <c r="O35" s="212" t="n">
        <v>131.5</v>
      </c>
      <c r="P35" s="212" t="n">
        <v>5.7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D36" s="179"/>
      <c r="E36" s="212" t="n">
        <v>18.7</v>
      </c>
      <c r="F36" s="212" t="n">
        <v>180.4</v>
      </c>
      <c r="G36" s="212" t="n">
        <v>145</v>
      </c>
      <c r="H36" s="212" t="n">
        <v>35.4</v>
      </c>
      <c r="I36" s="212" t="n">
        <v>18.5</v>
      </c>
      <c r="J36" s="212" t="n">
        <v>181.2</v>
      </c>
      <c r="K36" s="212" t="n">
        <v>141.7</v>
      </c>
      <c r="L36" s="212" t="n">
        <v>39.5</v>
      </c>
      <c r="M36" s="212" t="n">
        <v>19.1</v>
      </c>
      <c r="N36" s="212" t="n">
        <v>178.6</v>
      </c>
      <c r="O36" s="212" t="n">
        <v>152.9</v>
      </c>
      <c r="P36" s="212" t="n">
        <v>25.7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D37" s="179"/>
      <c r="E37" s="212" t="n">
        <v>15.9</v>
      </c>
      <c r="F37" s="212" t="n">
        <v>138.6</v>
      </c>
      <c r="G37" s="212" t="n">
        <v>127.9</v>
      </c>
      <c r="H37" s="212" t="n">
        <v>10.7</v>
      </c>
      <c r="I37" s="212" t="n">
        <v>16</v>
      </c>
      <c r="J37" s="212" t="n">
        <v>140</v>
      </c>
      <c r="K37" s="212" t="n">
        <v>128.8</v>
      </c>
      <c r="L37" s="212" t="n">
        <v>11.2</v>
      </c>
      <c r="M37" s="212" t="n">
        <v>15.4</v>
      </c>
      <c r="N37" s="212" t="n">
        <v>127.8</v>
      </c>
      <c r="O37" s="212" t="n">
        <v>121.2</v>
      </c>
      <c r="P37" s="212" t="n">
        <v>6.6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D38" s="179"/>
      <c r="E38" s="212" t="n">
        <v>17.5</v>
      </c>
      <c r="F38" s="212" t="n">
        <v>142.9</v>
      </c>
      <c r="G38" s="212" t="n">
        <v>136</v>
      </c>
      <c r="H38" s="212" t="n">
        <v>6.9</v>
      </c>
      <c r="I38" s="212" t="n">
        <v>17.7</v>
      </c>
      <c r="J38" s="212" t="n">
        <v>144.6</v>
      </c>
      <c r="K38" s="212" t="n">
        <v>138</v>
      </c>
      <c r="L38" s="212" t="n">
        <v>6.6</v>
      </c>
      <c r="M38" s="212" t="n">
        <v>16.5</v>
      </c>
      <c r="N38" s="212" t="n">
        <v>128.8</v>
      </c>
      <c r="O38" s="212" t="n">
        <v>119.8</v>
      </c>
      <c r="P38" s="212" t="n">
        <v>9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D39" s="179"/>
      <c r="E39" s="212" t="n">
        <v>18.4</v>
      </c>
      <c r="F39" s="212" t="n">
        <v>150.5</v>
      </c>
      <c r="G39" s="212" t="n">
        <v>141</v>
      </c>
      <c r="H39" s="212" t="n">
        <v>9.5</v>
      </c>
      <c r="I39" s="212" t="n">
        <v>18.7</v>
      </c>
      <c r="J39" s="212" t="n">
        <v>154.8</v>
      </c>
      <c r="K39" s="212" t="n">
        <v>144.1</v>
      </c>
      <c r="L39" s="212" t="n">
        <v>10.7</v>
      </c>
      <c r="M39" s="212" t="n">
        <v>16.7</v>
      </c>
      <c r="N39" s="212" t="n">
        <v>127.7</v>
      </c>
      <c r="O39" s="212" t="n">
        <v>124.4</v>
      </c>
      <c r="P39" s="212" t="n">
        <v>3.3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D40" s="179"/>
      <c r="E40" s="212" t="n">
        <v>18.4</v>
      </c>
      <c r="F40" s="212" t="n">
        <v>150.1</v>
      </c>
      <c r="G40" s="212" t="n">
        <v>140.7</v>
      </c>
      <c r="H40" s="212" t="n">
        <v>9.4</v>
      </c>
      <c r="I40" s="212" t="n">
        <v>18.7</v>
      </c>
      <c r="J40" s="212" t="n">
        <v>153.7</v>
      </c>
      <c r="K40" s="212" t="n">
        <v>143.2</v>
      </c>
      <c r="L40" s="212" t="n">
        <v>10.5</v>
      </c>
      <c r="M40" s="212" t="n">
        <v>16.6</v>
      </c>
      <c r="N40" s="212" t="n">
        <v>125.5</v>
      </c>
      <c r="O40" s="212" t="n">
        <v>123.3</v>
      </c>
      <c r="P40" s="212" t="n">
        <v>2.2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D41" s="179"/>
      <c r="E41" s="212" t="n">
        <v>18.1</v>
      </c>
      <c r="F41" s="212" t="n">
        <v>153.4</v>
      </c>
      <c r="G41" s="212" t="n">
        <v>140.6</v>
      </c>
      <c r="H41" s="212" t="n">
        <v>12.8</v>
      </c>
      <c r="I41" s="212" t="n">
        <v>18.1</v>
      </c>
      <c r="J41" s="212" t="n">
        <v>156.7</v>
      </c>
      <c r="K41" s="212" t="n">
        <v>142</v>
      </c>
      <c r="L41" s="212" t="n">
        <v>14.7</v>
      </c>
      <c r="M41" s="212" t="n">
        <v>18.1</v>
      </c>
      <c r="N41" s="212" t="n">
        <v>143.5</v>
      </c>
      <c r="O41" s="212" t="n">
        <v>136.6</v>
      </c>
      <c r="P41" s="212" t="n">
        <v>6.9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D42" s="179"/>
      <c r="E42" s="212" t="n">
        <v>18.6</v>
      </c>
      <c r="F42" s="212" t="n">
        <v>160.4</v>
      </c>
      <c r="G42" s="212" t="n">
        <v>145.9</v>
      </c>
      <c r="H42" s="212" t="n">
        <v>14.5</v>
      </c>
      <c r="I42" s="212" t="n">
        <v>18.9</v>
      </c>
      <c r="J42" s="212" t="n">
        <v>166.4</v>
      </c>
      <c r="K42" s="212" t="n">
        <v>150.1</v>
      </c>
      <c r="L42" s="212" t="n">
        <v>16.3</v>
      </c>
      <c r="M42" s="212" t="n">
        <v>17.3</v>
      </c>
      <c r="N42" s="212" t="n">
        <v>136.4</v>
      </c>
      <c r="O42" s="212" t="n">
        <v>129</v>
      </c>
      <c r="P42" s="212" t="n">
        <v>7.4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D43" s="179"/>
      <c r="E43" s="212" t="n">
        <v>19.4</v>
      </c>
      <c r="F43" s="212" t="n">
        <v>161</v>
      </c>
      <c r="G43" s="212" t="n">
        <v>150.6</v>
      </c>
      <c r="H43" s="212" t="n">
        <v>10.4</v>
      </c>
      <c r="I43" s="212" t="n">
        <v>19.6</v>
      </c>
      <c r="J43" s="212" t="n">
        <v>165.3</v>
      </c>
      <c r="K43" s="212" t="n">
        <v>153.9</v>
      </c>
      <c r="L43" s="212" t="n">
        <v>11.4</v>
      </c>
      <c r="M43" s="212" t="n">
        <v>18.6</v>
      </c>
      <c r="N43" s="212" t="n">
        <v>146.9</v>
      </c>
      <c r="O43" s="212" t="n">
        <v>139.9</v>
      </c>
      <c r="P43" s="212" t="n">
        <v>7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D44" s="179"/>
      <c r="E44" s="212" t="n">
        <v>19.6</v>
      </c>
      <c r="F44" s="212" t="n">
        <v>160.2</v>
      </c>
      <c r="G44" s="212" t="n">
        <v>152.2</v>
      </c>
      <c r="H44" s="212" t="n">
        <v>8</v>
      </c>
      <c r="I44" s="212" t="n">
        <v>19.8</v>
      </c>
      <c r="J44" s="212" t="n">
        <v>162.9</v>
      </c>
      <c r="K44" s="212" t="n">
        <v>154.6</v>
      </c>
      <c r="L44" s="212" t="n">
        <v>8.3</v>
      </c>
      <c r="M44" s="212" t="n">
        <v>18.4</v>
      </c>
      <c r="N44" s="212" t="n">
        <v>141.7</v>
      </c>
      <c r="O44" s="212" t="n">
        <v>136.1</v>
      </c>
      <c r="P44" s="212" t="n">
        <v>5.6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D45" s="179"/>
      <c r="E45" s="212" t="n">
        <v>18.7</v>
      </c>
      <c r="F45" s="212" t="n">
        <v>154.1</v>
      </c>
      <c r="G45" s="212" t="n">
        <v>145.3</v>
      </c>
      <c r="H45" s="212" t="n">
        <v>8.8</v>
      </c>
      <c r="I45" s="212" t="n">
        <v>18.7</v>
      </c>
      <c r="J45" s="212" t="n">
        <v>156.4</v>
      </c>
      <c r="K45" s="212" t="n">
        <v>146.9</v>
      </c>
      <c r="L45" s="212" t="n">
        <v>9.5</v>
      </c>
      <c r="M45" s="212" t="n">
        <v>18.7</v>
      </c>
      <c r="N45" s="212" t="n">
        <v>146.8</v>
      </c>
      <c r="O45" s="212" t="n">
        <v>140.3</v>
      </c>
      <c r="P45" s="212" t="n">
        <v>6.5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D46" s="179"/>
      <c r="E46" s="151" t="n">
        <v>17.2</v>
      </c>
      <c r="F46" s="151" t="n">
        <v>134</v>
      </c>
      <c r="G46" s="151" t="n">
        <v>124.3</v>
      </c>
      <c r="H46" s="151" t="n">
        <v>9.7</v>
      </c>
      <c r="I46" s="151" t="n">
        <v>17.7</v>
      </c>
      <c r="J46" s="151" t="n">
        <v>151.1</v>
      </c>
      <c r="K46" s="151" t="n">
        <v>135.1</v>
      </c>
      <c r="L46" s="151" t="n">
        <v>16</v>
      </c>
      <c r="M46" s="151" t="n">
        <v>16.6</v>
      </c>
      <c r="N46" s="151" t="n">
        <v>111.7</v>
      </c>
      <c r="O46" s="151" t="n">
        <v>110.2</v>
      </c>
      <c r="P46" s="151" t="n">
        <v>1.5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D47" s="77"/>
      <c r="E47" s="211" t="n">
        <v>18.2</v>
      </c>
      <c r="F47" s="211" t="n">
        <v>134.8</v>
      </c>
      <c r="G47" s="211" t="n">
        <v>126.3</v>
      </c>
      <c r="H47" s="211" t="n">
        <v>8.5</v>
      </c>
      <c r="I47" s="211" t="n">
        <v>19</v>
      </c>
      <c r="J47" s="211" t="n">
        <v>146.6</v>
      </c>
      <c r="K47" s="211" t="n">
        <v>135.8</v>
      </c>
      <c r="L47" s="211" t="n">
        <v>10.8</v>
      </c>
      <c r="M47" s="211" t="n">
        <v>16.9</v>
      </c>
      <c r="N47" s="211" t="n">
        <v>116.8</v>
      </c>
      <c r="O47" s="211" t="n">
        <v>111.9</v>
      </c>
      <c r="P47" s="211" t="n">
        <v>4.9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D48" s="179"/>
      <c r="E48" s="213" t="n">
        <v>18.7</v>
      </c>
      <c r="F48" s="213" t="n">
        <v>123.5</v>
      </c>
      <c r="G48" s="213" t="n">
        <v>118.7</v>
      </c>
      <c r="H48" s="213" t="n">
        <v>4.8</v>
      </c>
      <c r="I48" s="213" t="n">
        <v>19.7</v>
      </c>
      <c r="J48" s="213" t="n">
        <v>152.1</v>
      </c>
      <c r="K48" s="213" t="n">
        <v>142.8</v>
      </c>
      <c r="L48" s="213" t="n">
        <v>9.3</v>
      </c>
      <c r="M48" s="213" t="n">
        <v>18.2</v>
      </c>
      <c r="N48" s="213" t="n">
        <v>109.5</v>
      </c>
      <c r="O48" s="213" t="n">
        <v>106.9</v>
      </c>
      <c r="P48" s="213" t="n">
        <v>2.6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D49" s="77"/>
      <c r="E49" s="214" t="n">
        <v>19.8</v>
      </c>
      <c r="F49" s="214" t="n">
        <v>163.3</v>
      </c>
      <c r="G49" s="214" t="n">
        <v>151.1</v>
      </c>
      <c r="H49" s="214" t="n">
        <v>12.2</v>
      </c>
      <c r="I49" s="214" t="n">
        <v>19.9</v>
      </c>
      <c r="J49" s="214" t="n">
        <v>167.6</v>
      </c>
      <c r="K49" s="214" t="n">
        <v>152.1</v>
      </c>
      <c r="L49" s="214" t="n">
        <v>15.5</v>
      </c>
      <c r="M49" s="214" t="n">
        <v>19.6</v>
      </c>
      <c r="N49" s="214" t="n">
        <v>157.4</v>
      </c>
      <c r="O49" s="214" t="n">
        <v>149.7</v>
      </c>
      <c r="P49" s="214" t="n">
        <v>7.7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D50" s="179"/>
      <c r="E50" s="212" t="n">
        <v>18</v>
      </c>
      <c r="F50" s="212" t="n">
        <v>145.1</v>
      </c>
      <c r="G50" s="212" t="n">
        <v>138.4</v>
      </c>
      <c r="H50" s="212" t="n">
        <v>6.7</v>
      </c>
      <c r="I50" s="212" t="n">
        <v>18.5</v>
      </c>
      <c r="J50" s="212" t="n">
        <v>152.2</v>
      </c>
      <c r="K50" s="212" t="n">
        <v>144.6</v>
      </c>
      <c r="L50" s="212" t="n">
        <v>7.6</v>
      </c>
      <c r="M50" s="212" t="n">
        <v>15.9</v>
      </c>
      <c r="N50" s="212" t="n">
        <v>119.2</v>
      </c>
      <c r="O50" s="212" t="n">
        <v>115.8</v>
      </c>
      <c r="P50" s="212" t="n">
        <v>3.4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D51" s="179"/>
      <c r="E51" s="212" t="n">
        <v>14.8</v>
      </c>
      <c r="F51" s="212" t="n">
        <v>94.1</v>
      </c>
      <c r="G51" s="212" t="n">
        <v>92.6</v>
      </c>
      <c r="H51" s="212" t="n">
        <v>1.5</v>
      </c>
      <c r="I51" s="212" t="n">
        <v>15.2</v>
      </c>
      <c r="J51" s="212" t="n">
        <v>99.7</v>
      </c>
      <c r="K51" s="212" t="n">
        <v>97.6</v>
      </c>
      <c r="L51" s="212" t="n">
        <v>2.1</v>
      </c>
      <c r="M51" s="212" t="n">
        <v>14.3</v>
      </c>
      <c r="N51" s="212" t="n">
        <v>86.9</v>
      </c>
      <c r="O51" s="212" t="n">
        <v>86.1</v>
      </c>
      <c r="P51" s="212" t="n">
        <v>0.8</v>
      </c>
    </row>
    <row r="52" customFormat="false" ht="18" hidden="false" customHeight="true" outlineLevel="0" collapsed="false">
      <c r="A52" s="215" t="s">
        <v>192</v>
      </c>
      <c r="B52" s="203"/>
      <c r="C52" s="204" t="s">
        <v>193</v>
      </c>
      <c r="D52" s="188"/>
      <c r="E52" s="151" t="n">
        <v>20</v>
      </c>
      <c r="F52" s="151" t="n">
        <v>168.7</v>
      </c>
      <c r="G52" s="151" t="n">
        <v>151.4</v>
      </c>
      <c r="H52" s="151" t="n">
        <v>17.3</v>
      </c>
      <c r="I52" s="151" t="n">
        <v>20.1</v>
      </c>
      <c r="J52" s="151" t="n">
        <v>171.4</v>
      </c>
      <c r="K52" s="151" t="n">
        <v>153.5</v>
      </c>
      <c r="L52" s="151" t="n">
        <v>17.9</v>
      </c>
      <c r="M52" s="151" t="n">
        <v>19.2</v>
      </c>
      <c r="N52" s="151" t="n">
        <v>145.2</v>
      </c>
      <c r="O52" s="151" t="n">
        <v>133.6</v>
      </c>
      <c r="P52" s="151" t="n">
        <v>11.6</v>
      </c>
    </row>
    <row r="54" customFormat="false" ht="13.5" hidden="false" customHeight="false" outlineLevel="0" collapsed="false">
      <c r="A54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5</v>
      </c>
    </row>
    <row r="6" customFormat="false" ht="18" hidden="false" customHeight="true" outlineLevel="0" collapsed="false">
      <c r="A6" s="216" t="s">
        <v>47</v>
      </c>
      <c r="B6" s="216"/>
      <c r="C6" s="216"/>
      <c r="D6" s="192"/>
      <c r="E6" s="216" t="s">
        <v>201</v>
      </c>
      <c r="F6" s="217" t="s">
        <v>202</v>
      </c>
      <c r="G6" s="218" t="s">
        <v>202</v>
      </c>
      <c r="H6" s="216" t="s">
        <v>203</v>
      </c>
      <c r="I6" s="219" t="s">
        <v>47</v>
      </c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 t="s">
        <v>47</v>
      </c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1852442</v>
      </c>
      <c r="F9" s="141" t="n">
        <v>32120</v>
      </c>
      <c r="G9" s="141" t="n">
        <v>40625</v>
      </c>
      <c r="H9" s="141" t="n">
        <v>1843937</v>
      </c>
      <c r="I9" s="141" t="n">
        <v>631940</v>
      </c>
      <c r="J9" s="231" t="n">
        <v>34.3</v>
      </c>
      <c r="K9" s="232" t="n">
        <v>1046589</v>
      </c>
      <c r="L9" s="141" t="n">
        <v>16414</v>
      </c>
      <c r="M9" s="141" t="n">
        <v>23878</v>
      </c>
      <c r="N9" s="141" t="n">
        <v>1039125</v>
      </c>
      <c r="O9" s="141" t="n">
        <v>322148</v>
      </c>
      <c r="P9" s="151" t="n">
        <v>31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73</v>
      </c>
      <c r="F10" s="175" t="n">
        <v>0</v>
      </c>
      <c r="G10" s="175" t="n">
        <v>1</v>
      </c>
      <c r="H10" s="175" t="n">
        <v>372</v>
      </c>
      <c r="I10" s="175" t="n">
        <v>10</v>
      </c>
      <c r="J10" s="233" t="n">
        <v>2.7</v>
      </c>
      <c r="K10" s="234" t="n">
        <v>373</v>
      </c>
      <c r="L10" s="175" t="n">
        <v>0</v>
      </c>
      <c r="M10" s="175" t="n">
        <v>1</v>
      </c>
      <c r="N10" s="175" t="n">
        <v>372</v>
      </c>
      <c r="O10" s="175" t="n">
        <v>10</v>
      </c>
      <c r="P10" s="211" t="n">
        <v>2.7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85649</v>
      </c>
      <c r="F11" s="180" t="n">
        <v>1156</v>
      </c>
      <c r="G11" s="180" t="n">
        <v>3202</v>
      </c>
      <c r="H11" s="180" t="n">
        <v>83603</v>
      </c>
      <c r="I11" s="180" t="n">
        <v>2178</v>
      </c>
      <c r="J11" s="235" t="n">
        <v>2.6</v>
      </c>
      <c r="K11" s="236" t="n">
        <v>27946</v>
      </c>
      <c r="L11" s="180" t="n">
        <v>721</v>
      </c>
      <c r="M11" s="180" t="n">
        <v>646</v>
      </c>
      <c r="N11" s="180" t="n">
        <v>28021</v>
      </c>
      <c r="O11" s="180" t="n">
        <v>0</v>
      </c>
      <c r="P11" s="212" t="n">
        <v>0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411785</v>
      </c>
      <c r="F12" s="180" t="n">
        <v>4763</v>
      </c>
      <c r="G12" s="180" t="n">
        <v>4338</v>
      </c>
      <c r="H12" s="180" t="n">
        <v>412210</v>
      </c>
      <c r="I12" s="180" t="n">
        <v>89829</v>
      </c>
      <c r="J12" s="235" t="n">
        <v>21.8</v>
      </c>
      <c r="K12" s="236" t="n">
        <v>294613</v>
      </c>
      <c r="L12" s="180" t="n">
        <v>3417</v>
      </c>
      <c r="M12" s="180" t="n">
        <v>3198</v>
      </c>
      <c r="N12" s="180" t="n">
        <v>294832</v>
      </c>
      <c r="O12" s="180" t="n">
        <v>56590</v>
      </c>
      <c r="P12" s="212" t="n">
        <v>19.2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8676</v>
      </c>
      <c r="F13" s="180" t="n">
        <v>0</v>
      </c>
      <c r="G13" s="180" t="n">
        <v>29</v>
      </c>
      <c r="H13" s="180" t="n">
        <v>8647</v>
      </c>
      <c r="I13" s="180" t="n">
        <v>332</v>
      </c>
      <c r="J13" s="235" t="n">
        <v>3.8</v>
      </c>
      <c r="K13" s="236" t="n">
        <v>6870</v>
      </c>
      <c r="L13" s="180" t="n">
        <v>0</v>
      </c>
      <c r="M13" s="180" t="n">
        <v>29</v>
      </c>
      <c r="N13" s="180" t="n">
        <v>6841</v>
      </c>
      <c r="O13" s="180" t="n">
        <v>332</v>
      </c>
      <c r="P13" s="212" t="n">
        <v>4.9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29091</v>
      </c>
      <c r="F14" s="180" t="n">
        <v>339</v>
      </c>
      <c r="G14" s="180" t="n">
        <v>229</v>
      </c>
      <c r="H14" s="180" t="n">
        <v>29201</v>
      </c>
      <c r="I14" s="180" t="n">
        <v>1490</v>
      </c>
      <c r="J14" s="235" t="n">
        <v>5.1</v>
      </c>
      <c r="K14" s="236" t="n">
        <v>23760</v>
      </c>
      <c r="L14" s="180" t="n">
        <v>291</v>
      </c>
      <c r="M14" s="180" t="n">
        <v>143</v>
      </c>
      <c r="N14" s="180" t="n">
        <v>23908</v>
      </c>
      <c r="O14" s="180" t="n">
        <v>1354</v>
      </c>
      <c r="P14" s="212" t="n">
        <v>5.7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141456</v>
      </c>
      <c r="F15" s="180" t="n">
        <v>1582</v>
      </c>
      <c r="G15" s="180" t="n">
        <v>2042</v>
      </c>
      <c r="H15" s="180" t="n">
        <v>140996</v>
      </c>
      <c r="I15" s="180" t="n">
        <v>23729</v>
      </c>
      <c r="J15" s="235" t="n">
        <v>16.8</v>
      </c>
      <c r="K15" s="236" t="n">
        <v>103551</v>
      </c>
      <c r="L15" s="180" t="n">
        <v>1403</v>
      </c>
      <c r="M15" s="180" t="n">
        <v>1805</v>
      </c>
      <c r="N15" s="180" t="n">
        <v>103149</v>
      </c>
      <c r="O15" s="180" t="n">
        <v>18817</v>
      </c>
      <c r="P15" s="212" t="n">
        <v>18.2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395630</v>
      </c>
      <c r="F16" s="180" t="n">
        <v>8810</v>
      </c>
      <c r="G16" s="180" t="n">
        <v>11882</v>
      </c>
      <c r="H16" s="180" t="n">
        <v>392558</v>
      </c>
      <c r="I16" s="180" t="n">
        <v>204457</v>
      </c>
      <c r="J16" s="235" t="n">
        <v>52.1</v>
      </c>
      <c r="K16" s="236" t="n">
        <v>169256</v>
      </c>
      <c r="L16" s="180" t="n">
        <v>2593</v>
      </c>
      <c r="M16" s="180" t="n">
        <v>9151</v>
      </c>
      <c r="N16" s="180" t="n">
        <v>162698</v>
      </c>
      <c r="O16" s="180" t="n">
        <v>97320</v>
      </c>
      <c r="P16" s="212" t="n">
        <v>59.8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43460</v>
      </c>
      <c r="F17" s="180" t="n">
        <v>1120</v>
      </c>
      <c r="G17" s="180" t="n">
        <v>2011</v>
      </c>
      <c r="H17" s="180" t="n">
        <v>42569</v>
      </c>
      <c r="I17" s="180" t="n">
        <v>9922</v>
      </c>
      <c r="J17" s="235" t="n">
        <v>23.3</v>
      </c>
      <c r="K17" s="236" t="n">
        <v>24472</v>
      </c>
      <c r="L17" s="180" t="n">
        <v>685</v>
      </c>
      <c r="M17" s="180" t="n">
        <v>970</v>
      </c>
      <c r="N17" s="180" t="n">
        <v>24187</v>
      </c>
      <c r="O17" s="180" t="n">
        <v>7733</v>
      </c>
      <c r="P17" s="212" t="n">
        <v>32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15343</v>
      </c>
      <c r="F18" s="180" t="n">
        <v>360</v>
      </c>
      <c r="G18" s="180" t="n">
        <v>208</v>
      </c>
      <c r="H18" s="180" t="n">
        <v>15495</v>
      </c>
      <c r="I18" s="180" t="n">
        <v>3788</v>
      </c>
      <c r="J18" s="235" t="n">
        <v>24.4</v>
      </c>
      <c r="K18" s="236" t="n">
        <v>5697</v>
      </c>
      <c r="L18" s="180" t="n">
        <v>278</v>
      </c>
      <c r="M18" s="180" t="n">
        <v>208</v>
      </c>
      <c r="N18" s="180" t="n">
        <v>5767</v>
      </c>
      <c r="O18" s="180" t="n">
        <v>1431</v>
      </c>
      <c r="P18" s="212" t="n">
        <v>24.8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149107</v>
      </c>
      <c r="F19" s="180" t="n">
        <v>5205</v>
      </c>
      <c r="G19" s="180" t="n">
        <v>7676</v>
      </c>
      <c r="H19" s="180" t="n">
        <v>146636</v>
      </c>
      <c r="I19" s="180" t="n">
        <v>127817</v>
      </c>
      <c r="J19" s="235" t="n">
        <v>87.2</v>
      </c>
      <c r="K19" s="236" t="n">
        <v>51861</v>
      </c>
      <c r="L19" s="180" t="n">
        <v>1730</v>
      </c>
      <c r="M19" s="180" t="n">
        <v>2266</v>
      </c>
      <c r="N19" s="180" t="n">
        <v>51325</v>
      </c>
      <c r="O19" s="180" t="n">
        <v>45463</v>
      </c>
      <c r="P19" s="212" t="n">
        <v>88.6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199466</v>
      </c>
      <c r="F20" s="180" t="n">
        <v>2941</v>
      </c>
      <c r="G20" s="180" t="n">
        <v>2309</v>
      </c>
      <c r="H20" s="180" t="n">
        <v>200098</v>
      </c>
      <c r="I20" s="180" t="n">
        <v>58973</v>
      </c>
      <c r="J20" s="235" t="n">
        <v>29.5</v>
      </c>
      <c r="K20" s="236" t="n">
        <v>125318</v>
      </c>
      <c r="L20" s="180" t="n">
        <v>1139</v>
      </c>
      <c r="M20" s="180" t="n">
        <v>1149</v>
      </c>
      <c r="N20" s="180" t="n">
        <v>125308</v>
      </c>
      <c r="O20" s="180" t="n">
        <v>26161</v>
      </c>
      <c r="P20" s="212" t="n">
        <v>20.9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131232</v>
      </c>
      <c r="F21" s="180" t="n">
        <v>1656</v>
      </c>
      <c r="G21" s="180" t="n">
        <v>1849</v>
      </c>
      <c r="H21" s="180" t="n">
        <v>131039</v>
      </c>
      <c r="I21" s="180" t="n">
        <v>32891</v>
      </c>
      <c r="J21" s="235" t="n">
        <v>25.1</v>
      </c>
      <c r="K21" s="236" t="n">
        <v>78712</v>
      </c>
      <c r="L21" s="180" t="n">
        <v>1138</v>
      </c>
      <c r="M21" s="180" t="n">
        <v>1321</v>
      </c>
      <c r="N21" s="180" t="n">
        <v>78529</v>
      </c>
      <c r="O21" s="180" t="n">
        <v>16537</v>
      </c>
      <c r="P21" s="212" t="n">
        <v>21.1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12914</v>
      </c>
      <c r="F22" s="180" t="n">
        <v>73</v>
      </c>
      <c r="G22" s="180" t="n">
        <v>257</v>
      </c>
      <c r="H22" s="180" t="n">
        <v>12730</v>
      </c>
      <c r="I22" s="180" t="n">
        <v>2537</v>
      </c>
      <c r="J22" s="235" t="n">
        <v>19.9</v>
      </c>
      <c r="K22" s="236" t="n">
        <v>4193</v>
      </c>
      <c r="L22" s="180" t="n">
        <v>73</v>
      </c>
      <c r="M22" s="180" t="n">
        <v>33</v>
      </c>
      <c r="N22" s="180" t="n">
        <v>4233</v>
      </c>
      <c r="O22" s="180" t="n">
        <v>864</v>
      </c>
      <c r="P22" s="212" t="n">
        <v>20.4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228260</v>
      </c>
      <c r="F23" s="141" t="n">
        <v>4115</v>
      </c>
      <c r="G23" s="141" t="n">
        <v>4592</v>
      </c>
      <c r="H23" s="141" t="n">
        <v>227783</v>
      </c>
      <c r="I23" s="141" t="n">
        <v>73987</v>
      </c>
      <c r="J23" s="231" t="n">
        <v>32.5</v>
      </c>
      <c r="K23" s="232" t="n">
        <v>129967</v>
      </c>
      <c r="L23" s="141" t="n">
        <v>2946</v>
      </c>
      <c r="M23" s="141" t="n">
        <v>2958</v>
      </c>
      <c r="N23" s="141" t="n">
        <v>129955</v>
      </c>
      <c r="O23" s="141" t="n">
        <v>49536</v>
      </c>
      <c r="P23" s="151" t="n">
        <v>38.1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69722</v>
      </c>
      <c r="F24" s="183" t="n">
        <v>1226</v>
      </c>
      <c r="G24" s="183" t="n">
        <v>1360</v>
      </c>
      <c r="H24" s="183" t="n">
        <v>69588</v>
      </c>
      <c r="I24" s="183" t="n">
        <v>39760</v>
      </c>
      <c r="J24" s="237" t="n">
        <v>57.1</v>
      </c>
      <c r="K24" s="238" t="n">
        <v>60920</v>
      </c>
      <c r="L24" s="183" t="n">
        <v>869</v>
      </c>
      <c r="M24" s="183" t="n">
        <v>1154</v>
      </c>
      <c r="N24" s="183" t="n">
        <v>60635</v>
      </c>
      <c r="O24" s="183" t="n">
        <v>34473</v>
      </c>
      <c r="P24" s="214" t="n">
        <v>56.9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8178</v>
      </c>
      <c r="F26" s="180" t="n">
        <v>227</v>
      </c>
      <c r="G26" s="180" t="n">
        <v>84</v>
      </c>
      <c r="H26" s="180" t="n">
        <v>8321</v>
      </c>
      <c r="I26" s="180" t="n">
        <v>1688</v>
      </c>
      <c r="J26" s="235" t="n">
        <v>20.3</v>
      </c>
      <c r="K26" s="236" t="n">
        <v>2863</v>
      </c>
      <c r="L26" s="180" t="n">
        <v>65</v>
      </c>
      <c r="M26" s="180" t="n">
        <v>28</v>
      </c>
      <c r="N26" s="180" t="n">
        <v>2900</v>
      </c>
      <c r="O26" s="180" t="n">
        <v>431</v>
      </c>
      <c r="P26" s="212" t="n">
        <v>14.9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2624</v>
      </c>
      <c r="F27" s="180" t="n">
        <v>0</v>
      </c>
      <c r="G27" s="180" t="n">
        <v>30</v>
      </c>
      <c r="H27" s="180" t="n">
        <v>2594</v>
      </c>
      <c r="I27" s="180" t="n">
        <v>446</v>
      </c>
      <c r="J27" s="235" t="n">
        <v>17.2</v>
      </c>
      <c r="K27" s="236" t="s">
        <v>49</v>
      </c>
      <c r="L27" s="180" t="s">
        <v>49</v>
      </c>
      <c r="M27" s="180" t="s">
        <v>49</v>
      </c>
      <c r="N27" s="180" t="s">
        <v>49</v>
      </c>
      <c r="O27" s="180" t="s">
        <v>49</v>
      </c>
      <c r="P27" s="212" t="s">
        <v>49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2895</v>
      </c>
      <c r="F28" s="180" t="n">
        <v>0</v>
      </c>
      <c r="G28" s="180" t="n">
        <v>14</v>
      </c>
      <c r="H28" s="180" t="n">
        <v>2881</v>
      </c>
      <c r="I28" s="180" t="n">
        <v>86</v>
      </c>
      <c r="J28" s="235" t="n">
        <v>3</v>
      </c>
      <c r="K28" s="236" t="s">
        <v>153</v>
      </c>
      <c r="L28" s="180" t="s">
        <v>153</v>
      </c>
      <c r="M28" s="180" t="s">
        <v>153</v>
      </c>
      <c r="N28" s="180" t="s">
        <v>153</v>
      </c>
      <c r="O28" s="180" t="s">
        <v>153</v>
      </c>
      <c r="P28" s="212" t="s">
        <v>15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17806</v>
      </c>
      <c r="F29" s="180" t="n">
        <v>402</v>
      </c>
      <c r="G29" s="180" t="n">
        <v>103</v>
      </c>
      <c r="H29" s="180" t="n">
        <v>18105</v>
      </c>
      <c r="I29" s="180" t="n">
        <v>1931</v>
      </c>
      <c r="J29" s="235" t="n">
        <v>10.7</v>
      </c>
      <c r="K29" s="236" t="n">
        <v>9660</v>
      </c>
      <c r="L29" s="180" t="n">
        <v>98</v>
      </c>
      <c r="M29" s="180" t="n">
        <v>58</v>
      </c>
      <c r="N29" s="180" t="n">
        <v>9700</v>
      </c>
      <c r="O29" s="180" t="n">
        <v>531</v>
      </c>
      <c r="P29" s="212" t="n">
        <v>5.5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34972</v>
      </c>
      <c r="F30" s="180" t="n">
        <v>637</v>
      </c>
      <c r="G30" s="180" t="n">
        <v>245</v>
      </c>
      <c r="H30" s="180" t="n">
        <v>35364</v>
      </c>
      <c r="I30" s="180" t="n">
        <v>4870</v>
      </c>
      <c r="J30" s="235" t="n">
        <v>13.8</v>
      </c>
      <c r="K30" s="236" t="n">
        <v>24061</v>
      </c>
      <c r="L30" s="180" t="n">
        <v>637</v>
      </c>
      <c r="M30" s="180" t="n">
        <v>170</v>
      </c>
      <c r="N30" s="180" t="n">
        <v>24528</v>
      </c>
      <c r="O30" s="180" t="n">
        <v>3924</v>
      </c>
      <c r="P30" s="212" t="n">
        <v>16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23481</v>
      </c>
      <c r="F31" s="180" t="n">
        <v>84</v>
      </c>
      <c r="G31" s="180" t="n">
        <v>99</v>
      </c>
      <c r="H31" s="180" t="n">
        <v>23466</v>
      </c>
      <c r="I31" s="180" t="n">
        <v>1217</v>
      </c>
      <c r="J31" s="235" t="n">
        <v>5.2</v>
      </c>
      <c r="K31" s="236" t="n">
        <v>19393</v>
      </c>
      <c r="L31" s="180" t="n">
        <v>45</v>
      </c>
      <c r="M31" s="180" t="n">
        <v>99</v>
      </c>
      <c r="N31" s="180" t="n">
        <v>19339</v>
      </c>
      <c r="O31" s="180" t="n">
        <v>962</v>
      </c>
      <c r="P31" s="212" t="n">
        <v>5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153</v>
      </c>
      <c r="F32" s="180" t="s">
        <v>153</v>
      </c>
      <c r="G32" s="180" t="s">
        <v>153</v>
      </c>
      <c r="H32" s="180" t="s">
        <v>153</v>
      </c>
      <c r="I32" s="180" t="s">
        <v>153</v>
      </c>
      <c r="J32" s="235" t="s">
        <v>153</v>
      </c>
      <c r="K32" s="236" t="s">
        <v>153</v>
      </c>
      <c r="L32" s="180" t="s">
        <v>153</v>
      </c>
      <c r="M32" s="180" t="s">
        <v>153</v>
      </c>
      <c r="N32" s="180" t="s">
        <v>153</v>
      </c>
      <c r="O32" s="180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E33" s="180" t="n">
        <v>24594</v>
      </c>
      <c r="F33" s="180" t="n">
        <v>202</v>
      </c>
      <c r="G33" s="180" t="n">
        <v>145</v>
      </c>
      <c r="H33" s="180" t="n">
        <v>24651</v>
      </c>
      <c r="I33" s="180" t="n">
        <v>8919</v>
      </c>
      <c r="J33" s="235" t="n">
        <v>36.2</v>
      </c>
      <c r="K33" s="236" t="n">
        <v>15150</v>
      </c>
      <c r="L33" s="180" t="n">
        <v>167</v>
      </c>
      <c r="M33" s="180" t="n">
        <v>91</v>
      </c>
      <c r="N33" s="180" t="n">
        <v>15226</v>
      </c>
      <c r="O33" s="180" t="n">
        <v>4669</v>
      </c>
      <c r="P33" s="212" t="n">
        <v>30.7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E34" s="180" t="n">
        <v>6277</v>
      </c>
      <c r="F34" s="180" t="n">
        <v>16</v>
      </c>
      <c r="G34" s="180" t="n">
        <v>100</v>
      </c>
      <c r="H34" s="180" t="n">
        <v>6193</v>
      </c>
      <c r="I34" s="180" t="n">
        <v>2225</v>
      </c>
      <c r="J34" s="235" t="n">
        <v>35.9</v>
      </c>
      <c r="K34" s="236" t="n">
        <v>4007</v>
      </c>
      <c r="L34" s="180" t="n">
        <v>16</v>
      </c>
      <c r="M34" s="180" t="n">
        <v>100</v>
      </c>
      <c r="N34" s="180" t="n">
        <v>3923</v>
      </c>
      <c r="O34" s="180" t="n">
        <v>1042</v>
      </c>
      <c r="P34" s="212" t="n">
        <v>26.6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E35" s="180" t="n">
        <v>2545</v>
      </c>
      <c r="F35" s="180" t="n">
        <v>9</v>
      </c>
      <c r="G35" s="180" t="n">
        <v>11</v>
      </c>
      <c r="H35" s="180" t="n">
        <v>2543</v>
      </c>
      <c r="I35" s="180" t="n">
        <v>731</v>
      </c>
      <c r="J35" s="235" t="n">
        <v>28.7</v>
      </c>
      <c r="K35" s="236" t="n">
        <v>1585</v>
      </c>
      <c r="L35" s="180" t="n">
        <v>9</v>
      </c>
      <c r="M35" s="180" t="n">
        <v>11</v>
      </c>
      <c r="N35" s="180" t="n">
        <v>1583</v>
      </c>
      <c r="O35" s="180" t="n">
        <v>579</v>
      </c>
      <c r="P35" s="212" t="n">
        <v>36.6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E36" s="180" t="n">
        <v>4682</v>
      </c>
      <c r="F36" s="180" t="n">
        <v>41</v>
      </c>
      <c r="G36" s="180" t="n">
        <v>116</v>
      </c>
      <c r="H36" s="180" t="n">
        <v>4607</v>
      </c>
      <c r="I36" s="180" t="n">
        <v>808</v>
      </c>
      <c r="J36" s="235" t="n">
        <v>17.5</v>
      </c>
      <c r="K36" s="236" t="n">
        <v>2505</v>
      </c>
      <c r="L36" s="180" t="n">
        <v>7</v>
      </c>
      <c r="M36" s="180" t="n">
        <v>14</v>
      </c>
      <c r="N36" s="180" t="n">
        <v>2498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E37" s="180" t="n">
        <v>4112</v>
      </c>
      <c r="F37" s="180" t="n">
        <v>0</v>
      </c>
      <c r="G37" s="180" t="n">
        <v>111</v>
      </c>
      <c r="H37" s="180" t="n">
        <v>4001</v>
      </c>
      <c r="I37" s="180" t="n">
        <v>112</v>
      </c>
      <c r="J37" s="235" t="n">
        <v>2.8</v>
      </c>
      <c r="K37" s="236" t="n">
        <v>1941</v>
      </c>
      <c r="L37" s="180" t="n">
        <v>0</v>
      </c>
      <c r="M37" s="180" t="n">
        <v>7</v>
      </c>
      <c r="N37" s="180" t="n">
        <v>1934</v>
      </c>
      <c r="O37" s="180" t="n">
        <v>51</v>
      </c>
      <c r="P37" s="212" t="n">
        <v>2.6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E38" s="180" t="n">
        <v>8106</v>
      </c>
      <c r="F38" s="180" t="n">
        <v>93</v>
      </c>
      <c r="G38" s="180" t="n">
        <v>99</v>
      </c>
      <c r="H38" s="180" t="n">
        <v>8100</v>
      </c>
      <c r="I38" s="180" t="n">
        <v>653</v>
      </c>
      <c r="J38" s="235" t="n">
        <v>8.1</v>
      </c>
      <c r="K38" s="236" t="n">
        <v>6172</v>
      </c>
      <c r="L38" s="180" t="n">
        <v>47</v>
      </c>
      <c r="M38" s="180" t="n">
        <v>99</v>
      </c>
      <c r="N38" s="180" t="n">
        <v>6120</v>
      </c>
      <c r="O38" s="180" t="n">
        <v>249</v>
      </c>
      <c r="P38" s="212" t="n">
        <v>4.1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E39" s="180" t="n">
        <v>33568</v>
      </c>
      <c r="F39" s="180" t="n">
        <v>0</v>
      </c>
      <c r="G39" s="180" t="n">
        <v>359</v>
      </c>
      <c r="H39" s="180" t="n">
        <v>33209</v>
      </c>
      <c r="I39" s="180" t="n">
        <v>4367</v>
      </c>
      <c r="J39" s="235" t="n">
        <v>13.2</v>
      </c>
      <c r="K39" s="236" t="n">
        <v>15920</v>
      </c>
      <c r="L39" s="180" t="n">
        <v>0</v>
      </c>
      <c r="M39" s="180" t="n">
        <v>212</v>
      </c>
      <c r="N39" s="180" t="n">
        <v>15708</v>
      </c>
      <c r="O39" s="180" t="n">
        <v>889</v>
      </c>
      <c r="P39" s="212" t="n">
        <v>5.7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E40" s="180" t="n">
        <v>30053</v>
      </c>
      <c r="F40" s="180" t="n">
        <v>39</v>
      </c>
      <c r="G40" s="180" t="n">
        <v>186</v>
      </c>
      <c r="H40" s="180" t="n">
        <v>29906</v>
      </c>
      <c r="I40" s="180" t="n">
        <v>1550</v>
      </c>
      <c r="J40" s="235" t="n">
        <v>5.2</v>
      </c>
      <c r="K40" s="236" t="n">
        <v>17440</v>
      </c>
      <c r="L40" s="180" t="n">
        <v>39</v>
      </c>
      <c r="M40" s="180" t="n">
        <v>101</v>
      </c>
      <c r="N40" s="180" t="n">
        <v>17378</v>
      </c>
      <c r="O40" s="180" t="n">
        <v>378</v>
      </c>
      <c r="P40" s="212" t="n">
        <v>2.2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E41" s="180" t="n">
        <v>21252</v>
      </c>
      <c r="F41" s="180" t="n">
        <v>437</v>
      </c>
      <c r="G41" s="180" t="n">
        <v>102</v>
      </c>
      <c r="H41" s="180" t="n">
        <v>21587</v>
      </c>
      <c r="I41" s="180" t="n">
        <v>3105</v>
      </c>
      <c r="J41" s="235" t="n">
        <v>14.4</v>
      </c>
      <c r="K41" s="236" t="n">
        <v>16574</v>
      </c>
      <c r="L41" s="180" t="n">
        <v>437</v>
      </c>
      <c r="M41" s="180" t="n">
        <v>102</v>
      </c>
      <c r="N41" s="180" t="n">
        <v>16909</v>
      </c>
      <c r="O41" s="180" t="n">
        <v>961</v>
      </c>
      <c r="P41" s="212" t="n">
        <v>5.7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E42" s="180" t="n">
        <v>14427</v>
      </c>
      <c r="F42" s="180" t="n">
        <v>148</v>
      </c>
      <c r="G42" s="180" t="n">
        <v>194</v>
      </c>
      <c r="H42" s="180" t="n">
        <v>14381</v>
      </c>
      <c r="I42" s="180" t="n">
        <v>1881</v>
      </c>
      <c r="J42" s="235" t="n">
        <v>13.1</v>
      </c>
      <c r="K42" s="236" t="n">
        <v>12809</v>
      </c>
      <c r="L42" s="180" t="n">
        <v>118</v>
      </c>
      <c r="M42" s="180" t="n">
        <v>194</v>
      </c>
      <c r="N42" s="180" t="n">
        <v>12733</v>
      </c>
      <c r="O42" s="180" t="n">
        <v>810</v>
      </c>
      <c r="P42" s="212" t="n">
        <v>6.4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E43" s="180" t="n">
        <v>24389</v>
      </c>
      <c r="F43" s="180" t="n">
        <v>126</v>
      </c>
      <c r="G43" s="180" t="n">
        <v>86</v>
      </c>
      <c r="H43" s="180" t="n">
        <v>24429</v>
      </c>
      <c r="I43" s="180" t="n">
        <v>3179</v>
      </c>
      <c r="J43" s="235" t="n">
        <v>13</v>
      </c>
      <c r="K43" s="236" t="n">
        <v>19920</v>
      </c>
      <c r="L43" s="180" t="n">
        <v>126</v>
      </c>
      <c r="M43" s="180" t="n">
        <v>86</v>
      </c>
      <c r="N43" s="180" t="n">
        <v>19960</v>
      </c>
      <c r="O43" s="180" t="n">
        <v>1415</v>
      </c>
      <c r="P43" s="212" t="n">
        <v>7.1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E44" s="180" t="n">
        <v>50903</v>
      </c>
      <c r="F44" s="180" t="n">
        <v>979</v>
      </c>
      <c r="G44" s="180" t="n">
        <v>603</v>
      </c>
      <c r="H44" s="180" t="n">
        <v>51279</v>
      </c>
      <c r="I44" s="180" t="n">
        <v>4461</v>
      </c>
      <c r="J44" s="235" t="n">
        <v>8.7</v>
      </c>
      <c r="K44" s="236" t="n">
        <v>45458</v>
      </c>
      <c r="L44" s="180" t="n">
        <v>640</v>
      </c>
      <c r="M44" s="180" t="n">
        <v>515</v>
      </c>
      <c r="N44" s="180" t="n">
        <v>45583</v>
      </c>
      <c r="O44" s="180" t="n">
        <v>1497</v>
      </c>
      <c r="P44" s="212" t="n">
        <v>3.3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E45" s="180" t="n">
        <v>14911</v>
      </c>
      <c r="F45" s="180" t="n">
        <v>54</v>
      </c>
      <c r="G45" s="180" t="n">
        <v>248</v>
      </c>
      <c r="H45" s="180" t="n">
        <v>14717</v>
      </c>
      <c r="I45" s="180" t="n">
        <v>2719</v>
      </c>
      <c r="J45" s="235" t="n">
        <v>18.5</v>
      </c>
      <c r="K45" s="236" t="n">
        <v>10511</v>
      </c>
      <c r="L45" s="180" t="n">
        <v>54</v>
      </c>
      <c r="M45" s="180" t="n">
        <v>84</v>
      </c>
      <c r="N45" s="180" t="n">
        <v>10481</v>
      </c>
      <c r="O45" s="180" t="n">
        <v>1317</v>
      </c>
      <c r="P45" s="212" t="n">
        <v>12.6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E46" s="141" t="n">
        <v>10706</v>
      </c>
      <c r="F46" s="141" t="n">
        <v>43</v>
      </c>
      <c r="G46" s="141" t="n">
        <v>36</v>
      </c>
      <c r="H46" s="141" t="n">
        <v>10713</v>
      </c>
      <c r="I46" s="141" t="n">
        <v>4842</v>
      </c>
      <c r="J46" s="231" t="n">
        <v>45.2</v>
      </c>
      <c r="K46" s="232" t="n">
        <v>6110</v>
      </c>
      <c r="L46" s="141" t="n">
        <v>43</v>
      </c>
      <c r="M46" s="141" t="n">
        <v>36</v>
      </c>
      <c r="N46" s="141" t="n">
        <v>6117</v>
      </c>
      <c r="O46" s="141" t="n">
        <v>2409</v>
      </c>
      <c r="P46" s="151" t="n">
        <v>39.4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E47" s="183" t="n">
        <v>101790</v>
      </c>
      <c r="F47" s="183" t="n">
        <v>3855</v>
      </c>
      <c r="G47" s="183" t="n">
        <v>6908</v>
      </c>
      <c r="H47" s="183" t="n">
        <v>98737</v>
      </c>
      <c r="I47" s="183" t="n">
        <v>34187</v>
      </c>
      <c r="J47" s="237" t="n">
        <v>34.6</v>
      </c>
      <c r="K47" s="238" t="n">
        <v>47753</v>
      </c>
      <c r="L47" s="183" t="n">
        <v>1573</v>
      </c>
      <c r="M47" s="183" t="n">
        <v>6908</v>
      </c>
      <c r="N47" s="183" t="n">
        <v>42418</v>
      </c>
      <c r="O47" s="183" t="n">
        <v>18582</v>
      </c>
      <c r="P47" s="214" t="n">
        <v>43.8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E48" s="185" t="n">
        <v>293840</v>
      </c>
      <c r="F48" s="185" t="n">
        <v>4955</v>
      </c>
      <c r="G48" s="185" t="n">
        <v>4974</v>
      </c>
      <c r="H48" s="185" t="n">
        <v>293821</v>
      </c>
      <c r="I48" s="185" t="n">
        <v>170270</v>
      </c>
      <c r="J48" s="239" t="n">
        <v>58</v>
      </c>
      <c r="K48" s="240" t="n">
        <v>121503</v>
      </c>
      <c r="L48" s="185" t="n">
        <v>1020</v>
      </c>
      <c r="M48" s="185" t="n">
        <v>2243</v>
      </c>
      <c r="N48" s="185" t="n">
        <v>120280</v>
      </c>
      <c r="O48" s="185" t="n">
        <v>78738</v>
      </c>
      <c r="P48" s="213" t="n">
        <v>65.5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E49" s="183" t="n">
        <v>19233</v>
      </c>
      <c r="F49" s="183" t="n">
        <v>144</v>
      </c>
      <c r="G49" s="183" t="n">
        <v>254</v>
      </c>
      <c r="H49" s="183" t="n">
        <v>19123</v>
      </c>
      <c r="I49" s="183" t="n">
        <v>2056</v>
      </c>
      <c r="J49" s="237" t="n">
        <v>10.8</v>
      </c>
      <c r="K49" s="236" t="n">
        <v>7970</v>
      </c>
      <c r="L49" s="180" t="n">
        <v>144</v>
      </c>
      <c r="M49" s="180" t="n">
        <v>56</v>
      </c>
      <c r="N49" s="180" t="n">
        <v>8058</v>
      </c>
      <c r="O49" s="180" t="n">
        <v>634</v>
      </c>
      <c r="P49" s="212" t="n">
        <v>7.9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E50" s="180" t="n">
        <v>13633</v>
      </c>
      <c r="F50" s="180" t="n">
        <v>223</v>
      </c>
      <c r="G50" s="180" t="n">
        <v>308</v>
      </c>
      <c r="H50" s="180" t="n">
        <v>13548</v>
      </c>
      <c r="I50" s="180" t="n">
        <v>957</v>
      </c>
      <c r="J50" s="235" t="n">
        <v>7.1</v>
      </c>
      <c r="K50" s="236" t="n">
        <v>13633</v>
      </c>
      <c r="L50" s="180" t="n">
        <v>223</v>
      </c>
      <c r="M50" s="180" t="n">
        <v>308</v>
      </c>
      <c r="N50" s="180" t="n">
        <v>13548</v>
      </c>
      <c r="O50" s="180" t="n">
        <v>957</v>
      </c>
      <c r="P50" s="212" t="n">
        <v>7.1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E51" s="180" t="n">
        <v>35660</v>
      </c>
      <c r="F51" s="180" t="n">
        <v>272</v>
      </c>
      <c r="G51" s="180" t="n">
        <v>1582</v>
      </c>
      <c r="H51" s="180" t="n">
        <v>34350</v>
      </c>
      <c r="I51" s="180" t="n">
        <v>27394</v>
      </c>
      <c r="J51" s="235" t="n">
        <v>79.7</v>
      </c>
      <c r="K51" s="236" t="n">
        <v>19622</v>
      </c>
      <c r="L51" s="180" t="n">
        <v>272</v>
      </c>
      <c r="M51" s="180" t="n">
        <v>804</v>
      </c>
      <c r="N51" s="180" t="n">
        <v>19090</v>
      </c>
      <c r="O51" s="180" t="n">
        <v>13806</v>
      </c>
      <c r="P51" s="212" t="n">
        <v>72.3</v>
      </c>
    </row>
    <row r="52" customFormat="false" ht="18" hidden="false" customHeight="true" outlineLevel="0" collapsed="false">
      <c r="A52" s="215" t="s">
        <v>192</v>
      </c>
      <c r="B52" s="241"/>
      <c r="C52" s="204" t="s">
        <v>193</v>
      </c>
      <c r="D52" s="125"/>
      <c r="E52" s="141" t="n">
        <v>11617</v>
      </c>
      <c r="F52" s="141" t="n">
        <v>35</v>
      </c>
      <c r="G52" s="141" t="n">
        <v>37</v>
      </c>
      <c r="H52" s="141" t="n">
        <v>11615</v>
      </c>
      <c r="I52" s="141" t="n">
        <v>955</v>
      </c>
      <c r="J52" s="231" t="n">
        <v>8.2</v>
      </c>
      <c r="K52" s="240" t="n">
        <v>3974</v>
      </c>
      <c r="L52" s="185" t="n">
        <v>22</v>
      </c>
      <c r="M52" s="185" t="n">
        <v>37</v>
      </c>
      <c r="N52" s="185" t="n">
        <v>3959</v>
      </c>
      <c r="O52" s="185" t="n">
        <v>269</v>
      </c>
      <c r="P52" s="213" t="n">
        <v>6.8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" t="s">
        <v>73</v>
      </c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5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1</v>
      </c>
      <c r="F6" s="217" t="s">
        <v>202</v>
      </c>
      <c r="G6" s="218" t="s">
        <v>202</v>
      </c>
      <c r="H6" s="216" t="s">
        <v>203</v>
      </c>
      <c r="I6" s="219"/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/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1003069</v>
      </c>
      <c r="F9" s="141" t="n">
        <v>17716</v>
      </c>
      <c r="G9" s="141" t="n">
        <v>20758</v>
      </c>
      <c r="H9" s="141" t="n">
        <v>1000027</v>
      </c>
      <c r="I9" s="242" t="n">
        <v>167949</v>
      </c>
      <c r="J9" s="231" t="n">
        <v>16.8</v>
      </c>
      <c r="K9" s="232" t="n">
        <v>585188</v>
      </c>
      <c r="L9" s="141" t="n">
        <v>10554</v>
      </c>
      <c r="M9" s="141" t="n">
        <v>13681</v>
      </c>
      <c r="N9" s="141" t="n">
        <v>582061</v>
      </c>
      <c r="O9" s="141" t="n">
        <v>85428</v>
      </c>
      <c r="P9" s="151" t="n">
        <v>14.7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37</v>
      </c>
      <c r="F10" s="175" t="n">
        <v>0</v>
      </c>
      <c r="G10" s="175" t="n">
        <v>1</v>
      </c>
      <c r="H10" s="175" t="n">
        <v>336</v>
      </c>
      <c r="I10" s="243" t="n">
        <v>7</v>
      </c>
      <c r="J10" s="233" t="n">
        <v>2.1</v>
      </c>
      <c r="K10" s="234" t="n">
        <v>337</v>
      </c>
      <c r="L10" s="175" t="n">
        <v>0</v>
      </c>
      <c r="M10" s="175" t="n">
        <v>1</v>
      </c>
      <c r="N10" s="175" t="n">
        <v>336</v>
      </c>
      <c r="O10" s="183" t="n">
        <v>7</v>
      </c>
      <c r="P10" s="211" t="n">
        <v>2.1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70915</v>
      </c>
      <c r="F11" s="180" t="n">
        <v>931</v>
      </c>
      <c r="G11" s="180" t="n">
        <v>2179</v>
      </c>
      <c r="H11" s="180" t="n">
        <v>69667</v>
      </c>
      <c r="I11" s="180" t="n">
        <v>910</v>
      </c>
      <c r="J11" s="235" t="n">
        <v>1.3</v>
      </c>
      <c r="K11" s="236" t="n">
        <v>23810</v>
      </c>
      <c r="L11" s="180" t="n">
        <v>496</v>
      </c>
      <c r="M11" s="180" t="n">
        <v>487</v>
      </c>
      <c r="N11" s="180" t="n">
        <v>23819</v>
      </c>
      <c r="O11" s="180" t="n">
        <v>0</v>
      </c>
      <c r="P11" s="212" t="n">
        <v>0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284400</v>
      </c>
      <c r="F12" s="180" t="n">
        <v>3038</v>
      </c>
      <c r="G12" s="180" t="n">
        <v>2714</v>
      </c>
      <c r="H12" s="180" t="n">
        <v>284724</v>
      </c>
      <c r="I12" s="180" t="n">
        <v>22761</v>
      </c>
      <c r="J12" s="235" t="n">
        <v>8</v>
      </c>
      <c r="K12" s="236" t="n">
        <v>211086</v>
      </c>
      <c r="L12" s="180" t="n">
        <v>2306</v>
      </c>
      <c r="M12" s="180" t="n">
        <v>2055</v>
      </c>
      <c r="N12" s="180" t="n">
        <v>211337</v>
      </c>
      <c r="O12" s="180" t="n">
        <v>13533</v>
      </c>
      <c r="P12" s="212" t="n">
        <v>6.4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7699</v>
      </c>
      <c r="F13" s="180" t="n">
        <v>0</v>
      </c>
      <c r="G13" s="180" t="n">
        <v>29</v>
      </c>
      <c r="H13" s="180" t="n">
        <v>7670</v>
      </c>
      <c r="I13" s="180" t="n">
        <v>220</v>
      </c>
      <c r="J13" s="235" t="n">
        <v>2.9</v>
      </c>
      <c r="K13" s="236" t="n">
        <v>6144</v>
      </c>
      <c r="L13" s="180" t="n">
        <v>0</v>
      </c>
      <c r="M13" s="180" t="n">
        <v>29</v>
      </c>
      <c r="N13" s="180" t="n">
        <v>6115</v>
      </c>
      <c r="O13" s="180" t="n">
        <v>220</v>
      </c>
      <c r="P13" s="212" t="n">
        <v>3.6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22960</v>
      </c>
      <c r="F14" s="180" t="n">
        <v>255</v>
      </c>
      <c r="G14" s="180" t="n">
        <v>189</v>
      </c>
      <c r="H14" s="180" t="n">
        <v>23026</v>
      </c>
      <c r="I14" s="180" t="n">
        <v>163</v>
      </c>
      <c r="J14" s="235" t="n">
        <v>0.7</v>
      </c>
      <c r="K14" s="236" t="n">
        <v>18942</v>
      </c>
      <c r="L14" s="180" t="n">
        <v>255</v>
      </c>
      <c r="M14" s="180" t="n">
        <v>103</v>
      </c>
      <c r="N14" s="180" t="n">
        <v>19094</v>
      </c>
      <c r="O14" s="180" t="n">
        <v>133</v>
      </c>
      <c r="P14" s="212" t="n">
        <v>0.7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112284</v>
      </c>
      <c r="F15" s="180" t="n">
        <v>1226</v>
      </c>
      <c r="G15" s="180" t="n">
        <v>1787</v>
      </c>
      <c r="H15" s="180" t="n">
        <v>111723</v>
      </c>
      <c r="I15" s="180" t="n">
        <v>6966</v>
      </c>
      <c r="J15" s="235" t="n">
        <v>6.2</v>
      </c>
      <c r="K15" s="236" t="n">
        <v>81579</v>
      </c>
      <c r="L15" s="180" t="n">
        <v>1047</v>
      </c>
      <c r="M15" s="180" t="n">
        <v>1611</v>
      </c>
      <c r="N15" s="180" t="n">
        <v>81015</v>
      </c>
      <c r="O15" s="180" t="n">
        <v>6380</v>
      </c>
      <c r="P15" s="212" t="n">
        <v>7.9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185196</v>
      </c>
      <c r="F16" s="180" t="n">
        <v>4962</v>
      </c>
      <c r="G16" s="180" t="n">
        <v>6335</v>
      </c>
      <c r="H16" s="180" t="n">
        <v>183823</v>
      </c>
      <c r="I16" s="180" t="n">
        <v>45601</v>
      </c>
      <c r="J16" s="235" t="n">
        <v>24.8</v>
      </c>
      <c r="K16" s="236" t="n">
        <v>68594</v>
      </c>
      <c r="L16" s="180" t="n">
        <v>1649</v>
      </c>
      <c r="M16" s="180" t="n">
        <v>5102</v>
      </c>
      <c r="N16" s="180" t="n">
        <v>65141</v>
      </c>
      <c r="O16" s="180" t="n">
        <v>18771</v>
      </c>
      <c r="P16" s="212" t="n">
        <v>28.8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20081</v>
      </c>
      <c r="F17" s="180" t="n">
        <v>753</v>
      </c>
      <c r="G17" s="180" t="n">
        <v>1434</v>
      </c>
      <c r="H17" s="180" t="n">
        <v>19400</v>
      </c>
      <c r="I17" s="180" t="n">
        <v>484</v>
      </c>
      <c r="J17" s="235" t="n">
        <v>2.5</v>
      </c>
      <c r="K17" s="236" t="n">
        <v>9513</v>
      </c>
      <c r="L17" s="180" t="n">
        <v>447</v>
      </c>
      <c r="M17" s="180" t="n">
        <v>658</v>
      </c>
      <c r="N17" s="180" t="n">
        <v>9302</v>
      </c>
      <c r="O17" s="180" t="n">
        <v>438</v>
      </c>
      <c r="P17" s="212" t="n">
        <v>4.7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9363</v>
      </c>
      <c r="F18" s="180" t="n">
        <v>353</v>
      </c>
      <c r="G18" s="180" t="n">
        <v>111</v>
      </c>
      <c r="H18" s="180" t="n">
        <v>9605</v>
      </c>
      <c r="I18" s="180" t="n">
        <v>590</v>
      </c>
      <c r="J18" s="235" t="n">
        <v>6.1</v>
      </c>
      <c r="K18" s="236" t="n">
        <v>3325</v>
      </c>
      <c r="L18" s="180" t="n">
        <v>271</v>
      </c>
      <c r="M18" s="180" t="n">
        <v>111</v>
      </c>
      <c r="N18" s="180" t="n">
        <v>3485</v>
      </c>
      <c r="O18" s="180" t="n">
        <v>406</v>
      </c>
      <c r="P18" s="212" t="n">
        <v>11.6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55809</v>
      </c>
      <c r="F19" s="180" t="n">
        <v>2748</v>
      </c>
      <c r="G19" s="180" t="n">
        <v>1234</v>
      </c>
      <c r="H19" s="180" t="n">
        <v>57323</v>
      </c>
      <c r="I19" s="180" t="n">
        <v>45052</v>
      </c>
      <c r="J19" s="235" t="n">
        <v>78.6</v>
      </c>
      <c r="K19" s="236" t="n">
        <v>19237</v>
      </c>
      <c r="L19" s="180" t="n">
        <v>1294</v>
      </c>
      <c r="M19" s="180" t="n">
        <v>432</v>
      </c>
      <c r="N19" s="180" t="n">
        <v>20099</v>
      </c>
      <c r="O19" s="180" t="n">
        <v>15650</v>
      </c>
      <c r="P19" s="212" t="n">
        <v>77.9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45042</v>
      </c>
      <c r="F20" s="180" t="n">
        <v>723</v>
      </c>
      <c r="G20" s="180" t="n">
        <v>812</v>
      </c>
      <c r="H20" s="180" t="n">
        <v>44953</v>
      </c>
      <c r="I20" s="180" t="n">
        <v>9395</v>
      </c>
      <c r="J20" s="235" t="n">
        <v>20.9</v>
      </c>
      <c r="K20" s="236" t="n">
        <v>32308</v>
      </c>
      <c r="L20" s="180" t="n">
        <v>581</v>
      </c>
      <c r="M20" s="180" t="n">
        <v>582</v>
      </c>
      <c r="N20" s="180" t="n">
        <v>32307</v>
      </c>
      <c r="O20" s="180" t="n">
        <v>6299</v>
      </c>
      <c r="P20" s="212" t="n">
        <v>19.5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53873</v>
      </c>
      <c r="F21" s="180" t="n">
        <v>889</v>
      </c>
      <c r="G21" s="180" t="n">
        <v>1071</v>
      </c>
      <c r="H21" s="180" t="n">
        <v>53691</v>
      </c>
      <c r="I21" s="180" t="n">
        <v>9818</v>
      </c>
      <c r="J21" s="235" t="n">
        <v>18.3</v>
      </c>
      <c r="K21" s="236" t="n">
        <v>36001</v>
      </c>
      <c r="L21" s="180" t="n">
        <v>889</v>
      </c>
      <c r="M21" s="180" t="n">
        <v>895</v>
      </c>
      <c r="N21" s="180" t="n">
        <v>35995</v>
      </c>
      <c r="O21" s="180" t="n">
        <v>5461</v>
      </c>
      <c r="P21" s="212" t="n">
        <v>15.2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6960</v>
      </c>
      <c r="F22" s="180" t="n">
        <v>28</v>
      </c>
      <c r="G22" s="180" t="n">
        <v>235</v>
      </c>
      <c r="H22" s="180" t="n">
        <v>6753</v>
      </c>
      <c r="I22" s="180" t="n">
        <v>267</v>
      </c>
      <c r="J22" s="235" t="n">
        <v>4</v>
      </c>
      <c r="K22" s="236" t="n">
        <v>2998</v>
      </c>
      <c r="L22" s="180" t="n">
        <v>28</v>
      </c>
      <c r="M22" s="180" t="n">
        <v>11</v>
      </c>
      <c r="N22" s="180" t="n">
        <v>3015</v>
      </c>
      <c r="O22" s="180" t="n">
        <v>267</v>
      </c>
      <c r="P22" s="212" t="n">
        <v>8.9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128150</v>
      </c>
      <c r="F23" s="141" t="n">
        <v>1810</v>
      </c>
      <c r="G23" s="141" t="n">
        <v>2627</v>
      </c>
      <c r="H23" s="141" t="n">
        <v>127333</v>
      </c>
      <c r="I23" s="242" t="n">
        <v>25715</v>
      </c>
      <c r="J23" s="231" t="n">
        <v>20.2</v>
      </c>
      <c r="K23" s="232" t="n">
        <v>71314</v>
      </c>
      <c r="L23" s="141" t="n">
        <v>1291</v>
      </c>
      <c r="M23" s="141" t="n">
        <v>1604</v>
      </c>
      <c r="N23" s="141" t="n">
        <v>71001</v>
      </c>
      <c r="O23" s="141" t="n">
        <v>17863</v>
      </c>
      <c r="P23" s="151" t="n">
        <v>25.2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32620</v>
      </c>
      <c r="F24" s="183" t="n">
        <v>628</v>
      </c>
      <c r="G24" s="183" t="n">
        <v>642</v>
      </c>
      <c r="H24" s="183" t="n">
        <v>32606</v>
      </c>
      <c r="I24" s="243" t="n">
        <v>11220</v>
      </c>
      <c r="J24" s="237" t="n">
        <v>34.4</v>
      </c>
      <c r="K24" s="238" t="n">
        <v>27852</v>
      </c>
      <c r="L24" s="183" t="n">
        <v>447</v>
      </c>
      <c r="M24" s="183" t="n">
        <v>612</v>
      </c>
      <c r="N24" s="183" t="n">
        <v>27687</v>
      </c>
      <c r="O24" s="183" t="n">
        <v>9426</v>
      </c>
      <c r="P24" s="214" t="n">
        <v>34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2848</v>
      </c>
      <c r="F26" s="180" t="n">
        <v>61</v>
      </c>
      <c r="G26" s="180" t="n">
        <v>78</v>
      </c>
      <c r="H26" s="180" t="n">
        <v>2831</v>
      </c>
      <c r="I26" s="180" t="n">
        <v>244</v>
      </c>
      <c r="J26" s="235" t="n">
        <v>8.6</v>
      </c>
      <c r="K26" s="236" t="n">
        <v>1295</v>
      </c>
      <c r="L26" s="180" t="n">
        <v>61</v>
      </c>
      <c r="M26" s="180" t="n">
        <v>22</v>
      </c>
      <c r="N26" s="180" t="n">
        <v>1334</v>
      </c>
      <c r="O26" s="180" t="n">
        <v>86</v>
      </c>
      <c r="P26" s="212" t="n">
        <v>6.4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2025</v>
      </c>
      <c r="F27" s="180" t="n">
        <v>0</v>
      </c>
      <c r="G27" s="180" t="n">
        <v>30</v>
      </c>
      <c r="H27" s="180" t="n">
        <v>1995</v>
      </c>
      <c r="I27" s="180" t="n">
        <v>0</v>
      </c>
      <c r="J27" s="235" t="n">
        <v>0</v>
      </c>
      <c r="K27" s="236" t="s">
        <v>49</v>
      </c>
      <c r="L27" s="180" t="s">
        <v>49</v>
      </c>
      <c r="M27" s="180" t="s">
        <v>49</v>
      </c>
      <c r="N27" s="180" t="s">
        <v>49</v>
      </c>
      <c r="O27" s="180" t="s">
        <v>49</v>
      </c>
      <c r="P27" s="212" t="s">
        <v>49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2123</v>
      </c>
      <c r="F28" s="180" t="n">
        <v>0</v>
      </c>
      <c r="G28" s="180" t="n">
        <v>0</v>
      </c>
      <c r="H28" s="180" t="n">
        <v>2123</v>
      </c>
      <c r="I28" s="180" t="n">
        <v>14</v>
      </c>
      <c r="J28" s="235" t="n">
        <v>0.7</v>
      </c>
      <c r="K28" s="236" t="s">
        <v>153</v>
      </c>
      <c r="L28" s="180" t="s">
        <v>153</v>
      </c>
      <c r="M28" s="180" t="s">
        <v>153</v>
      </c>
      <c r="N28" s="180" t="s">
        <v>153</v>
      </c>
      <c r="O28" s="180" t="s">
        <v>153</v>
      </c>
      <c r="P28" s="212" t="s">
        <v>15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14698</v>
      </c>
      <c r="F29" s="180" t="n">
        <v>402</v>
      </c>
      <c r="G29" s="180" t="n">
        <v>103</v>
      </c>
      <c r="H29" s="180" t="n">
        <v>14997</v>
      </c>
      <c r="I29" s="180" t="n">
        <v>571</v>
      </c>
      <c r="J29" s="235" t="n">
        <v>3.8</v>
      </c>
      <c r="K29" s="236" t="n">
        <v>8470</v>
      </c>
      <c r="L29" s="180" t="n">
        <v>98</v>
      </c>
      <c r="M29" s="180" t="n">
        <v>58</v>
      </c>
      <c r="N29" s="180" t="n">
        <v>8510</v>
      </c>
      <c r="O29" s="180" t="n">
        <v>237</v>
      </c>
      <c r="P29" s="212" t="n">
        <v>2.8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22370</v>
      </c>
      <c r="F30" s="180" t="n">
        <v>529</v>
      </c>
      <c r="G30" s="180" t="n">
        <v>172</v>
      </c>
      <c r="H30" s="180" t="n">
        <v>22727</v>
      </c>
      <c r="I30" s="180" t="n">
        <v>1245</v>
      </c>
      <c r="J30" s="235" t="n">
        <v>5.5</v>
      </c>
      <c r="K30" s="236" t="n">
        <v>16572</v>
      </c>
      <c r="L30" s="180" t="n">
        <v>529</v>
      </c>
      <c r="M30" s="180" t="n">
        <v>124</v>
      </c>
      <c r="N30" s="180" t="n">
        <v>16977</v>
      </c>
      <c r="O30" s="180" t="n">
        <v>768</v>
      </c>
      <c r="P30" s="212" t="n">
        <v>4.5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19052</v>
      </c>
      <c r="F31" s="180" t="n">
        <v>84</v>
      </c>
      <c r="G31" s="180" t="n">
        <v>62</v>
      </c>
      <c r="H31" s="180" t="n">
        <v>19074</v>
      </c>
      <c r="I31" s="180" t="n">
        <v>128</v>
      </c>
      <c r="J31" s="235" t="n">
        <v>0.7</v>
      </c>
      <c r="K31" s="236" t="n">
        <v>15904</v>
      </c>
      <c r="L31" s="180" t="n">
        <v>45</v>
      </c>
      <c r="M31" s="180" t="n">
        <v>62</v>
      </c>
      <c r="N31" s="180" t="n">
        <v>15887</v>
      </c>
      <c r="O31" s="180" t="n">
        <v>89</v>
      </c>
      <c r="P31" s="212" t="n">
        <v>0.6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153</v>
      </c>
      <c r="F32" s="180" t="s">
        <v>153</v>
      </c>
      <c r="G32" s="180" t="s">
        <v>153</v>
      </c>
      <c r="H32" s="180" t="s">
        <v>153</v>
      </c>
      <c r="I32" s="180" t="s">
        <v>153</v>
      </c>
      <c r="J32" s="235" t="s">
        <v>153</v>
      </c>
      <c r="K32" s="236" t="s">
        <v>153</v>
      </c>
      <c r="L32" s="180" t="s">
        <v>153</v>
      </c>
      <c r="M32" s="180" t="s">
        <v>153</v>
      </c>
      <c r="N32" s="180" t="s">
        <v>153</v>
      </c>
      <c r="O32" s="180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E33" s="180" t="n">
        <v>14467</v>
      </c>
      <c r="F33" s="180" t="n">
        <v>181</v>
      </c>
      <c r="G33" s="180" t="n">
        <v>126</v>
      </c>
      <c r="H33" s="180" t="n">
        <v>14522</v>
      </c>
      <c r="I33" s="180" t="n">
        <v>1671</v>
      </c>
      <c r="J33" s="235" t="n">
        <v>11.5</v>
      </c>
      <c r="K33" s="236" t="n">
        <v>9916</v>
      </c>
      <c r="L33" s="180" t="n">
        <v>146</v>
      </c>
      <c r="M33" s="180" t="n">
        <v>91</v>
      </c>
      <c r="N33" s="180" t="n">
        <v>9971</v>
      </c>
      <c r="O33" s="180" t="n">
        <v>499</v>
      </c>
      <c r="P33" s="212" t="n">
        <v>5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E34" s="180" t="n">
        <v>3698</v>
      </c>
      <c r="F34" s="180" t="n">
        <v>9</v>
      </c>
      <c r="G34" s="180" t="n">
        <v>28</v>
      </c>
      <c r="H34" s="180" t="n">
        <v>3679</v>
      </c>
      <c r="I34" s="180" t="n">
        <v>466</v>
      </c>
      <c r="J34" s="235" t="n">
        <v>12.7</v>
      </c>
      <c r="K34" s="236" t="n">
        <v>2725</v>
      </c>
      <c r="L34" s="180" t="n">
        <v>9</v>
      </c>
      <c r="M34" s="180" t="n">
        <v>28</v>
      </c>
      <c r="N34" s="180" t="n">
        <v>2706</v>
      </c>
      <c r="O34" s="180" t="n">
        <v>199</v>
      </c>
      <c r="P34" s="212" t="n">
        <v>7.4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E35" s="180" t="n">
        <v>1156</v>
      </c>
      <c r="F35" s="180" t="n">
        <v>0</v>
      </c>
      <c r="G35" s="180" t="n">
        <v>0</v>
      </c>
      <c r="H35" s="180" t="n">
        <v>1156</v>
      </c>
      <c r="I35" s="180" t="n">
        <v>18</v>
      </c>
      <c r="J35" s="235" t="n">
        <v>1.6</v>
      </c>
      <c r="K35" s="236" t="n">
        <v>449</v>
      </c>
      <c r="L35" s="180" t="n">
        <v>0</v>
      </c>
      <c r="M35" s="180" t="n">
        <v>0</v>
      </c>
      <c r="N35" s="180" t="n">
        <v>449</v>
      </c>
      <c r="O35" s="180" t="n">
        <v>18</v>
      </c>
      <c r="P35" s="212" t="n">
        <v>4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E36" s="180" t="n">
        <v>3377</v>
      </c>
      <c r="F36" s="180" t="n">
        <v>41</v>
      </c>
      <c r="G36" s="180" t="n">
        <v>75</v>
      </c>
      <c r="H36" s="180" t="n">
        <v>3343</v>
      </c>
      <c r="I36" s="180" t="n">
        <v>489</v>
      </c>
      <c r="J36" s="235" t="n">
        <v>14.6</v>
      </c>
      <c r="K36" s="236" t="n">
        <v>1756</v>
      </c>
      <c r="L36" s="180" t="n">
        <v>7</v>
      </c>
      <c r="M36" s="180" t="n">
        <v>7</v>
      </c>
      <c r="N36" s="180" t="n">
        <v>1756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E37" s="180" t="n">
        <v>3654</v>
      </c>
      <c r="F37" s="180" t="n">
        <v>0</v>
      </c>
      <c r="G37" s="180" t="n">
        <v>104</v>
      </c>
      <c r="H37" s="180" t="n">
        <v>3550</v>
      </c>
      <c r="I37" s="180" t="n">
        <v>90</v>
      </c>
      <c r="J37" s="235" t="n">
        <v>2.5</v>
      </c>
      <c r="K37" s="236" t="n">
        <v>1718</v>
      </c>
      <c r="L37" s="180" t="n">
        <v>0</v>
      </c>
      <c r="M37" s="180" t="n">
        <v>0</v>
      </c>
      <c r="N37" s="180" t="n">
        <v>1718</v>
      </c>
      <c r="O37" s="180" t="n">
        <v>29</v>
      </c>
      <c r="P37" s="212" t="n">
        <v>1.7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E38" s="180" t="n">
        <v>6785</v>
      </c>
      <c r="F38" s="180" t="n">
        <v>93</v>
      </c>
      <c r="G38" s="180" t="n">
        <v>99</v>
      </c>
      <c r="H38" s="180" t="n">
        <v>6779</v>
      </c>
      <c r="I38" s="180" t="n">
        <v>91</v>
      </c>
      <c r="J38" s="235" t="n">
        <v>1.3</v>
      </c>
      <c r="K38" s="236" t="n">
        <v>5500</v>
      </c>
      <c r="L38" s="180" t="n">
        <v>47</v>
      </c>
      <c r="M38" s="180" t="n">
        <v>99</v>
      </c>
      <c r="N38" s="180" t="n">
        <v>5448</v>
      </c>
      <c r="O38" s="180" t="n">
        <v>91</v>
      </c>
      <c r="P38" s="212" t="n">
        <v>1.7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E39" s="180" t="n">
        <v>26651</v>
      </c>
      <c r="F39" s="180" t="n">
        <v>0</v>
      </c>
      <c r="G39" s="180" t="n">
        <v>145</v>
      </c>
      <c r="H39" s="180" t="n">
        <v>26506</v>
      </c>
      <c r="I39" s="180" t="n">
        <v>1408</v>
      </c>
      <c r="J39" s="235" t="n">
        <v>5.3</v>
      </c>
      <c r="K39" s="236" t="n">
        <v>13353</v>
      </c>
      <c r="L39" s="180" t="n">
        <v>0</v>
      </c>
      <c r="M39" s="180" t="n">
        <v>111</v>
      </c>
      <c r="N39" s="180" t="n">
        <v>13242</v>
      </c>
      <c r="O39" s="180" t="n">
        <v>288</v>
      </c>
      <c r="P39" s="212" t="n">
        <v>2.2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E40" s="180" t="n">
        <v>26363</v>
      </c>
      <c r="F40" s="180" t="n">
        <v>33</v>
      </c>
      <c r="G40" s="180" t="n">
        <v>170</v>
      </c>
      <c r="H40" s="180" t="n">
        <v>26226</v>
      </c>
      <c r="I40" s="180" t="n">
        <v>1160</v>
      </c>
      <c r="J40" s="235" t="n">
        <v>4.4</v>
      </c>
      <c r="K40" s="236" t="n">
        <v>15201</v>
      </c>
      <c r="L40" s="180" t="n">
        <v>33</v>
      </c>
      <c r="M40" s="180" t="n">
        <v>85</v>
      </c>
      <c r="N40" s="180" t="n">
        <v>15149</v>
      </c>
      <c r="O40" s="180" t="n">
        <v>138</v>
      </c>
      <c r="P40" s="212" t="n">
        <v>0.9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E41" s="180" t="n">
        <v>15482</v>
      </c>
      <c r="F41" s="180" t="n">
        <v>117</v>
      </c>
      <c r="G41" s="180" t="n">
        <v>54</v>
      </c>
      <c r="H41" s="180" t="n">
        <v>15545</v>
      </c>
      <c r="I41" s="180" t="n">
        <v>872</v>
      </c>
      <c r="J41" s="235" t="n">
        <v>5.6</v>
      </c>
      <c r="K41" s="236" t="n">
        <v>12472</v>
      </c>
      <c r="L41" s="180" t="n">
        <v>117</v>
      </c>
      <c r="M41" s="180" t="n">
        <v>54</v>
      </c>
      <c r="N41" s="180" t="n">
        <v>12535</v>
      </c>
      <c r="O41" s="180" t="n">
        <v>184</v>
      </c>
      <c r="P41" s="212" t="n">
        <v>1.5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E42" s="180" t="n">
        <v>10678</v>
      </c>
      <c r="F42" s="180" t="n">
        <v>76</v>
      </c>
      <c r="G42" s="180" t="n">
        <v>86</v>
      </c>
      <c r="H42" s="180" t="n">
        <v>10668</v>
      </c>
      <c r="I42" s="180" t="n">
        <v>234</v>
      </c>
      <c r="J42" s="235" t="n">
        <v>2.2</v>
      </c>
      <c r="K42" s="236" t="n">
        <v>10212</v>
      </c>
      <c r="L42" s="180" t="n">
        <v>76</v>
      </c>
      <c r="M42" s="180" t="n">
        <v>86</v>
      </c>
      <c r="N42" s="180" t="n">
        <v>10202</v>
      </c>
      <c r="O42" s="180" t="n">
        <v>174</v>
      </c>
      <c r="P42" s="212" t="n">
        <v>1.7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E43" s="180" t="n">
        <v>17343</v>
      </c>
      <c r="F43" s="180" t="n">
        <v>86</v>
      </c>
      <c r="G43" s="180" t="n">
        <v>37</v>
      </c>
      <c r="H43" s="180" t="n">
        <v>17392</v>
      </c>
      <c r="I43" s="180" t="n">
        <v>190</v>
      </c>
      <c r="J43" s="235" t="n">
        <v>1.1</v>
      </c>
      <c r="K43" s="236" t="n">
        <v>15243</v>
      </c>
      <c r="L43" s="180" t="n">
        <v>86</v>
      </c>
      <c r="M43" s="180" t="n">
        <v>37</v>
      </c>
      <c r="N43" s="180" t="n">
        <v>15292</v>
      </c>
      <c r="O43" s="180" t="n">
        <v>190</v>
      </c>
      <c r="P43" s="212" t="n">
        <v>1.2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E44" s="180" t="n">
        <v>42156</v>
      </c>
      <c r="F44" s="180" t="n">
        <v>639</v>
      </c>
      <c r="G44" s="180" t="n">
        <v>495</v>
      </c>
      <c r="H44" s="180" t="n">
        <v>42300</v>
      </c>
      <c r="I44" s="180" t="n">
        <v>855</v>
      </c>
      <c r="J44" s="235" t="n">
        <v>2</v>
      </c>
      <c r="K44" s="236" t="n">
        <v>39539</v>
      </c>
      <c r="L44" s="180" t="n">
        <v>546</v>
      </c>
      <c r="M44" s="180" t="n">
        <v>451</v>
      </c>
      <c r="N44" s="180" t="n">
        <v>39634</v>
      </c>
      <c r="O44" s="180" t="n">
        <v>431</v>
      </c>
      <c r="P44" s="212" t="n">
        <v>1.1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E45" s="180" t="n">
        <v>10699</v>
      </c>
      <c r="F45" s="180" t="n">
        <v>29</v>
      </c>
      <c r="G45" s="180" t="n">
        <v>178</v>
      </c>
      <c r="H45" s="180" t="n">
        <v>10550</v>
      </c>
      <c r="I45" s="180" t="n">
        <v>666</v>
      </c>
      <c r="J45" s="235" t="n">
        <v>6.3</v>
      </c>
      <c r="K45" s="236" t="n">
        <v>8002</v>
      </c>
      <c r="L45" s="180" t="n">
        <v>29</v>
      </c>
      <c r="M45" s="180" t="n">
        <v>68</v>
      </c>
      <c r="N45" s="180" t="n">
        <v>7963</v>
      </c>
      <c r="O45" s="180" t="n">
        <v>323</v>
      </c>
      <c r="P45" s="212" t="n">
        <v>4.1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E46" s="141" t="n">
        <v>5190</v>
      </c>
      <c r="F46" s="141" t="n">
        <v>30</v>
      </c>
      <c r="G46" s="141" t="n">
        <v>23</v>
      </c>
      <c r="H46" s="141" t="n">
        <v>5197</v>
      </c>
      <c r="I46" s="242" t="n">
        <v>1129</v>
      </c>
      <c r="J46" s="231" t="n">
        <v>21.7</v>
      </c>
      <c r="K46" s="232" t="n">
        <v>3463</v>
      </c>
      <c r="L46" s="141" t="n">
        <v>30</v>
      </c>
      <c r="M46" s="141" t="n">
        <v>23</v>
      </c>
      <c r="N46" s="141" t="n">
        <v>3470</v>
      </c>
      <c r="O46" s="141" t="n">
        <v>363</v>
      </c>
      <c r="P46" s="151" t="n">
        <v>10.5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E47" s="183" t="n">
        <v>64856</v>
      </c>
      <c r="F47" s="183" t="n">
        <v>2910</v>
      </c>
      <c r="G47" s="183" t="n">
        <v>4106</v>
      </c>
      <c r="H47" s="183" t="n">
        <v>63660</v>
      </c>
      <c r="I47" s="243" t="n">
        <v>12964</v>
      </c>
      <c r="J47" s="237" t="n">
        <v>20.4</v>
      </c>
      <c r="K47" s="238" t="n">
        <v>28635</v>
      </c>
      <c r="L47" s="183" t="n">
        <v>987</v>
      </c>
      <c r="M47" s="183" t="n">
        <v>4106</v>
      </c>
      <c r="N47" s="183" t="n">
        <v>25516</v>
      </c>
      <c r="O47" s="183" t="n">
        <v>7733</v>
      </c>
      <c r="P47" s="214" t="n">
        <v>30.3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E48" s="185" t="n">
        <v>120340</v>
      </c>
      <c r="F48" s="185" t="n">
        <v>2052</v>
      </c>
      <c r="G48" s="185" t="n">
        <v>2229</v>
      </c>
      <c r="H48" s="185" t="n">
        <v>120163</v>
      </c>
      <c r="I48" s="244" t="n">
        <v>32637</v>
      </c>
      <c r="J48" s="239" t="n">
        <v>27.2</v>
      </c>
      <c r="K48" s="240" t="n">
        <v>39959</v>
      </c>
      <c r="L48" s="185" t="n">
        <v>662</v>
      </c>
      <c r="M48" s="185" t="n">
        <v>996</v>
      </c>
      <c r="N48" s="185" t="n">
        <v>39625</v>
      </c>
      <c r="O48" s="185" t="n">
        <v>11038</v>
      </c>
      <c r="P48" s="213" t="n">
        <v>27.9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E49" s="183" t="n">
        <v>11052</v>
      </c>
      <c r="F49" s="183" t="n">
        <v>96</v>
      </c>
      <c r="G49" s="183" t="n">
        <v>119</v>
      </c>
      <c r="H49" s="183" t="n">
        <v>11029</v>
      </c>
      <c r="I49" s="243" t="n">
        <v>266</v>
      </c>
      <c r="J49" s="237" t="n">
        <v>2.4</v>
      </c>
      <c r="K49" s="236" t="n">
        <v>4595</v>
      </c>
      <c r="L49" s="180" t="n">
        <v>96</v>
      </c>
      <c r="M49" s="180" t="n">
        <v>35</v>
      </c>
      <c r="N49" s="180" t="n">
        <v>4656</v>
      </c>
      <c r="O49" s="180" t="n">
        <v>132</v>
      </c>
      <c r="P49" s="212" t="n">
        <v>2.8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E50" s="180" t="n">
        <v>10761</v>
      </c>
      <c r="F50" s="180" t="n">
        <v>137</v>
      </c>
      <c r="G50" s="180" t="n">
        <v>277</v>
      </c>
      <c r="H50" s="180" t="n">
        <v>10621</v>
      </c>
      <c r="I50" s="245" t="n">
        <v>302</v>
      </c>
      <c r="J50" s="235" t="n">
        <v>2.8</v>
      </c>
      <c r="K50" s="236" t="n">
        <v>10761</v>
      </c>
      <c r="L50" s="180" t="n">
        <v>137</v>
      </c>
      <c r="M50" s="180" t="n">
        <v>277</v>
      </c>
      <c r="N50" s="180" t="n">
        <v>10621</v>
      </c>
      <c r="O50" s="180" t="n">
        <v>302</v>
      </c>
      <c r="P50" s="212" t="n">
        <v>2.8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E51" s="180" t="n">
        <v>18739</v>
      </c>
      <c r="F51" s="180" t="n">
        <v>195</v>
      </c>
      <c r="G51" s="180" t="n">
        <v>800</v>
      </c>
      <c r="H51" s="180" t="n">
        <v>18134</v>
      </c>
      <c r="I51" s="245" t="n">
        <v>13179</v>
      </c>
      <c r="J51" s="235" t="n">
        <v>72.7</v>
      </c>
      <c r="K51" s="236" t="n">
        <v>11140</v>
      </c>
      <c r="L51" s="180" t="n">
        <v>195</v>
      </c>
      <c r="M51" s="180" t="n">
        <v>428</v>
      </c>
      <c r="N51" s="180" t="n">
        <v>10907</v>
      </c>
      <c r="O51" s="180" t="n">
        <v>7530</v>
      </c>
      <c r="P51" s="212" t="n">
        <v>69</v>
      </c>
    </row>
    <row r="52" customFormat="false" ht="18" hidden="false" customHeight="true" outlineLevel="0" collapsed="false">
      <c r="A52" s="215" t="s">
        <v>192</v>
      </c>
      <c r="B52" s="241"/>
      <c r="C52" s="204" t="s">
        <v>193</v>
      </c>
      <c r="D52" s="125"/>
      <c r="E52" s="141" t="n">
        <v>10046</v>
      </c>
      <c r="F52" s="141" t="n">
        <v>35</v>
      </c>
      <c r="G52" s="141" t="n">
        <v>23</v>
      </c>
      <c r="H52" s="141" t="n">
        <v>10058</v>
      </c>
      <c r="I52" s="242" t="n">
        <v>509</v>
      </c>
      <c r="J52" s="231" t="n">
        <v>5.1</v>
      </c>
      <c r="K52" s="240" t="n">
        <v>3559</v>
      </c>
      <c r="L52" s="185" t="n">
        <v>22</v>
      </c>
      <c r="M52" s="185" t="n">
        <v>23</v>
      </c>
      <c r="N52" s="185" t="n">
        <v>3558</v>
      </c>
      <c r="O52" s="185" t="n">
        <v>116</v>
      </c>
      <c r="P52" s="213" t="n">
        <v>3.3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1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5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1</v>
      </c>
      <c r="F6" s="217" t="s">
        <v>202</v>
      </c>
      <c r="G6" s="218" t="s">
        <v>202</v>
      </c>
      <c r="H6" s="216" t="s">
        <v>203</v>
      </c>
      <c r="I6" s="219"/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/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849373</v>
      </c>
      <c r="F9" s="141" t="n">
        <v>14404</v>
      </c>
      <c r="G9" s="141" t="n">
        <v>19867</v>
      </c>
      <c r="H9" s="141" t="n">
        <v>843910</v>
      </c>
      <c r="I9" s="242" t="n">
        <v>463991</v>
      </c>
      <c r="J9" s="231" t="n">
        <v>55</v>
      </c>
      <c r="K9" s="232" t="n">
        <v>461401</v>
      </c>
      <c r="L9" s="141" t="n">
        <v>5860</v>
      </c>
      <c r="M9" s="141" t="n">
        <v>10197</v>
      </c>
      <c r="N9" s="141" t="n">
        <v>457064</v>
      </c>
      <c r="O9" s="141" t="n">
        <v>236720</v>
      </c>
      <c r="P9" s="151" t="n">
        <v>51.8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6</v>
      </c>
      <c r="F10" s="175" t="n">
        <v>0</v>
      </c>
      <c r="G10" s="175" t="n">
        <v>0</v>
      </c>
      <c r="H10" s="175" t="n">
        <v>36</v>
      </c>
      <c r="I10" s="243" t="n">
        <v>3</v>
      </c>
      <c r="J10" s="233" t="n">
        <v>8.3</v>
      </c>
      <c r="K10" s="234" t="n">
        <v>36</v>
      </c>
      <c r="L10" s="175" t="n">
        <v>0</v>
      </c>
      <c r="M10" s="175" t="n">
        <v>0</v>
      </c>
      <c r="N10" s="175" t="n">
        <v>36</v>
      </c>
      <c r="O10" s="183" t="n">
        <v>3</v>
      </c>
      <c r="P10" s="211" t="n">
        <v>8.3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14734</v>
      </c>
      <c r="F11" s="180" t="n">
        <v>225</v>
      </c>
      <c r="G11" s="180" t="n">
        <v>1023</v>
      </c>
      <c r="H11" s="180" t="n">
        <v>13936</v>
      </c>
      <c r="I11" s="180" t="n">
        <v>1268</v>
      </c>
      <c r="J11" s="235" t="n">
        <v>9.1</v>
      </c>
      <c r="K11" s="236" t="n">
        <v>4136</v>
      </c>
      <c r="L11" s="180" t="n">
        <v>225</v>
      </c>
      <c r="M11" s="180" t="n">
        <v>159</v>
      </c>
      <c r="N11" s="180" t="n">
        <v>4202</v>
      </c>
      <c r="O11" s="180" t="n">
        <v>0</v>
      </c>
      <c r="P11" s="212" t="n">
        <v>0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127385</v>
      </c>
      <c r="F12" s="180" t="n">
        <v>1725</v>
      </c>
      <c r="G12" s="180" t="n">
        <v>1624</v>
      </c>
      <c r="H12" s="180" t="n">
        <v>127486</v>
      </c>
      <c r="I12" s="180" t="n">
        <v>67068</v>
      </c>
      <c r="J12" s="235" t="n">
        <v>52.6</v>
      </c>
      <c r="K12" s="236" t="n">
        <v>83527</v>
      </c>
      <c r="L12" s="180" t="n">
        <v>1111</v>
      </c>
      <c r="M12" s="180" t="n">
        <v>1143</v>
      </c>
      <c r="N12" s="180" t="n">
        <v>83495</v>
      </c>
      <c r="O12" s="180" t="n">
        <v>43057</v>
      </c>
      <c r="P12" s="212" t="n">
        <v>51.6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977</v>
      </c>
      <c r="F13" s="180" t="n">
        <v>0</v>
      </c>
      <c r="G13" s="180" t="n">
        <v>0</v>
      </c>
      <c r="H13" s="180" t="n">
        <v>977</v>
      </c>
      <c r="I13" s="180" t="n">
        <v>112</v>
      </c>
      <c r="J13" s="235" t="n">
        <v>11.5</v>
      </c>
      <c r="K13" s="236" t="n">
        <v>726</v>
      </c>
      <c r="L13" s="180" t="n">
        <v>0</v>
      </c>
      <c r="M13" s="180" t="n">
        <v>0</v>
      </c>
      <c r="N13" s="180" t="n">
        <v>726</v>
      </c>
      <c r="O13" s="180" t="n">
        <v>112</v>
      </c>
      <c r="P13" s="212" t="n">
        <v>15.4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6131</v>
      </c>
      <c r="F14" s="180" t="n">
        <v>84</v>
      </c>
      <c r="G14" s="180" t="n">
        <v>40</v>
      </c>
      <c r="H14" s="180" t="n">
        <v>6175</v>
      </c>
      <c r="I14" s="180" t="n">
        <v>1327</v>
      </c>
      <c r="J14" s="235" t="n">
        <v>21.5</v>
      </c>
      <c r="K14" s="236" t="n">
        <v>4818</v>
      </c>
      <c r="L14" s="180" t="n">
        <v>36</v>
      </c>
      <c r="M14" s="180" t="n">
        <v>40</v>
      </c>
      <c r="N14" s="180" t="n">
        <v>4814</v>
      </c>
      <c r="O14" s="180" t="n">
        <v>1221</v>
      </c>
      <c r="P14" s="212" t="n">
        <v>25.4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29172</v>
      </c>
      <c r="F15" s="180" t="n">
        <v>356</v>
      </c>
      <c r="G15" s="180" t="n">
        <v>255</v>
      </c>
      <c r="H15" s="180" t="n">
        <v>29273</v>
      </c>
      <c r="I15" s="180" t="n">
        <v>16763</v>
      </c>
      <c r="J15" s="235" t="n">
        <v>57.3</v>
      </c>
      <c r="K15" s="236" t="n">
        <v>21972</v>
      </c>
      <c r="L15" s="180" t="n">
        <v>356</v>
      </c>
      <c r="M15" s="180" t="n">
        <v>194</v>
      </c>
      <c r="N15" s="180" t="n">
        <v>22134</v>
      </c>
      <c r="O15" s="180" t="n">
        <v>12437</v>
      </c>
      <c r="P15" s="212" t="n">
        <v>56.2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210434</v>
      </c>
      <c r="F16" s="180" t="n">
        <v>3848</v>
      </c>
      <c r="G16" s="180" t="n">
        <v>5547</v>
      </c>
      <c r="H16" s="180" t="n">
        <v>208735</v>
      </c>
      <c r="I16" s="180" t="n">
        <v>158856</v>
      </c>
      <c r="J16" s="235" t="n">
        <v>76.1</v>
      </c>
      <c r="K16" s="236" t="n">
        <v>100662</v>
      </c>
      <c r="L16" s="180" t="n">
        <v>944</v>
      </c>
      <c r="M16" s="180" t="n">
        <v>4049</v>
      </c>
      <c r="N16" s="180" t="n">
        <v>97557</v>
      </c>
      <c r="O16" s="180" t="n">
        <v>78549</v>
      </c>
      <c r="P16" s="212" t="n">
        <v>80.5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23379</v>
      </c>
      <c r="F17" s="180" t="n">
        <v>367</v>
      </c>
      <c r="G17" s="180" t="n">
        <v>577</v>
      </c>
      <c r="H17" s="180" t="n">
        <v>23169</v>
      </c>
      <c r="I17" s="180" t="n">
        <v>9438</v>
      </c>
      <c r="J17" s="235" t="n">
        <v>40.7</v>
      </c>
      <c r="K17" s="236" t="n">
        <v>14959</v>
      </c>
      <c r="L17" s="180" t="n">
        <v>238</v>
      </c>
      <c r="M17" s="180" t="n">
        <v>312</v>
      </c>
      <c r="N17" s="180" t="n">
        <v>14885</v>
      </c>
      <c r="O17" s="180" t="n">
        <v>7295</v>
      </c>
      <c r="P17" s="212" t="n">
        <v>49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5980</v>
      </c>
      <c r="F18" s="180" t="n">
        <v>7</v>
      </c>
      <c r="G18" s="180" t="n">
        <v>97</v>
      </c>
      <c r="H18" s="180" t="n">
        <v>5890</v>
      </c>
      <c r="I18" s="180" t="n">
        <v>3198</v>
      </c>
      <c r="J18" s="235" t="n">
        <v>54.3</v>
      </c>
      <c r="K18" s="236" t="n">
        <v>2372</v>
      </c>
      <c r="L18" s="180" t="n">
        <v>7</v>
      </c>
      <c r="M18" s="180" t="n">
        <v>97</v>
      </c>
      <c r="N18" s="180" t="n">
        <v>2282</v>
      </c>
      <c r="O18" s="180" t="n">
        <v>1025</v>
      </c>
      <c r="P18" s="212" t="n">
        <v>44.9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93298</v>
      </c>
      <c r="F19" s="180" t="n">
        <v>2457</v>
      </c>
      <c r="G19" s="180" t="n">
        <v>6442</v>
      </c>
      <c r="H19" s="180" t="n">
        <v>89313</v>
      </c>
      <c r="I19" s="180" t="n">
        <v>82765</v>
      </c>
      <c r="J19" s="235" t="n">
        <v>92.7</v>
      </c>
      <c r="K19" s="236" t="n">
        <v>32624</v>
      </c>
      <c r="L19" s="180" t="n">
        <v>436</v>
      </c>
      <c r="M19" s="180" t="n">
        <v>1834</v>
      </c>
      <c r="N19" s="180" t="n">
        <v>31226</v>
      </c>
      <c r="O19" s="180" t="n">
        <v>29813</v>
      </c>
      <c r="P19" s="212" t="n">
        <v>95.5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154424</v>
      </c>
      <c r="F20" s="180" t="n">
        <v>2218</v>
      </c>
      <c r="G20" s="180" t="n">
        <v>1497</v>
      </c>
      <c r="H20" s="180" t="n">
        <v>155145</v>
      </c>
      <c r="I20" s="180" t="n">
        <v>49578</v>
      </c>
      <c r="J20" s="235" t="n">
        <v>32</v>
      </c>
      <c r="K20" s="236" t="n">
        <v>93010</v>
      </c>
      <c r="L20" s="180" t="n">
        <v>558</v>
      </c>
      <c r="M20" s="180" t="n">
        <v>567</v>
      </c>
      <c r="N20" s="180" t="n">
        <v>93001</v>
      </c>
      <c r="O20" s="180" t="n">
        <v>19862</v>
      </c>
      <c r="P20" s="212" t="n">
        <v>21.4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77359</v>
      </c>
      <c r="F21" s="180" t="n">
        <v>767</v>
      </c>
      <c r="G21" s="180" t="n">
        <v>778</v>
      </c>
      <c r="H21" s="180" t="n">
        <v>77348</v>
      </c>
      <c r="I21" s="180" t="n">
        <v>23073</v>
      </c>
      <c r="J21" s="235" t="n">
        <v>29.8</v>
      </c>
      <c r="K21" s="236" t="n">
        <v>42711</v>
      </c>
      <c r="L21" s="180" t="n">
        <v>249</v>
      </c>
      <c r="M21" s="180" t="n">
        <v>426</v>
      </c>
      <c r="N21" s="180" t="n">
        <v>42534</v>
      </c>
      <c r="O21" s="180" t="n">
        <v>11076</v>
      </c>
      <c r="P21" s="212" t="n">
        <v>26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5954</v>
      </c>
      <c r="F22" s="180" t="n">
        <v>45</v>
      </c>
      <c r="G22" s="180" t="n">
        <v>22</v>
      </c>
      <c r="H22" s="180" t="n">
        <v>5977</v>
      </c>
      <c r="I22" s="180" t="n">
        <v>2270</v>
      </c>
      <c r="J22" s="235" t="n">
        <v>38</v>
      </c>
      <c r="K22" s="236" t="n">
        <v>1195</v>
      </c>
      <c r="L22" s="180" t="n">
        <v>45</v>
      </c>
      <c r="M22" s="180" t="n">
        <v>22</v>
      </c>
      <c r="N22" s="180" t="n">
        <v>1218</v>
      </c>
      <c r="O22" s="180" t="n">
        <v>597</v>
      </c>
      <c r="P22" s="212" t="n">
        <v>49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100110</v>
      </c>
      <c r="F23" s="141" t="n">
        <v>2305</v>
      </c>
      <c r="G23" s="141" t="n">
        <v>1965</v>
      </c>
      <c r="H23" s="141" t="n">
        <v>100450</v>
      </c>
      <c r="I23" s="242" t="n">
        <v>48272</v>
      </c>
      <c r="J23" s="231" t="n">
        <v>48.1</v>
      </c>
      <c r="K23" s="232" t="n">
        <v>58653</v>
      </c>
      <c r="L23" s="141" t="n">
        <v>1655</v>
      </c>
      <c r="M23" s="141" t="n">
        <v>1354</v>
      </c>
      <c r="N23" s="141" t="n">
        <v>58954</v>
      </c>
      <c r="O23" s="141" t="n">
        <v>31673</v>
      </c>
      <c r="P23" s="151" t="n">
        <v>53.7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37102</v>
      </c>
      <c r="F24" s="183" t="n">
        <v>598</v>
      </c>
      <c r="G24" s="183" t="n">
        <v>718</v>
      </c>
      <c r="H24" s="183" t="n">
        <v>36982</v>
      </c>
      <c r="I24" s="243" t="n">
        <v>28540</v>
      </c>
      <c r="J24" s="237" t="n">
        <v>77.2</v>
      </c>
      <c r="K24" s="238" t="n">
        <v>33068</v>
      </c>
      <c r="L24" s="183" t="n">
        <v>422</v>
      </c>
      <c r="M24" s="183" t="n">
        <v>542</v>
      </c>
      <c r="N24" s="183" t="n">
        <v>32948</v>
      </c>
      <c r="O24" s="183" t="n">
        <v>25047</v>
      </c>
      <c r="P24" s="214" t="n">
        <v>76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5330</v>
      </c>
      <c r="F26" s="180" t="n">
        <v>166</v>
      </c>
      <c r="G26" s="180" t="n">
        <v>6</v>
      </c>
      <c r="H26" s="180" t="n">
        <v>5490</v>
      </c>
      <c r="I26" s="180" t="n">
        <v>1444</v>
      </c>
      <c r="J26" s="235" t="n">
        <v>26.3</v>
      </c>
      <c r="K26" s="236" t="n">
        <v>1568</v>
      </c>
      <c r="L26" s="180" t="n">
        <v>4</v>
      </c>
      <c r="M26" s="180" t="n">
        <v>6</v>
      </c>
      <c r="N26" s="180" t="n">
        <v>1566</v>
      </c>
      <c r="O26" s="180" t="n">
        <v>345</v>
      </c>
      <c r="P26" s="212" t="n">
        <v>22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599</v>
      </c>
      <c r="F27" s="180" t="n">
        <v>0</v>
      </c>
      <c r="G27" s="180" t="n">
        <v>0</v>
      </c>
      <c r="H27" s="180" t="n">
        <v>599</v>
      </c>
      <c r="I27" s="180" t="n">
        <v>446</v>
      </c>
      <c r="J27" s="235" t="n">
        <v>74.5</v>
      </c>
      <c r="K27" s="236" t="s">
        <v>49</v>
      </c>
      <c r="L27" s="180" t="s">
        <v>49</v>
      </c>
      <c r="M27" s="180" t="s">
        <v>49</v>
      </c>
      <c r="N27" s="180" t="s">
        <v>49</v>
      </c>
      <c r="O27" s="180" t="s">
        <v>49</v>
      </c>
      <c r="P27" s="212" t="s">
        <v>49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772</v>
      </c>
      <c r="F28" s="180" t="n">
        <v>0</v>
      </c>
      <c r="G28" s="180" t="n">
        <v>14</v>
      </c>
      <c r="H28" s="180" t="n">
        <v>758</v>
      </c>
      <c r="I28" s="180" t="n">
        <v>72</v>
      </c>
      <c r="J28" s="235" t="n">
        <v>9.5</v>
      </c>
      <c r="K28" s="236" t="s">
        <v>153</v>
      </c>
      <c r="L28" s="180" t="s">
        <v>153</v>
      </c>
      <c r="M28" s="180" t="s">
        <v>153</v>
      </c>
      <c r="N28" s="180" t="s">
        <v>153</v>
      </c>
      <c r="O28" s="180" t="s">
        <v>153</v>
      </c>
      <c r="P28" s="212" t="s">
        <v>15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3108</v>
      </c>
      <c r="F29" s="180" t="n">
        <v>0</v>
      </c>
      <c r="G29" s="180" t="n">
        <v>0</v>
      </c>
      <c r="H29" s="180" t="n">
        <v>3108</v>
      </c>
      <c r="I29" s="180" t="n">
        <v>1360</v>
      </c>
      <c r="J29" s="235" t="n">
        <v>43.8</v>
      </c>
      <c r="K29" s="236" t="n">
        <v>1190</v>
      </c>
      <c r="L29" s="180" t="n">
        <v>0</v>
      </c>
      <c r="M29" s="180" t="n">
        <v>0</v>
      </c>
      <c r="N29" s="180" t="n">
        <v>1190</v>
      </c>
      <c r="O29" s="180" t="n">
        <v>294</v>
      </c>
      <c r="P29" s="212" t="n">
        <v>24.7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12602</v>
      </c>
      <c r="F30" s="180" t="n">
        <v>108</v>
      </c>
      <c r="G30" s="180" t="n">
        <v>73</v>
      </c>
      <c r="H30" s="180" t="n">
        <v>12637</v>
      </c>
      <c r="I30" s="180" t="n">
        <v>3625</v>
      </c>
      <c r="J30" s="235" t="n">
        <v>28.7</v>
      </c>
      <c r="K30" s="236" t="n">
        <v>7489</v>
      </c>
      <c r="L30" s="180" t="n">
        <v>108</v>
      </c>
      <c r="M30" s="180" t="n">
        <v>46</v>
      </c>
      <c r="N30" s="180" t="n">
        <v>7551</v>
      </c>
      <c r="O30" s="180" t="n">
        <v>3156</v>
      </c>
      <c r="P30" s="212" t="n">
        <v>41.8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4429</v>
      </c>
      <c r="F31" s="180" t="n">
        <v>0</v>
      </c>
      <c r="G31" s="180" t="n">
        <v>37</v>
      </c>
      <c r="H31" s="180" t="n">
        <v>4392</v>
      </c>
      <c r="I31" s="180" t="n">
        <v>1089</v>
      </c>
      <c r="J31" s="235" t="n">
        <v>24.8</v>
      </c>
      <c r="K31" s="236" t="n">
        <v>3489</v>
      </c>
      <c r="L31" s="180" t="n">
        <v>0</v>
      </c>
      <c r="M31" s="180" t="n">
        <v>37</v>
      </c>
      <c r="N31" s="180" t="n">
        <v>3452</v>
      </c>
      <c r="O31" s="180" t="n">
        <v>873</v>
      </c>
      <c r="P31" s="212" t="n">
        <v>25.3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153</v>
      </c>
      <c r="F32" s="180" t="s">
        <v>153</v>
      </c>
      <c r="G32" s="180" t="s">
        <v>153</v>
      </c>
      <c r="H32" s="180" t="s">
        <v>153</v>
      </c>
      <c r="I32" s="180" t="s">
        <v>153</v>
      </c>
      <c r="J32" s="235" t="s">
        <v>153</v>
      </c>
      <c r="K32" s="236" t="s">
        <v>153</v>
      </c>
      <c r="L32" s="180" t="s">
        <v>153</v>
      </c>
      <c r="M32" s="180" t="s">
        <v>153</v>
      </c>
      <c r="N32" s="180" t="s">
        <v>153</v>
      </c>
      <c r="O32" s="180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E33" s="180" t="n">
        <v>10127</v>
      </c>
      <c r="F33" s="180" t="n">
        <v>21</v>
      </c>
      <c r="G33" s="180" t="n">
        <v>19</v>
      </c>
      <c r="H33" s="180" t="n">
        <v>10129</v>
      </c>
      <c r="I33" s="180" t="n">
        <v>7248</v>
      </c>
      <c r="J33" s="235" t="n">
        <v>71.6</v>
      </c>
      <c r="K33" s="236" t="n">
        <v>5234</v>
      </c>
      <c r="L33" s="180" t="n">
        <v>21</v>
      </c>
      <c r="M33" s="180" t="n">
        <v>0</v>
      </c>
      <c r="N33" s="180" t="n">
        <v>5255</v>
      </c>
      <c r="O33" s="180" t="n">
        <v>4170</v>
      </c>
      <c r="P33" s="212" t="n">
        <v>79.4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E34" s="180" t="n">
        <v>2579</v>
      </c>
      <c r="F34" s="180" t="n">
        <v>7</v>
      </c>
      <c r="G34" s="180" t="n">
        <v>72</v>
      </c>
      <c r="H34" s="180" t="n">
        <v>2514</v>
      </c>
      <c r="I34" s="180" t="n">
        <v>1759</v>
      </c>
      <c r="J34" s="235" t="n">
        <v>70</v>
      </c>
      <c r="K34" s="236" t="n">
        <v>1282</v>
      </c>
      <c r="L34" s="180" t="n">
        <v>7</v>
      </c>
      <c r="M34" s="180" t="n">
        <v>72</v>
      </c>
      <c r="N34" s="180" t="n">
        <v>1217</v>
      </c>
      <c r="O34" s="180" t="n">
        <v>843</v>
      </c>
      <c r="P34" s="212" t="n">
        <v>69.3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E35" s="180" t="n">
        <v>1389</v>
      </c>
      <c r="F35" s="180" t="n">
        <v>9</v>
      </c>
      <c r="G35" s="180" t="n">
        <v>11</v>
      </c>
      <c r="H35" s="180" t="n">
        <v>1387</v>
      </c>
      <c r="I35" s="180" t="n">
        <v>713</v>
      </c>
      <c r="J35" s="235" t="n">
        <v>51.4</v>
      </c>
      <c r="K35" s="236" t="n">
        <v>1136</v>
      </c>
      <c r="L35" s="180" t="n">
        <v>9</v>
      </c>
      <c r="M35" s="180" t="n">
        <v>11</v>
      </c>
      <c r="N35" s="180" t="n">
        <v>1134</v>
      </c>
      <c r="O35" s="180" t="n">
        <v>561</v>
      </c>
      <c r="P35" s="212" t="n">
        <v>49.5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E36" s="180" t="n">
        <v>1305</v>
      </c>
      <c r="F36" s="180" t="n">
        <v>0</v>
      </c>
      <c r="G36" s="180" t="n">
        <v>41</v>
      </c>
      <c r="H36" s="180" t="n">
        <v>1264</v>
      </c>
      <c r="I36" s="180" t="n">
        <v>319</v>
      </c>
      <c r="J36" s="235" t="n">
        <v>25.2</v>
      </c>
      <c r="K36" s="236" t="n">
        <v>749</v>
      </c>
      <c r="L36" s="180" t="n">
        <v>0</v>
      </c>
      <c r="M36" s="180" t="n">
        <v>7</v>
      </c>
      <c r="N36" s="180" t="n">
        <v>742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E37" s="180" t="n">
        <v>458</v>
      </c>
      <c r="F37" s="180" t="n">
        <v>0</v>
      </c>
      <c r="G37" s="180" t="n">
        <v>7</v>
      </c>
      <c r="H37" s="180" t="n">
        <v>451</v>
      </c>
      <c r="I37" s="180" t="n">
        <v>22</v>
      </c>
      <c r="J37" s="235" t="n">
        <v>4.9</v>
      </c>
      <c r="K37" s="236" t="n">
        <v>223</v>
      </c>
      <c r="L37" s="180" t="n">
        <v>0</v>
      </c>
      <c r="M37" s="180" t="n">
        <v>7</v>
      </c>
      <c r="N37" s="180" t="n">
        <v>216</v>
      </c>
      <c r="O37" s="180" t="n">
        <v>22</v>
      </c>
      <c r="P37" s="212" t="n">
        <v>10.2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E38" s="180" t="n">
        <v>1321</v>
      </c>
      <c r="F38" s="180" t="n">
        <v>0</v>
      </c>
      <c r="G38" s="180" t="n">
        <v>0</v>
      </c>
      <c r="H38" s="180" t="n">
        <v>1321</v>
      </c>
      <c r="I38" s="180" t="n">
        <v>562</v>
      </c>
      <c r="J38" s="235" t="n">
        <v>42.5</v>
      </c>
      <c r="K38" s="236" t="n">
        <v>672</v>
      </c>
      <c r="L38" s="180" t="n">
        <v>0</v>
      </c>
      <c r="M38" s="180" t="n">
        <v>0</v>
      </c>
      <c r="N38" s="180" t="n">
        <v>672</v>
      </c>
      <c r="O38" s="180" t="n">
        <v>158</v>
      </c>
      <c r="P38" s="212" t="n">
        <v>23.5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E39" s="180" t="n">
        <v>6917</v>
      </c>
      <c r="F39" s="180" t="n">
        <v>0</v>
      </c>
      <c r="G39" s="180" t="n">
        <v>214</v>
      </c>
      <c r="H39" s="180" t="n">
        <v>6703</v>
      </c>
      <c r="I39" s="180" t="n">
        <v>2959</v>
      </c>
      <c r="J39" s="235" t="n">
        <v>44.1</v>
      </c>
      <c r="K39" s="236" t="n">
        <v>2567</v>
      </c>
      <c r="L39" s="180" t="n">
        <v>0</v>
      </c>
      <c r="M39" s="180" t="n">
        <v>101</v>
      </c>
      <c r="N39" s="180" t="n">
        <v>2466</v>
      </c>
      <c r="O39" s="180" t="n">
        <v>601</v>
      </c>
      <c r="P39" s="212" t="n">
        <v>24.4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E40" s="180" t="n">
        <v>3690</v>
      </c>
      <c r="F40" s="180" t="n">
        <v>6</v>
      </c>
      <c r="G40" s="180" t="n">
        <v>16</v>
      </c>
      <c r="H40" s="180" t="n">
        <v>3680</v>
      </c>
      <c r="I40" s="180" t="n">
        <v>390</v>
      </c>
      <c r="J40" s="235" t="n">
        <v>10.6</v>
      </c>
      <c r="K40" s="236" t="n">
        <v>2239</v>
      </c>
      <c r="L40" s="180" t="n">
        <v>6</v>
      </c>
      <c r="M40" s="180" t="n">
        <v>16</v>
      </c>
      <c r="N40" s="180" t="n">
        <v>2229</v>
      </c>
      <c r="O40" s="180" t="n">
        <v>240</v>
      </c>
      <c r="P40" s="212" t="n">
        <v>10.8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E41" s="180" t="n">
        <v>5770</v>
      </c>
      <c r="F41" s="180" t="n">
        <v>320</v>
      </c>
      <c r="G41" s="180" t="n">
        <v>48</v>
      </c>
      <c r="H41" s="180" t="n">
        <v>6042</v>
      </c>
      <c r="I41" s="180" t="n">
        <v>2233</v>
      </c>
      <c r="J41" s="235" t="n">
        <v>37</v>
      </c>
      <c r="K41" s="236" t="n">
        <v>4102</v>
      </c>
      <c r="L41" s="180" t="n">
        <v>320</v>
      </c>
      <c r="M41" s="180" t="n">
        <v>48</v>
      </c>
      <c r="N41" s="180" t="n">
        <v>4374</v>
      </c>
      <c r="O41" s="180" t="n">
        <v>777</v>
      </c>
      <c r="P41" s="212" t="n">
        <v>17.8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E42" s="180" t="n">
        <v>3749</v>
      </c>
      <c r="F42" s="180" t="n">
        <v>72</v>
      </c>
      <c r="G42" s="180" t="n">
        <v>108</v>
      </c>
      <c r="H42" s="180" t="n">
        <v>3713</v>
      </c>
      <c r="I42" s="180" t="n">
        <v>1647</v>
      </c>
      <c r="J42" s="235" t="n">
        <v>44.4</v>
      </c>
      <c r="K42" s="236" t="n">
        <v>2597</v>
      </c>
      <c r="L42" s="180" t="n">
        <v>42</v>
      </c>
      <c r="M42" s="180" t="n">
        <v>108</v>
      </c>
      <c r="N42" s="180" t="n">
        <v>2531</v>
      </c>
      <c r="O42" s="180" t="n">
        <v>636</v>
      </c>
      <c r="P42" s="212" t="n">
        <v>25.1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E43" s="180" t="n">
        <v>7046</v>
      </c>
      <c r="F43" s="180" t="n">
        <v>40</v>
      </c>
      <c r="G43" s="180" t="n">
        <v>49</v>
      </c>
      <c r="H43" s="180" t="n">
        <v>7037</v>
      </c>
      <c r="I43" s="180" t="n">
        <v>2989</v>
      </c>
      <c r="J43" s="235" t="n">
        <v>42.5</v>
      </c>
      <c r="K43" s="236" t="n">
        <v>4677</v>
      </c>
      <c r="L43" s="180" t="n">
        <v>40</v>
      </c>
      <c r="M43" s="180" t="n">
        <v>49</v>
      </c>
      <c r="N43" s="180" t="n">
        <v>4668</v>
      </c>
      <c r="O43" s="180" t="n">
        <v>1225</v>
      </c>
      <c r="P43" s="212" t="n">
        <v>26.2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E44" s="180" t="n">
        <v>8747</v>
      </c>
      <c r="F44" s="180" t="n">
        <v>340</v>
      </c>
      <c r="G44" s="180" t="n">
        <v>108</v>
      </c>
      <c r="H44" s="180" t="n">
        <v>8979</v>
      </c>
      <c r="I44" s="180" t="n">
        <v>3606</v>
      </c>
      <c r="J44" s="235" t="n">
        <v>40.2</v>
      </c>
      <c r="K44" s="236" t="n">
        <v>5919</v>
      </c>
      <c r="L44" s="180" t="n">
        <v>94</v>
      </c>
      <c r="M44" s="180" t="n">
        <v>64</v>
      </c>
      <c r="N44" s="180" t="n">
        <v>5949</v>
      </c>
      <c r="O44" s="180" t="n">
        <v>1066</v>
      </c>
      <c r="P44" s="212" t="n">
        <v>17.9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E45" s="180" t="n">
        <v>4212</v>
      </c>
      <c r="F45" s="180" t="n">
        <v>25</v>
      </c>
      <c r="G45" s="180" t="n">
        <v>70</v>
      </c>
      <c r="H45" s="180" t="n">
        <v>4167</v>
      </c>
      <c r="I45" s="180" t="n">
        <v>2053</v>
      </c>
      <c r="J45" s="235" t="n">
        <v>49.3</v>
      </c>
      <c r="K45" s="236" t="n">
        <v>2509</v>
      </c>
      <c r="L45" s="180" t="n">
        <v>25</v>
      </c>
      <c r="M45" s="180" t="n">
        <v>16</v>
      </c>
      <c r="N45" s="180" t="n">
        <v>2518</v>
      </c>
      <c r="O45" s="180" t="n">
        <v>994</v>
      </c>
      <c r="P45" s="212" t="n">
        <v>39.5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E46" s="141" t="n">
        <v>5516</v>
      </c>
      <c r="F46" s="141" t="n">
        <v>13</v>
      </c>
      <c r="G46" s="141" t="n">
        <v>13</v>
      </c>
      <c r="H46" s="141" t="n">
        <v>5516</v>
      </c>
      <c r="I46" s="242" t="n">
        <v>3713</v>
      </c>
      <c r="J46" s="231" t="n">
        <v>67.3</v>
      </c>
      <c r="K46" s="232" t="n">
        <v>2647</v>
      </c>
      <c r="L46" s="141" t="n">
        <v>13</v>
      </c>
      <c r="M46" s="141" t="n">
        <v>13</v>
      </c>
      <c r="N46" s="141" t="n">
        <v>2647</v>
      </c>
      <c r="O46" s="141" t="n">
        <v>2046</v>
      </c>
      <c r="P46" s="151" t="n">
        <v>77.3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E47" s="183" t="n">
        <v>36934</v>
      </c>
      <c r="F47" s="183" t="n">
        <v>945</v>
      </c>
      <c r="G47" s="183" t="n">
        <v>2802</v>
      </c>
      <c r="H47" s="183" t="n">
        <v>35077</v>
      </c>
      <c r="I47" s="243" t="n">
        <v>21223</v>
      </c>
      <c r="J47" s="237" t="n">
        <v>60.5</v>
      </c>
      <c r="K47" s="238" t="n">
        <v>19118</v>
      </c>
      <c r="L47" s="183" t="n">
        <v>586</v>
      </c>
      <c r="M47" s="183" t="n">
        <v>2802</v>
      </c>
      <c r="N47" s="183" t="n">
        <v>16902</v>
      </c>
      <c r="O47" s="183" t="n">
        <v>10849</v>
      </c>
      <c r="P47" s="214" t="n">
        <v>64.2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E48" s="185" t="n">
        <v>173500</v>
      </c>
      <c r="F48" s="185" t="n">
        <v>2903</v>
      </c>
      <c r="G48" s="185" t="n">
        <v>2745</v>
      </c>
      <c r="H48" s="185" t="n">
        <v>173658</v>
      </c>
      <c r="I48" s="244" t="n">
        <v>137633</v>
      </c>
      <c r="J48" s="239" t="n">
        <v>79.3</v>
      </c>
      <c r="K48" s="240" t="n">
        <v>81544</v>
      </c>
      <c r="L48" s="185" t="n">
        <v>358</v>
      </c>
      <c r="M48" s="185" t="n">
        <v>1247</v>
      </c>
      <c r="N48" s="185" t="n">
        <v>80655</v>
      </c>
      <c r="O48" s="185" t="n">
        <v>67700</v>
      </c>
      <c r="P48" s="213" t="n">
        <v>83.9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E49" s="183" t="n">
        <v>8181</v>
      </c>
      <c r="F49" s="183" t="n">
        <v>48</v>
      </c>
      <c r="G49" s="183" t="n">
        <v>135</v>
      </c>
      <c r="H49" s="183" t="n">
        <v>8094</v>
      </c>
      <c r="I49" s="243" t="n">
        <v>1790</v>
      </c>
      <c r="J49" s="237" t="n">
        <v>22.1</v>
      </c>
      <c r="K49" s="236" t="n">
        <v>3375</v>
      </c>
      <c r="L49" s="180" t="n">
        <v>48</v>
      </c>
      <c r="M49" s="180" t="n">
        <v>21</v>
      </c>
      <c r="N49" s="180" t="n">
        <v>3402</v>
      </c>
      <c r="O49" s="180" t="n">
        <v>502</v>
      </c>
      <c r="P49" s="212" t="n">
        <v>14.8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E50" s="180" t="n">
        <v>2872</v>
      </c>
      <c r="F50" s="180" t="n">
        <v>86</v>
      </c>
      <c r="G50" s="180" t="n">
        <v>31</v>
      </c>
      <c r="H50" s="180" t="n">
        <v>2927</v>
      </c>
      <c r="I50" s="245" t="n">
        <v>655</v>
      </c>
      <c r="J50" s="235" t="n">
        <v>22.4</v>
      </c>
      <c r="K50" s="236" t="n">
        <v>2872</v>
      </c>
      <c r="L50" s="180" t="n">
        <v>86</v>
      </c>
      <c r="M50" s="180" t="n">
        <v>31</v>
      </c>
      <c r="N50" s="180" t="n">
        <v>2927</v>
      </c>
      <c r="O50" s="180" t="n">
        <v>655</v>
      </c>
      <c r="P50" s="212" t="n">
        <v>22.4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E51" s="180" t="n">
        <v>16921</v>
      </c>
      <c r="F51" s="180" t="n">
        <v>77</v>
      </c>
      <c r="G51" s="180" t="n">
        <v>782</v>
      </c>
      <c r="H51" s="180" t="n">
        <v>16216</v>
      </c>
      <c r="I51" s="245" t="n">
        <v>14215</v>
      </c>
      <c r="J51" s="235" t="n">
        <v>87.7</v>
      </c>
      <c r="K51" s="236" t="n">
        <v>8482</v>
      </c>
      <c r="L51" s="180" t="n">
        <v>77</v>
      </c>
      <c r="M51" s="180" t="n">
        <v>376</v>
      </c>
      <c r="N51" s="180" t="n">
        <v>8183</v>
      </c>
      <c r="O51" s="180" t="n">
        <v>6276</v>
      </c>
      <c r="P51" s="212" t="n">
        <v>76.7</v>
      </c>
    </row>
    <row r="52" customFormat="false" ht="18" hidden="false" customHeight="true" outlineLevel="0" collapsed="false">
      <c r="A52" s="215" t="s">
        <v>192</v>
      </c>
      <c r="B52" s="241"/>
      <c r="C52" s="204" t="s">
        <v>193</v>
      </c>
      <c r="D52" s="125"/>
      <c r="E52" s="141" t="n">
        <v>1571</v>
      </c>
      <c r="F52" s="141" t="n">
        <v>0</v>
      </c>
      <c r="G52" s="141" t="n">
        <v>14</v>
      </c>
      <c r="H52" s="141" t="n">
        <v>1557</v>
      </c>
      <c r="I52" s="242" t="n">
        <v>446</v>
      </c>
      <c r="J52" s="231" t="n">
        <v>28.6</v>
      </c>
      <c r="K52" s="240" t="n">
        <v>415</v>
      </c>
      <c r="L52" s="185" t="n">
        <v>0</v>
      </c>
      <c r="M52" s="185" t="n">
        <v>14</v>
      </c>
      <c r="N52" s="185" t="n">
        <v>401</v>
      </c>
      <c r="O52" s="185" t="n">
        <v>153</v>
      </c>
      <c r="P52" s="213" t="n">
        <v>38.2</v>
      </c>
    </row>
    <row r="55" customFormat="false" ht="13.5" hidden="false" customHeight="false" outlineLevel="0" collapsed="false">
      <c r="A55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268814</v>
      </c>
      <c r="C9" s="57" t="n">
        <v>-0.7</v>
      </c>
      <c r="D9" s="30"/>
      <c r="E9" s="31" t="n">
        <v>265508</v>
      </c>
      <c r="F9" s="57" t="n">
        <v>-0.3</v>
      </c>
      <c r="G9" s="30"/>
      <c r="H9" s="31" t="n">
        <v>246627</v>
      </c>
      <c r="I9" s="58" t="n">
        <v>0.6</v>
      </c>
      <c r="J9" s="33" t="n">
        <v>146</v>
      </c>
      <c r="K9" s="57" t="n">
        <v>-2.4</v>
      </c>
      <c r="L9" s="57" t="n">
        <v>134.5</v>
      </c>
      <c r="M9" s="57" t="n">
        <v>-2.4</v>
      </c>
      <c r="N9" s="34" t="n">
        <v>11.5</v>
      </c>
      <c r="O9" s="57" t="n">
        <v>-0.8</v>
      </c>
      <c r="P9" s="34" t="n">
        <v>18.7</v>
      </c>
      <c r="Q9" s="32" t="n">
        <v>-0.300000000000001</v>
      </c>
      <c r="R9" s="29" t="n">
        <v>1039125</v>
      </c>
      <c r="S9" s="30" t="n">
        <v>-1.8</v>
      </c>
      <c r="T9" s="30"/>
      <c r="U9" s="31" t="n">
        <v>322148</v>
      </c>
      <c r="V9" s="35" t="n">
        <v>31</v>
      </c>
      <c r="W9" s="31"/>
      <c r="X9" s="36" t="n">
        <v>1.57</v>
      </c>
      <c r="Y9" s="37" t="n">
        <v>-0.19</v>
      </c>
      <c r="Z9" s="38" t="n">
        <v>2.28</v>
      </c>
      <c r="AA9" s="39" t="n">
        <v>0.25</v>
      </c>
    </row>
    <row r="10" customFormat="false" ht="21" hidden="false" customHeight="true" outlineLevel="0" collapsed="false">
      <c r="A10" s="18" t="s">
        <v>28</v>
      </c>
      <c r="B10" s="29" t="n">
        <v>335603</v>
      </c>
      <c r="C10" s="57" t="n">
        <v>-10.9</v>
      </c>
      <c r="D10" s="30"/>
      <c r="E10" s="31" t="n">
        <v>335603</v>
      </c>
      <c r="F10" s="57" t="n">
        <v>-10.9</v>
      </c>
      <c r="G10" s="30"/>
      <c r="H10" s="31" t="n">
        <v>314865</v>
      </c>
      <c r="I10" s="58" t="n">
        <v>-8.4</v>
      </c>
      <c r="J10" s="33" t="n">
        <v>165.3</v>
      </c>
      <c r="K10" s="57" t="n">
        <v>-0.8</v>
      </c>
      <c r="L10" s="57" t="n">
        <v>154.5</v>
      </c>
      <c r="M10" s="57" t="n">
        <v>1.6</v>
      </c>
      <c r="N10" s="34" t="n">
        <v>10.8</v>
      </c>
      <c r="O10" s="57" t="n">
        <v>-24.8</v>
      </c>
      <c r="P10" s="34" t="n">
        <v>20.1</v>
      </c>
      <c r="Q10" s="32" t="n">
        <v>-1.2</v>
      </c>
      <c r="R10" s="29" t="n">
        <v>372</v>
      </c>
      <c r="S10" s="30" t="n">
        <v>38.2</v>
      </c>
      <c r="T10" s="30"/>
      <c r="U10" s="31" t="n">
        <v>10</v>
      </c>
      <c r="V10" s="35" t="n">
        <v>2.7</v>
      </c>
      <c r="W10" s="31"/>
      <c r="X10" s="36" t="n">
        <v>0</v>
      </c>
      <c r="Y10" s="37" t="n">
        <v>-0.37</v>
      </c>
      <c r="Z10" s="38" t="n">
        <v>0.27</v>
      </c>
      <c r="AA10" s="39" t="n">
        <v>0.27</v>
      </c>
    </row>
    <row r="11" customFormat="false" ht="21" hidden="false" customHeight="true" outlineLevel="0" collapsed="false">
      <c r="A11" s="18" t="s">
        <v>29</v>
      </c>
      <c r="B11" s="59" t="n">
        <v>364764</v>
      </c>
      <c r="C11" s="57" t="s">
        <v>49</v>
      </c>
      <c r="D11" s="57"/>
      <c r="E11" s="60" t="n">
        <v>364764</v>
      </c>
      <c r="F11" s="57" t="s">
        <v>49</v>
      </c>
      <c r="G11" s="57"/>
      <c r="H11" s="60" t="n">
        <v>359391</v>
      </c>
      <c r="I11" s="58" t="s">
        <v>49</v>
      </c>
      <c r="J11" s="61" t="n">
        <v>154.8</v>
      </c>
      <c r="K11" s="57" t="s">
        <v>49</v>
      </c>
      <c r="L11" s="57" t="n">
        <v>148.1</v>
      </c>
      <c r="M11" s="57" t="s">
        <v>49</v>
      </c>
      <c r="N11" s="62" t="n">
        <v>6.7</v>
      </c>
      <c r="O11" s="57" t="s">
        <v>49</v>
      </c>
      <c r="P11" s="62" t="n">
        <v>19.8</v>
      </c>
      <c r="Q11" s="58" t="s">
        <v>49</v>
      </c>
      <c r="R11" s="59" t="n">
        <v>28021</v>
      </c>
      <c r="S11" s="57" t="s">
        <v>49</v>
      </c>
      <c r="T11" s="57"/>
      <c r="U11" s="60" t="n">
        <v>0</v>
      </c>
      <c r="V11" s="63" t="n">
        <v>0</v>
      </c>
      <c r="W11" s="60"/>
      <c r="X11" s="37" t="n">
        <v>2.58</v>
      </c>
      <c r="Y11" s="37" t="s">
        <v>49</v>
      </c>
      <c r="Z11" s="37" t="n">
        <v>2.31</v>
      </c>
      <c r="AA11" s="39" t="s">
        <v>49</v>
      </c>
    </row>
    <row r="12" customFormat="false" ht="21" hidden="false" customHeight="true" outlineLevel="0" collapsed="false">
      <c r="A12" s="18" t="s">
        <v>30</v>
      </c>
      <c r="B12" s="29" t="n">
        <v>301061</v>
      </c>
      <c r="C12" s="57" t="n">
        <v>-6.1</v>
      </c>
      <c r="D12" s="30"/>
      <c r="E12" s="31" t="n">
        <v>296955</v>
      </c>
      <c r="F12" s="57" t="n">
        <v>-5.1</v>
      </c>
      <c r="G12" s="30"/>
      <c r="H12" s="31" t="n">
        <v>271615</v>
      </c>
      <c r="I12" s="58" t="n">
        <v>-3.1</v>
      </c>
      <c r="J12" s="33" t="n">
        <v>155.7</v>
      </c>
      <c r="K12" s="57" t="n">
        <v>-7.1</v>
      </c>
      <c r="L12" s="57" t="n">
        <v>143.5</v>
      </c>
      <c r="M12" s="57" t="n">
        <v>-4.5</v>
      </c>
      <c r="N12" s="34" t="n">
        <v>12.2</v>
      </c>
      <c r="O12" s="57" t="n">
        <v>-31.7</v>
      </c>
      <c r="P12" s="34" t="n">
        <v>18.9</v>
      </c>
      <c r="Q12" s="32" t="n">
        <v>-1.1</v>
      </c>
      <c r="R12" s="29" t="n">
        <v>294832</v>
      </c>
      <c r="S12" s="30" t="n">
        <v>-3.9</v>
      </c>
      <c r="T12" s="30"/>
      <c r="U12" s="31" t="n">
        <v>56590</v>
      </c>
      <c r="V12" s="35" t="n">
        <v>19.2</v>
      </c>
      <c r="W12" s="31"/>
      <c r="X12" s="36" t="n">
        <v>1.16</v>
      </c>
      <c r="Y12" s="37" t="n">
        <v>-0.09</v>
      </c>
      <c r="Z12" s="38" t="n">
        <v>1.09</v>
      </c>
      <c r="AA12" s="39" t="n">
        <v>-0.52</v>
      </c>
    </row>
    <row r="13" customFormat="false" ht="21" hidden="false" customHeight="true" outlineLevel="0" collapsed="false">
      <c r="A13" s="18" t="s">
        <v>31</v>
      </c>
      <c r="B13" s="29" t="n">
        <v>479602</v>
      </c>
      <c r="C13" s="57" t="n">
        <v>-10.2</v>
      </c>
      <c r="D13" s="30"/>
      <c r="E13" s="31" t="n">
        <v>473195</v>
      </c>
      <c r="F13" s="57" t="n">
        <v>-11</v>
      </c>
      <c r="G13" s="30"/>
      <c r="H13" s="31" t="n">
        <v>413697</v>
      </c>
      <c r="I13" s="58" t="n">
        <v>-8.5</v>
      </c>
      <c r="J13" s="33" t="n">
        <v>150.6</v>
      </c>
      <c r="K13" s="57" t="n">
        <v>-10.4</v>
      </c>
      <c r="L13" s="57" t="n">
        <v>136.9</v>
      </c>
      <c r="M13" s="57" t="n">
        <v>-5.5</v>
      </c>
      <c r="N13" s="34" t="n">
        <v>13.7</v>
      </c>
      <c r="O13" s="57" t="n">
        <v>-58</v>
      </c>
      <c r="P13" s="34" t="n">
        <v>18.6</v>
      </c>
      <c r="Q13" s="32" t="n">
        <v>-1.5</v>
      </c>
      <c r="R13" s="29" t="n">
        <v>6841</v>
      </c>
      <c r="S13" s="30" t="n">
        <v>3.6</v>
      </c>
      <c r="T13" s="30"/>
      <c r="U13" s="31" t="n">
        <v>332</v>
      </c>
      <c r="V13" s="35" t="n">
        <v>4.9</v>
      </c>
      <c r="W13" s="31"/>
      <c r="X13" s="36" t="n">
        <v>0</v>
      </c>
      <c r="Y13" s="37" t="n">
        <v>-0.25</v>
      </c>
      <c r="Z13" s="38" t="n">
        <v>0.42</v>
      </c>
      <c r="AA13" s="39" t="n">
        <v>-0.26</v>
      </c>
    </row>
    <row r="14" customFormat="false" ht="21" hidden="false" customHeight="true" outlineLevel="0" collapsed="false">
      <c r="A14" s="18" t="s">
        <v>32</v>
      </c>
      <c r="B14" s="29" t="n">
        <v>351401</v>
      </c>
      <c r="C14" s="57" t="n">
        <v>-12.8</v>
      </c>
      <c r="D14" s="30"/>
      <c r="E14" s="31" t="n">
        <v>349464</v>
      </c>
      <c r="F14" s="57" t="n">
        <v>5.7</v>
      </c>
      <c r="G14" s="30"/>
      <c r="H14" s="31" t="n">
        <v>324402</v>
      </c>
      <c r="I14" s="58" t="n">
        <v>6.5</v>
      </c>
      <c r="J14" s="33" t="n">
        <v>161.6</v>
      </c>
      <c r="K14" s="57" t="n">
        <v>-5.2</v>
      </c>
      <c r="L14" s="57" t="n">
        <v>151.3</v>
      </c>
      <c r="M14" s="57" t="n">
        <v>-6.2</v>
      </c>
      <c r="N14" s="34" t="n">
        <v>10.3</v>
      </c>
      <c r="O14" s="57" t="n">
        <v>7.5</v>
      </c>
      <c r="P14" s="34" t="n">
        <v>20</v>
      </c>
      <c r="Q14" s="32" t="n">
        <v>0</v>
      </c>
      <c r="R14" s="29" t="n">
        <v>23908</v>
      </c>
      <c r="S14" s="30" t="n">
        <v>8.3</v>
      </c>
      <c r="T14" s="30"/>
      <c r="U14" s="31" t="n">
        <v>1354</v>
      </c>
      <c r="V14" s="35" t="n">
        <v>5.7</v>
      </c>
      <c r="W14" s="31"/>
      <c r="X14" s="36" t="n">
        <v>1.22</v>
      </c>
      <c r="Y14" s="37" t="n">
        <v>-2.57</v>
      </c>
      <c r="Z14" s="38" t="n">
        <v>0.6</v>
      </c>
      <c r="AA14" s="39" t="n">
        <v>-3.81</v>
      </c>
    </row>
    <row r="15" customFormat="false" ht="21" hidden="false" customHeight="true" outlineLevel="0" collapsed="false">
      <c r="A15" s="18" t="s">
        <v>33</v>
      </c>
      <c r="B15" s="29" t="n">
        <v>264943</v>
      </c>
      <c r="C15" s="57" t="n">
        <v>5.2</v>
      </c>
      <c r="D15" s="30"/>
      <c r="E15" s="31" t="n">
        <v>264759</v>
      </c>
      <c r="F15" s="57" t="n">
        <v>5.1</v>
      </c>
      <c r="G15" s="30"/>
      <c r="H15" s="31" t="n">
        <v>218378</v>
      </c>
      <c r="I15" s="58" t="n">
        <v>0.3</v>
      </c>
      <c r="J15" s="33" t="n">
        <v>191.6</v>
      </c>
      <c r="K15" s="57" t="n">
        <v>5.2</v>
      </c>
      <c r="L15" s="57" t="n">
        <v>158.9</v>
      </c>
      <c r="M15" s="57" t="n">
        <v>6</v>
      </c>
      <c r="N15" s="34" t="n">
        <v>32.7</v>
      </c>
      <c r="O15" s="57" t="n">
        <v>-3.7</v>
      </c>
      <c r="P15" s="34" t="n">
        <v>20.7</v>
      </c>
      <c r="Q15" s="32" t="n">
        <v>1.1</v>
      </c>
      <c r="R15" s="29" t="n">
        <v>103149</v>
      </c>
      <c r="S15" s="30" t="n">
        <v>-2.8</v>
      </c>
      <c r="T15" s="30"/>
      <c r="U15" s="31" t="n">
        <v>18817</v>
      </c>
      <c r="V15" s="35" t="n">
        <v>18.2</v>
      </c>
      <c r="W15" s="31"/>
      <c r="X15" s="36" t="n">
        <v>1.35</v>
      </c>
      <c r="Y15" s="37" t="n">
        <v>0.05</v>
      </c>
      <c r="Z15" s="38" t="n">
        <v>1.74</v>
      </c>
      <c r="AA15" s="39" t="n">
        <v>-0.15</v>
      </c>
    </row>
    <row r="16" customFormat="false" ht="21" hidden="false" customHeight="true" outlineLevel="0" collapsed="false">
      <c r="A16" s="18" t="s">
        <v>34</v>
      </c>
      <c r="B16" s="29" t="n">
        <v>200620</v>
      </c>
      <c r="C16" s="57" t="n">
        <v>-3.7</v>
      </c>
      <c r="D16" s="30"/>
      <c r="E16" s="31" t="n">
        <v>194676</v>
      </c>
      <c r="F16" s="57" t="n">
        <v>-6.1</v>
      </c>
      <c r="G16" s="30"/>
      <c r="H16" s="31" t="n">
        <v>185748</v>
      </c>
      <c r="I16" s="58" t="n">
        <v>-6.4</v>
      </c>
      <c r="J16" s="33" t="n">
        <v>126.6</v>
      </c>
      <c r="K16" s="57" t="n">
        <v>-2.9</v>
      </c>
      <c r="L16" s="57" t="n">
        <v>120.8</v>
      </c>
      <c r="M16" s="57" t="n">
        <v>-2.7</v>
      </c>
      <c r="N16" s="34" t="n">
        <v>5.8</v>
      </c>
      <c r="O16" s="57" t="n">
        <v>-7.3</v>
      </c>
      <c r="P16" s="34" t="n">
        <v>18.6</v>
      </c>
      <c r="Q16" s="32" t="n">
        <v>-0.299999999999997</v>
      </c>
      <c r="R16" s="29" t="n">
        <v>162698</v>
      </c>
      <c r="S16" s="30" t="n">
        <v>-2.4</v>
      </c>
      <c r="T16" s="30"/>
      <c r="U16" s="31" t="n">
        <v>97320</v>
      </c>
      <c r="V16" s="35" t="n">
        <v>59.8</v>
      </c>
      <c r="W16" s="31"/>
      <c r="X16" s="36" t="n">
        <v>1.53</v>
      </c>
      <c r="Y16" s="37" t="n">
        <v>-1.28</v>
      </c>
      <c r="Z16" s="38" t="n">
        <v>5.41</v>
      </c>
      <c r="AA16" s="39" t="n">
        <v>2.76</v>
      </c>
    </row>
    <row r="17" customFormat="false" ht="21" hidden="false" customHeight="true" outlineLevel="0" collapsed="false">
      <c r="A17" s="18" t="s">
        <v>35</v>
      </c>
      <c r="B17" s="29" t="n">
        <v>313135</v>
      </c>
      <c r="C17" s="57" t="n">
        <v>8.2</v>
      </c>
      <c r="D17" s="30"/>
      <c r="E17" s="31" t="n">
        <v>310204</v>
      </c>
      <c r="F17" s="57" t="n">
        <v>7.5</v>
      </c>
      <c r="G17" s="30"/>
      <c r="H17" s="31" t="n">
        <v>278531</v>
      </c>
      <c r="I17" s="58" t="n">
        <v>7.4</v>
      </c>
      <c r="J17" s="33" t="n">
        <v>141.4</v>
      </c>
      <c r="K17" s="57" t="n">
        <v>-8.4</v>
      </c>
      <c r="L17" s="57" t="n">
        <v>128.8</v>
      </c>
      <c r="M17" s="57" t="n">
        <v>-5</v>
      </c>
      <c r="N17" s="34" t="n">
        <v>12.6</v>
      </c>
      <c r="O17" s="57" t="n">
        <v>-33.9</v>
      </c>
      <c r="P17" s="34" t="n">
        <v>18.3</v>
      </c>
      <c r="Q17" s="32" t="n">
        <v>-0.899999999999999</v>
      </c>
      <c r="R17" s="29" t="n">
        <v>24187</v>
      </c>
      <c r="S17" s="30" t="n">
        <v>-13.6</v>
      </c>
      <c r="T17" s="30"/>
      <c r="U17" s="31" t="n">
        <v>7733</v>
      </c>
      <c r="V17" s="35" t="n">
        <v>32</v>
      </c>
      <c r="W17" s="31"/>
      <c r="X17" s="36" t="n">
        <v>2.8</v>
      </c>
      <c r="Y17" s="37" t="n">
        <v>-0.4</v>
      </c>
      <c r="Z17" s="38" t="n">
        <v>3.96</v>
      </c>
      <c r="AA17" s="39" t="n">
        <v>0.52</v>
      </c>
    </row>
    <row r="18" customFormat="false" ht="21" hidden="false" customHeight="true" outlineLevel="0" collapsed="false">
      <c r="A18" s="18" t="s">
        <v>36</v>
      </c>
      <c r="B18" s="29" t="n">
        <v>307481</v>
      </c>
      <c r="C18" s="57" t="n">
        <v>1.2</v>
      </c>
      <c r="D18" s="30"/>
      <c r="E18" s="31" t="n">
        <v>306554</v>
      </c>
      <c r="F18" s="57" t="n">
        <v>5.7</v>
      </c>
      <c r="G18" s="30"/>
      <c r="H18" s="31" t="n">
        <v>279783</v>
      </c>
      <c r="I18" s="58" t="n">
        <v>4.6</v>
      </c>
      <c r="J18" s="33" t="n">
        <v>145.9</v>
      </c>
      <c r="K18" s="57" t="n">
        <v>-0.2</v>
      </c>
      <c r="L18" s="57" t="n">
        <v>129.4</v>
      </c>
      <c r="M18" s="57" t="n">
        <v>-3.6</v>
      </c>
      <c r="N18" s="34" t="n">
        <v>16.5</v>
      </c>
      <c r="O18" s="57" t="n">
        <v>36.6</v>
      </c>
      <c r="P18" s="34" t="n">
        <v>19</v>
      </c>
      <c r="Q18" s="32" t="n">
        <v>-0.800000000000001</v>
      </c>
      <c r="R18" s="29" t="n">
        <v>5767</v>
      </c>
      <c r="S18" s="30" t="n">
        <v>4</v>
      </c>
      <c r="T18" s="30"/>
      <c r="U18" s="31" t="n">
        <v>1431</v>
      </c>
      <c r="V18" s="35" t="n">
        <v>24.8</v>
      </c>
      <c r="W18" s="31"/>
      <c r="X18" s="36" t="n">
        <v>4.88</v>
      </c>
      <c r="Y18" s="37" t="n">
        <v>4.06</v>
      </c>
      <c r="Z18" s="38" t="n">
        <v>3.65</v>
      </c>
      <c r="AA18" s="39" t="n">
        <v>2.65</v>
      </c>
    </row>
    <row r="19" customFormat="false" ht="21" hidden="false" customHeight="true" outlineLevel="0" collapsed="false">
      <c r="A19" s="18" t="s">
        <v>37</v>
      </c>
      <c r="B19" s="29" t="n">
        <v>89750</v>
      </c>
      <c r="C19" s="57" t="n">
        <v>7.9</v>
      </c>
      <c r="D19" s="30"/>
      <c r="E19" s="31" t="n">
        <v>89750</v>
      </c>
      <c r="F19" s="57" t="n">
        <v>7.8</v>
      </c>
      <c r="G19" s="30"/>
      <c r="H19" s="31" t="n">
        <v>86542</v>
      </c>
      <c r="I19" s="58" t="n">
        <v>9</v>
      </c>
      <c r="J19" s="33" t="n">
        <v>79</v>
      </c>
      <c r="K19" s="57" t="n">
        <v>9.1</v>
      </c>
      <c r="L19" s="57" t="n">
        <v>77.1</v>
      </c>
      <c r="M19" s="57" t="n">
        <v>9.8</v>
      </c>
      <c r="N19" s="34" t="n">
        <v>1.9</v>
      </c>
      <c r="O19" s="57" t="n">
        <v>-13.3</v>
      </c>
      <c r="P19" s="34" t="n">
        <v>14</v>
      </c>
      <c r="Q19" s="32" t="n">
        <v>-0.6</v>
      </c>
      <c r="R19" s="29" t="n">
        <v>51325</v>
      </c>
      <c r="S19" s="30" t="n">
        <v>1.5</v>
      </c>
      <c r="T19" s="30"/>
      <c r="U19" s="31" t="n">
        <v>45463</v>
      </c>
      <c r="V19" s="35" t="n">
        <v>88.6</v>
      </c>
      <c r="W19" s="31"/>
      <c r="X19" s="36" t="n">
        <v>3.34</v>
      </c>
      <c r="Y19" s="37" t="n">
        <v>1.64</v>
      </c>
      <c r="Z19" s="38" t="n">
        <v>4.37</v>
      </c>
      <c r="AA19" s="39" t="n">
        <v>-0.45</v>
      </c>
    </row>
    <row r="20" customFormat="false" ht="21" hidden="false" customHeight="true" outlineLevel="0" collapsed="false">
      <c r="A20" s="18" t="s">
        <v>38</v>
      </c>
      <c r="B20" s="29" t="n">
        <v>263858</v>
      </c>
      <c r="C20" s="57" t="n">
        <v>7.4</v>
      </c>
      <c r="D20" s="30"/>
      <c r="E20" s="31" t="n">
        <v>262991</v>
      </c>
      <c r="F20" s="57" t="n">
        <v>7.1</v>
      </c>
      <c r="G20" s="30"/>
      <c r="H20" s="31" t="n">
        <v>250524</v>
      </c>
      <c r="I20" s="58" t="n">
        <v>8.7</v>
      </c>
      <c r="J20" s="33" t="n">
        <v>137.9</v>
      </c>
      <c r="K20" s="57" t="n">
        <v>0.6</v>
      </c>
      <c r="L20" s="57" t="n">
        <v>134</v>
      </c>
      <c r="M20" s="57" t="n">
        <v>-10.5</v>
      </c>
      <c r="N20" s="34" t="n">
        <v>3.9</v>
      </c>
      <c r="O20" s="57" t="n">
        <v>172</v>
      </c>
      <c r="P20" s="34" t="n">
        <v>18.1</v>
      </c>
      <c r="Q20" s="32" t="n">
        <v>0.900000000000002</v>
      </c>
      <c r="R20" s="29" t="n">
        <v>125308</v>
      </c>
      <c r="S20" s="30" t="n">
        <v>5.1</v>
      </c>
      <c r="T20" s="30"/>
      <c r="U20" s="31" t="n">
        <v>26161</v>
      </c>
      <c r="V20" s="35" t="n">
        <v>20.9</v>
      </c>
      <c r="W20" s="31"/>
      <c r="X20" s="36" t="n">
        <v>0.91</v>
      </c>
      <c r="Y20" s="37" t="n">
        <v>-1.49</v>
      </c>
      <c r="Z20" s="38" t="n">
        <v>0.92</v>
      </c>
      <c r="AA20" s="39" t="n">
        <v>-0.99</v>
      </c>
    </row>
    <row r="21" customFormat="false" ht="21" hidden="false" customHeight="true" outlineLevel="0" collapsed="false">
      <c r="A21" s="18" t="s">
        <v>39</v>
      </c>
      <c r="B21" s="29" t="n">
        <v>393039</v>
      </c>
      <c r="C21" s="57" t="n">
        <v>4.4</v>
      </c>
      <c r="D21" s="30"/>
      <c r="E21" s="31" t="n">
        <v>385363</v>
      </c>
      <c r="F21" s="57" t="n">
        <v>3.5</v>
      </c>
      <c r="G21" s="30"/>
      <c r="H21" s="31" t="n">
        <v>383534</v>
      </c>
      <c r="I21" s="58" t="n">
        <v>3.7</v>
      </c>
      <c r="J21" s="33" t="n">
        <v>153.5</v>
      </c>
      <c r="K21" s="57" t="n">
        <v>-1.2</v>
      </c>
      <c r="L21" s="57" t="n">
        <v>136.3</v>
      </c>
      <c r="M21" s="57" t="n">
        <v>-3</v>
      </c>
      <c r="N21" s="34" t="n">
        <v>17.2</v>
      </c>
      <c r="O21" s="57" t="n">
        <v>15</v>
      </c>
      <c r="P21" s="34" t="n">
        <v>19.1</v>
      </c>
      <c r="Q21" s="32" t="n">
        <v>0.400000000000002</v>
      </c>
      <c r="R21" s="29" t="n">
        <v>78529</v>
      </c>
      <c r="S21" s="30" t="n">
        <v>0</v>
      </c>
      <c r="T21" s="30"/>
      <c r="U21" s="31" t="n">
        <v>16537</v>
      </c>
      <c r="V21" s="35" t="n">
        <v>21.1</v>
      </c>
      <c r="W21" s="31"/>
      <c r="X21" s="36" t="n">
        <v>1.45</v>
      </c>
      <c r="Y21" s="37" t="n">
        <v>1.05</v>
      </c>
      <c r="Z21" s="38" t="n">
        <v>1.68</v>
      </c>
      <c r="AA21" s="39" t="n">
        <v>1.48</v>
      </c>
    </row>
    <row r="22" customFormat="false" ht="21" hidden="false" customHeight="true" outlineLevel="0" collapsed="false">
      <c r="A22" s="18" t="s">
        <v>40</v>
      </c>
      <c r="B22" s="59" t="n">
        <v>403774</v>
      </c>
      <c r="C22" s="57" t="s">
        <v>49</v>
      </c>
      <c r="D22" s="57"/>
      <c r="E22" s="60" t="n">
        <v>401611</v>
      </c>
      <c r="F22" s="57" t="s">
        <v>49</v>
      </c>
      <c r="G22" s="57"/>
      <c r="H22" s="60" t="n">
        <v>376990</v>
      </c>
      <c r="I22" s="58" t="s">
        <v>49</v>
      </c>
      <c r="J22" s="61" t="n">
        <v>157.4</v>
      </c>
      <c r="K22" s="57" t="s">
        <v>49</v>
      </c>
      <c r="L22" s="57" t="n">
        <v>147.5</v>
      </c>
      <c r="M22" s="57" t="s">
        <v>49</v>
      </c>
      <c r="N22" s="62" t="n">
        <v>9.9</v>
      </c>
      <c r="O22" s="57" t="s">
        <v>49</v>
      </c>
      <c r="P22" s="62" t="n">
        <v>19.7</v>
      </c>
      <c r="Q22" s="58" t="s">
        <v>49</v>
      </c>
      <c r="R22" s="59" t="n">
        <v>4233</v>
      </c>
      <c r="S22" s="57" t="s">
        <v>49</v>
      </c>
      <c r="T22" s="57"/>
      <c r="U22" s="60" t="n">
        <v>864</v>
      </c>
      <c r="V22" s="63" t="n">
        <v>20.4</v>
      </c>
      <c r="W22" s="60"/>
      <c r="X22" s="37" t="n">
        <v>1.74</v>
      </c>
      <c r="Y22" s="37" t="s">
        <v>49</v>
      </c>
      <c r="Z22" s="37" t="n">
        <v>0.79</v>
      </c>
      <c r="AA22" s="39" t="s">
        <v>49</v>
      </c>
    </row>
    <row r="23" customFormat="false" ht="21" hidden="false" customHeight="true" outlineLevel="0" collapsed="false">
      <c r="A23" s="17" t="s">
        <v>41</v>
      </c>
      <c r="B23" s="29" t="n">
        <v>225082</v>
      </c>
      <c r="C23" s="57" t="n">
        <v>1.2</v>
      </c>
      <c r="D23" s="30"/>
      <c r="E23" s="31" t="n">
        <v>222433</v>
      </c>
      <c r="F23" s="57" t="n">
        <v>1.6</v>
      </c>
      <c r="G23" s="30"/>
      <c r="H23" s="31" t="n">
        <v>207934</v>
      </c>
      <c r="I23" s="64" t="n">
        <v>3.5</v>
      </c>
      <c r="J23" s="42" t="n">
        <v>138</v>
      </c>
      <c r="K23" s="65" t="n">
        <v>1.6</v>
      </c>
      <c r="L23" s="65" t="n">
        <v>129.2</v>
      </c>
      <c r="M23" s="65" t="n">
        <v>2.2</v>
      </c>
      <c r="N23" s="44" t="n">
        <v>8.8</v>
      </c>
      <c r="O23" s="65" t="n">
        <v>-5.2</v>
      </c>
      <c r="P23" s="44" t="n">
        <v>18.4</v>
      </c>
      <c r="Q23" s="41" t="n">
        <v>-1.2</v>
      </c>
      <c r="R23" s="45" t="n">
        <v>129955</v>
      </c>
      <c r="S23" s="43" t="n">
        <v>0.5</v>
      </c>
      <c r="T23" s="43"/>
      <c r="U23" s="46" t="n">
        <v>49536</v>
      </c>
      <c r="V23" s="47" t="n">
        <v>38.1</v>
      </c>
      <c r="W23" s="46"/>
      <c r="X23" s="48" t="n">
        <v>2.27</v>
      </c>
      <c r="Y23" s="49" t="n">
        <v>0.62</v>
      </c>
      <c r="Z23" s="50" t="n">
        <v>2.28</v>
      </c>
      <c r="AA23" s="51" t="n">
        <v>0.51</v>
      </c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5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6" t="s">
        <v>211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20.1" hidden="false" customHeight="true" outlineLevel="0" collapsed="false">
      <c r="A2" s="144"/>
      <c r="B2" s="247"/>
      <c r="C2" s="247"/>
      <c r="D2" s="247"/>
      <c r="E2" s="247"/>
      <c r="F2" s="128"/>
      <c r="G2" s="128"/>
      <c r="H2" s="128"/>
      <c r="I2" s="128"/>
      <c r="J2" s="128"/>
      <c r="K2" s="128"/>
      <c r="L2" s="128"/>
    </row>
    <row r="3" customFormat="false" ht="20.1" hidden="false" customHeight="true" outlineLevel="0" collapsed="false">
      <c r="A3" s="144"/>
      <c r="B3" s="247"/>
      <c r="C3" s="247"/>
      <c r="D3" s="247"/>
      <c r="E3" s="247"/>
      <c r="F3" s="128"/>
      <c r="G3" s="128"/>
      <c r="H3" s="128"/>
      <c r="I3" s="128"/>
      <c r="J3" s="128"/>
      <c r="K3" s="128"/>
      <c r="L3" s="128"/>
    </row>
    <row r="4" customFormat="false" ht="20.1" hidden="false" customHeight="true" outlineLevel="0" collapsed="false">
      <c r="A4" s="145"/>
      <c r="B4" s="145"/>
      <c r="C4" s="99"/>
      <c r="D4" s="128"/>
      <c r="E4" s="128"/>
      <c r="F4" s="128"/>
      <c r="G4" s="128"/>
      <c r="H4" s="128"/>
      <c r="I4" s="130"/>
      <c r="J4" s="131"/>
      <c r="K4" s="130"/>
      <c r="L4" s="131"/>
    </row>
    <row r="5" customFormat="false" ht="20.1" hidden="false" customHeight="true" outlineLevel="0" collapsed="false">
      <c r="A5" s="128"/>
      <c r="B5" s="128"/>
      <c r="C5" s="190" t="s">
        <v>113</v>
      </c>
      <c r="D5" s="128"/>
      <c r="F5" s="128"/>
      <c r="G5" s="128"/>
      <c r="H5" s="128"/>
      <c r="I5" s="128"/>
      <c r="J5" s="128"/>
      <c r="K5" s="128"/>
      <c r="L5" s="7" t="s">
        <v>212</v>
      </c>
    </row>
    <row r="6" customFormat="false" ht="20.1" hidden="false" customHeight="true" outlineLevel="0" collapsed="false">
      <c r="A6" s="216"/>
      <c r="B6" s="219"/>
      <c r="C6" s="193"/>
      <c r="D6" s="163"/>
      <c r="E6" s="146" t="s">
        <v>213</v>
      </c>
      <c r="F6" s="146"/>
      <c r="G6" s="146"/>
      <c r="H6" s="146"/>
      <c r="I6" s="146" t="s">
        <v>214</v>
      </c>
      <c r="J6" s="146"/>
      <c r="K6" s="146"/>
      <c r="L6" s="146"/>
    </row>
    <row r="7" customFormat="false" ht="36" hidden="false" customHeight="true" outlineLevel="0" collapsed="false">
      <c r="A7" s="139" t="s">
        <v>114</v>
      </c>
      <c r="B7" s="139"/>
      <c r="C7" s="139"/>
      <c r="D7" s="138"/>
      <c r="E7" s="229" t="s">
        <v>215</v>
      </c>
      <c r="F7" s="227" t="s">
        <v>216</v>
      </c>
      <c r="G7" s="227" t="s">
        <v>217</v>
      </c>
      <c r="H7" s="229" t="s">
        <v>218</v>
      </c>
      <c r="I7" s="248" t="s">
        <v>219</v>
      </c>
      <c r="J7" s="227" t="s">
        <v>220</v>
      </c>
      <c r="K7" s="227" t="s">
        <v>217</v>
      </c>
      <c r="L7" s="229" t="s">
        <v>218</v>
      </c>
    </row>
    <row r="8" customFormat="false" ht="18" hidden="false" customHeight="true" outlineLevel="0" collapsed="false">
      <c r="A8" s="249"/>
      <c r="B8" s="250"/>
      <c r="C8" s="251" t="s">
        <v>27</v>
      </c>
      <c r="D8" s="252"/>
      <c r="E8" s="171" t="n">
        <v>1216328</v>
      </c>
      <c r="F8" s="171" t="n">
        <v>12202</v>
      </c>
      <c r="G8" s="171" t="n">
        <v>16697</v>
      </c>
      <c r="H8" s="171" t="n">
        <v>1211997</v>
      </c>
      <c r="I8" s="171" t="n">
        <v>636114</v>
      </c>
      <c r="J8" s="171" t="n">
        <v>19918</v>
      </c>
      <c r="K8" s="171" t="n">
        <v>23928</v>
      </c>
      <c r="L8" s="171" t="n">
        <v>631940</v>
      </c>
    </row>
    <row r="9" customFormat="false" ht="18" hidden="false" customHeight="true" outlineLevel="0" collapsed="false">
      <c r="A9" s="107"/>
      <c r="B9" s="2"/>
      <c r="C9" s="210" t="s">
        <v>30</v>
      </c>
      <c r="D9" s="89"/>
      <c r="E9" s="180" t="n">
        <v>322641</v>
      </c>
      <c r="F9" s="180" t="n">
        <v>2742</v>
      </c>
      <c r="G9" s="180" t="n">
        <v>2938</v>
      </c>
      <c r="H9" s="180" t="n">
        <v>322381</v>
      </c>
      <c r="I9" s="180" t="n">
        <v>89144</v>
      </c>
      <c r="J9" s="180" t="n">
        <v>2021</v>
      </c>
      <c r="K9" s="180" t="n">
        <v>1400</v>
      </c>
      <c r="L9" s="180" t="n">
        <v>89829</v>
      </c>
    </row>
    <row r="10" customFormat="false" ht="18" hidden="false" customHeight="true" outlineLevel="0" collapsed="false">
      <c r="A10" s="199"/>
      <c r="B10" s="200"/>
      <c r="C10" s="201" t="s">
        <v>34</v>
      </c>
      <c r="D10" s="179"/>
      <c r="E10" s="180" t="n">
        <v>189114</v>
      </c>
      <c r="F10" s="180" t="n">
        <v>1407</v>
      </c>
      <c r="G10" s="180" t="n">
        <v>2419</v>
      </c>
      <c r="H10" s="180" t="n">
        <v>188101</v>
      </c>
      <c r="I10" s="180" t="n">
        <v>206516</v>
      </c>
      <c r="J10" s="180" t="n">
        <v>7403</v>
      </c>
      <c r="K10" s="180" t="n">
        <v>9463</v>
      </c>
      <c r="L10" s="180" t="n">
        <v>204457</v>
      </c>
    </row>
    <row r="11" customFormat="false" ht="18" hidden="false" customHeight="true" outlineLevel="0" collapsed="false">
      <c r="A11" s="215"/>
      <c r="B11" s="203"/>
      <c r="C11" s="204" t="s">
        <v>134</v>
      </c>
      <c r="D11" s="188"/>
      <c r="E11" s="185" t="n">
        <v>153359</v>
      </c>
      <c r="F11" s="185" t="n">
        <v>2899</v>
      </c>
      <c r="G11" s="185" t="n">
        <v>2276</v>
      </c>
      <c r="H11" s="185" t="n">
        <v>153796</v>
      </c>
      <c r="I11" s="185" t="n">
        <v>74901</v>
      </c>
      <c r="J11" s="185" t="n">
        <v>1216</v>
      </c>
      <c r="K11" s="185" t="n">
        <v>2316</v>
      </c>
      <c r="L11" s="185" t="n">
        <v>73987</v>
      </c>
    </row>
    <row r="12" customFormat="false" ht="20.1" hidden="false" customHeight="true" outlineLevel="0" collapsed="false"/>
    <row r="13" customFormat="false" ht="20.1" hidden="false" customHeight="true" outlineLevel="0" collapsed="false">
      <c r="A13" s="144"/>
      <c r="B13" s="247"/>
      <c r="C13" s="247"/>
      <c r="D13" s="247"/>
      <c r="E13" s="247"/>
      <c r="F13" s="128"/>
      <c r="G13" s="128"/>
      <c r="H13" s="128"/>
      <c r="I13" s="128"/>
      <c r="J13" s="128"/>
      <c r="K13" s="128"/>
      <c r="L13" s="128"/>
    </row>
    <row r="14" customFormat="false" ht="20.1" hidden="false" customHeight="true" outlineLevel="0" collapsed="false">
      <c r="A14" s="128"/>
      <c r="B14" s="128"/>
      <c r="C14" s="99"/>
      <c r="D14" s="128"/>
      <c r="E14" s="128"/>
      <c r="F14" s="128"/>
      <c r="G14" s="128"/>
      <c r="H14" s="128"/>
      <c r="I14" s="128"/>
      <c r="J14" s="128"/>
      <c r="K14" s="128"/>
      <c r="L14" s="128"/>
    </row>
    <row r="15" customFormat="false" ht="20.1" hidden="false" customHeight="true" outlineLevel="0" collapsed="false">
      <c r="A15" s="128"/>
      <c r="B15" s="128"/>
      <c r="C15" s="190" t="s">
        <v>113</v>
      </c>
      <c r="D15" s="128"/>
      <c r="F15" s="128"/>
      <c r="G15" s="128"/>
      <c r="H15" s="128"/>
      <c r="I15" s="128"/>
      <c r="J15" s="128"/>
      <c r="K15" s="128"/>
      <c r="L15" s="1" t="s">
        <v>73</v>
      </c>
    </row>
    <row r="16" customFormat="false" ht="20.1" hidden="false" customHeight="true" outlineLevel="0" collapsed="false">
      <c r="A16" s="216"/>
      <c r="B16" s="219"/>
      <c r="C16" s="193"/>
      <c r="D16" s="163"/>
      <c r="E16" s="146" t="s">
        <v>213</v>
      </c>
      <c r="F16" s="146"/>
      <c r="G16" s="146"/>
      <c r="H16" s="146"/>
      <c r="I16" s="146" t="s">
        <v>214</v>
      </c>
      <c r="J16" s="146"/>
      <c r="K16" s="146"/>
      <c r="L16" s="146"/>
    </row>
    <row r="17" customFormat="false" ht="36" hidden="false" customHeight="true" outlineLevel="0" collapsed="false">
      <c r="A17" s="139" t="s">
        <v>114</v>
      </c>
      <c r="B17" s="139"/>
      <c r="C17" s="139"/>
      <c r="D17" s="138"/>
      <c r="E17" s="248" t="s">
        <v>9</v>
      </c>
      <c r="F17" s="227" t="s">
        <v>221</v>
      </c>
      <c r="G17" s="227" t="s">
        <v>222</v>
      </c>
      <c r="H17" s="229" t="s">
        <v>223</v>
      </c>
      <c r="I17" s="248" t="s">
        <v>9</v>
      </c>
      <c r="J17" s="227" t="s">
        <v>221</v>
      </c>
      <c r="K17" s="227" t="s">
        <v>222</v>
      </c>
      <c r="L17" s="229" t="s">
        <v>223</v>
      </c>
      <c r="M17" s="134"/>
      <c r="N17" s="134"/>
    </row>
    <row r="18" customFormat="false" ht="9.95" hidden="false" customHeight="true" outlineLevel="0" collapsed="false">
      <c r="A18" s="253"/>
      <c r="B18" s="130"/>
      <c r="C18" s="254"/>
      <c r="D18" s="255"/>
      <c r="E18" s="256" t="s">
        <v>24</v>
      </c>
      <c r="F18" s="257" t="s">
        <v>23</v>
      </c>
      <c r="G18" s="258" t="s">
        <v>23</v>
      </c>
      <c r="H18" s="258" t="s">
        <v>23</v>
      </c>
      <c r="I18" s="258" t="s">
        <v>24</v>
      </c>
      <c r="J18" s="258" t="s">
        <v>23</v>
      </c>
      <c r="K18" s="258" t="s">
        <v>23</v>
      </c>
      <c r="L18" s="256" t="s">
        <v>23</v>
      </c>
      <c r="M18" s="128"/>
      <c r="N18" s="128"/>
    </row>
    <row r="19" customFormat="false" ht="18" hidden="false" customHeight="true" outlineLevel="0" collapsed="false">
      <c r="A19" s="118"/>
      <c r="B19" s="125"/>
      <c r="C19" s="259" t="s">
        <v>27</v>
      </c>
      <c r="D19" s="90"/>
      <c r="E19" s="151" t="n">
        <v>20.2</v>
      </c>
      <c r="F19" s="151" t="n">
        <v>168.7</v>
      </c>
      <c r="G19" s="151" t="n">
        <v>156</v>
      </c>
      <c r="H19" s="151" t="n">
        <v>12.7</v>
      </c>
      <c r="I19" s="151" t="n">
        <v>15.3</v>
      </c>
      <c r="J19" s="151" t="n">
        <v>89.3</v>
      </c>
      <c r="K19" s="151" t="n">
        <v>87</v>
      </c>
      <c r="L19" s="151" t="n">
        <v>2.3</v>
      </c>
      <c r="M19" s="131"/>
      <c r="N19" s="131"/>
    </row>
    <row r="20" customFormat="false" ht="18" hidden="false" customHeight="true" outlineLevel="0" collapsed="false">
      <c r="A20" s="107"/>
      <c r="B20" s="2"/>
      <c r="C20" s="210" t="s">
        <v>30</v>
      </c>
      <c r="D20" s="89"/>
      <c r="E20" s="212" t="n">
        <v>19.2</v>
      </c>
      <c r="F20" s="212" t="n">
        <v>161.5</v>
      </c>
      <c r="G20" s="212" t="n">
        <v>149.5</v>
      </c>
      <c r="H20" s="212" t="n">
        <v>12</v>
      </c>
      <c r="I20" s="212" t="n">
        <v>17.6</v>
      </c>
      <c r="J20" s="212" t="n">
        <v>122.5</v>
      </c>
      <c r="K20" s="212" t="n">
        <v>117.3</v>
      </c>
      <c r="L20" s="212" t="n">
        <v>5.2</v>
      </c>
      <c r="M20" s="131"/>
      <c r="N20" s="131"/>
    </row>
    <row r="21" customFormat="false" ht="18" hidden="false" customHeight="true" outlineLevel="0" collapsed="false">
      <c r="A21" s="199"/>
      <c r="B21" s="200"/>
      <c r="C21" s="201" t="s">
        <v>34</v>
      </c>
      <c r="D21" s="179"/>
      <c r="E21" s="212" t="n">
        <v>21.1</v>
      </c>
      <c r="F21" s="212" t="n">
        <v>173.1</v>
      </c>
      <c r="G21" s="212" t="n">
        <v>163</v>
      </c>
      <c r="H21" s="212" t="n">
        <v>10.1</v>
      </c>
      <c r="I21" s="212" t="n">
        <v>16.5</v>
      </c>
      <c r="J21" s="212" t="n">
        <v>95.7</v>
      </c>
      <c r="K21" s="212" t="n">
        <v>93.5</v>
      </c>
      <c r="L21" s="212" t="n">
        <v>2.2</v>
      </c>
      <c r="M21" s="131"/>
      <c r="N21" s="131"/>
    </row>
    <row r="22" customFormat="false" ht="18" hidden="false" customHeight="true" outlineLevel="0" collapsed="false">
      <c r="A22" s="215"/>
      <c r="B22" s="203"/>
      <c r="C22" s="204" t="s">
        <v>134</v>
      </c>
      <c r="D22" s="188"/>
      <c r="E22" s="213" t="n">
        <v>20.1</v>
      </c>
      <c r="F22" s="213" t="n">
        <v>162.1</v>
      </c>
      <c r="G22" s="213" t="n">
        <v>150.9</v>
      </c>
      <c r="H22" s="213" t="n">
        <v>11.2</v>
      </c>
      <c r="I22" s="213" t="n">
        <v>15.1</v>
      </c>
      <c r="J22" s="213" t="n">
        <v>87.3</v>
      </c>
      <c r="K22" s="213" t="n">
        <v>85.1</v>
      </c>
      <c r="L22" s="213" t="n">
        <v>2.2</v>
      </c>
      <c r="M22" s="131"/>
      <c r="N22" s="131"/>
    </row>
    <row r="23" customFormat="false" ht="20.1" hidden="false" customHeight="true" outlineLevel="0" collapsed="false">
      <c r="A23" s="2"/>
      <c r="B23" s="2"/>
      <c r="C23" s="210"/>
      <c r="D23" s="2"/>
      <c r="E23" s="260"/>
      <c r="F23" s="260"/>
      <c r="G23" s="260"/>
      <c r="H23" s="260"/>
      <c r="I23" s="260"/>
      <c r="J23" s="260"/>
      <c r="K23" s="260"/>
      <c r="L23" s="260"/>
      <c r="M23" s="131"/>
      <c r="N23" s="131"/>
    </row>
    <row r="24" customFormat="false" ht="20.1" hidden="false" customHeight="true" outlineLevel="0" collapsed="false">
      <c r="A24" s="2"/>
      <c r="B24" s="2"/>
      <c r="C24" s="210"/>
      <c r="D24" s="2"/>
      <c r="E24" s="261"/>
      <c r="F24" s="261"/>
      <c r="G24" s="261"/>
      <c r="H24" s="261"/>
      <c r="I24" s="261"/>
      <c r="J24" s="261"/>
      <c r="K24" s="261"/>
      <c r="L24" s="261"/>
      <c r="M24" s="131"/>
      <c r="N24" s="131"/>
    </row>
    <row r="25" customFormat="false" ht="20.1" hidden="false" customHeight="true" outlineLevel="0" collapsed="false">
      <c r="A25" s="128"/>
      <c r="B25" s="128"/>
      <c r="C25" s="99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</row>
    <row r="26" customFormat="false" ht="20.1" hidden="false" customHeight="true" outlineLevel="0" collapsed="false">
      <c r="A26" s="128"/>
      <c r="B26" s="128"/>
      <c r="C26" s="190" t="s">
        <v>113</v>
      </c>
      <c r="D26" s="128"/>
      <c r="E26" s="190"/>
      <c r="F26" s="128"/>
      <c r="G26" s="128"/>
      <c r="H26" s="128"/>
      <c r="I26" s="128"/>
      <c r="J26" s="128"/>
      <c r="K26" s="128"/>
      <c r="L26" s="128"/>
      <c r="M26" s="128"/>
      <c r="N26" s="7" t="s">
        <v>100</v>
      </c>
    </row>
    <row r="27" customFormat="false" ht="20.1" hidden="false" customHeight="true" outlineLevel="0" collapsed="false">
      <c r="A27" s="216"/>
      <c r="B27" s="219"/>
      <c r="C27" s="193"/>
      <c r="D27" s="163"/>
      <c r="E27" s="146" t="s">
        <v>213</v>
      </c>
      <c r="F27" s="146"/>
      <c r="G27" s="146"/>
      <c r="H27" s="146"/>
      <c r="I27" s="146"/>
      <c r="J27" s="146" t="s">
        <v>214</v>
      </c>
      <c r="K27" s="146"/>
      <c r="L27" s="146"/>
      <c r="M27" s="146"/>
      <c r="N27" s="146"/>
    </row>
    <row r="28" customFormat="false" ht="36" hidden="false" customHeight="true" outlineLevel="0" collapsed="false">
      <c r="A28" s="139" t="s">
        <v>114</v>
      </c>
      <c r="B28" s="139"/>
      <c r="C28" s="139"/>
      <c r="D28" s="138"/>
      <c r="E28" s="138" t="s">
        <v>3</v>
      </c>
      <c r="F28" s="227" t="s">
        <v>86</v>
      </c>
      <c r="G28" s="227" t="s">
        <v>224</v>
      </c>
      <c r="H28" s="137" t="s">
        <v>102</v>
      </c>
      <c r="I28" s="227" t="s">
        <v>225</v>
      </c>
      <c r="J28" s="137" t="s">
        <v>3</v>
      </c>
      <c r="K28" s="262" t="s">
        <v>86</v>
      </c>
      <c r="L28" s="262" t="s">
        <v>224</v>
      </c>
      <c r="M28" s="226" t="s">
        <v>102</v>
      </c>
      <c r="N28" s="263" t="s">
        <v>225</v>
      </c>
    </row>
    <row r="29" customFormat="false" ht="18" hidden="false" customHeight="true" outlineLevel="0" collapsed="false">
      <c r="A29" s="249"/>
      <c r="B29" s="250"/>
      <c r="C29" s="251" t="s">
        <v>27</v>
      </c>
      <c r="D29" s="252"/>
      <c r="E29" s="171" t="n">
        <v>327581</v>
      </c>
      <c r="F29" s="171" t="n">
        <v>324310</v>
      </c>
      <c r="G29" s="171" t="n">
        <v>303212</v>
      </c>
      <c r="H29" s="171" t="n">
        <v>21098</v>
      </c>
      <c r="I29" s="171" t="n">
        <v>3271</v>
      </c>
      <c r="J29" s="171" t="n">
        <v>91773</v>
      </c>
      <c r="K29" s="171" t="n">
        <v>91662</v>
      </c>
      <c r="L29" s="171" t="n">
        <v>88554</v>
      </c>
      <c r="M29" s="171" t="n">
        <v>3108</v>
      </c>
      <c r="N29" s="171" t="n">
        <v>111</v>
      </c>
      <c r="O29" s="100"/>
      <c r="P29" s="2"/>
      <c r="Q29" s="2"/>
      <c r="R29" s="2"/>
      <c r="S29" s="2"/>
    </row>
    <row r="30" customFormat="false" ht="18" hidden="false" customHeight="true" outlineLevel="0" collapsed="false">
      <c r="A30" s="107"/>
      <c r="B30" s="2"/>
      <c r="C30" s="210" t="s">
        <v>30</v>
      </c>
      <c r="D30" s="89"/>
      <c r="E30" s="180" t="n">
        <v>328017</v>
      </c>
      <c r="F30" s="180" t="n">
        <v>324282</v>
      </c>
      <c r="G30" s="180" t="n">
        <v>299799</v>
      </c>
      <c r="H30" s="180" t="n">
        <v>24483</v>
      </c>
      <c r="I30" s="180" t="n">
        <v>3735</v>
      </c>
      <c r="J30" s="180" t="n">
        <v>120880</v>
      </c>
      <c r="K30" s="180" t="n">
        <v>120723</v>
      </c>
      <c r="L30" s="180" t="n">
        <v>113080</v>
      </c>
      <c r="M30" s="180" t="n">
        <v>7643</v>
      </c>
      <c r="N30" s="180" t="n">
        <v>157</v>
      </c>
      <c r="O30" s="100"/>
      <c r="P30" s="2"/>
      <c r="Q30" s="2"/>
      <c r="R30" s="2"/>
      <c r="S30" s="2"/>
    </row>
    <row r="31" customFormat="false" ht="18" hidden="false" customHeight="true" outlineLevel="0" collapsed="false">
      <c r="A31" s="199"/>
      <c r="B31" s="200"/>
      <c r="C31" s="201" t="s">
        <v>34</v>
      </c>
      <c r="D31" s="179"/>
      <c r="E31" s="180" t="n">
        <v>327093</v>
      </c>
      <c r="F31" s="180" t="n">
        <v>320940</v>
      </c>
      <c r="G31" s="180" t="n">
        <v>304934</v>
      </c>
      <c r="H31" s="180" t="n">
        <v>16006</v>
      </c>
      <c r="I31" s="180" t="n">
        <v>6153</v>
      </c>
      <c r="J31" s="180" t="n">
        <v>92753</v>
      </c>
      <c r="K31" s="180" t="n">
        <v>92678</v>
      </c>
      <c r="L31" s="180" t="n">
        <v>90341</v>
      </c>
      <c r="M31" s="180" t="n">
        <v>2337</v>
      </c>
      <c r="N31" s="180" t="n">
        <v>75</v>
      </c>
      <c r="O31" s="100"/>
      <c r="P31" s="2"/>
      <c r="Q31" s="2"/>
      <c r="R31" s="2"/>
      <c r="S31" s="2"/>
    </row>
    <row r="32" customFormat="false" ht="18" hidden="false" customHeight="true" outlineLevel="0" collapsed="false">
      <c r="A32" s="215"/>
      <c r="B32" s="203"/>
      <c r="C32" s="204" t="s">
        <v>134</v>
      </c>
      <c r="D32" s="188"/>
      <c r="E32" s="141" t="n">
        <v>295362</v>
      </c>
      <c r="F32" s="141" t="n">
        <v>292913</v>
      </c>
      <c r="G32" s="141" t="n">
        <v>272210</v>
      </c>
      <c r="H32" s="141" t="n">
        <v>20703</v>
      </c>
      <c r="I32" s="141" t="n">
        <v>2449</v>
      </c>
      <c r="J32" s="141" t="n">
        <v>87064</v>
      </c>
      <c r="K32" s="141" t="n">
        <v>86932</v>
      </c>
      <c r="L32" s="141" t="n">
        <v>83629</v>
      </c>
      <c r="M32" s="141" t="n">
        <v>3303</v>
      </c>
      <c r="N32" s="141" t="n">
        <v>132</v>
      </c>
      <c r="O32" s="100"/>
      <c r="P32" s="2"/>
      <c r="Q32" s="2"/>
      <c r="R32" s="2"/>
      <c r="S32" s="2"/>
    </row>
  </sheetData>
  <mergeCells count="11">
    <mergeCell ref="A1:L1"/>
    <mergeCell ref="E6:H6"/>
    <mergeCell ref="I6:L6"/>
    <mergeCell ref="A7:C7"/>
    <mergeCell ref="E16:H16"/>
    <mergeCell ref="I16:L16"/>
    <mergeCell ref="A17:C17"/>
    <mergeCell ref="M19:N19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4" t="s">
        <v>2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</row>
    <row r="2" customFormat="false" ht="20.1" hidden="false" customHeight="true" outlineLevel="0" collapsed="false">
      <c r="A2" s="145"/>
      <c r="B2" s="145"/>
      <c r="C2" s="99"/>
      <c r="D2" s="128"/>
      <c r="E2" s="128"/>
      <c r="F2" s="128"/>
      <c r="G2" s="128"/>
      <c r="H2" s="128"/>
      <c r="I2" s="130"/>
      <c r="J2" s="131"/>
      <c r="K2" s="130"/>
      <c r="L2" s="131"/>
    </row>
    <row r="3" customFormat="false" ht="20.1" hidden="false" customHeight="true" outlineLevel="0" collapsed="false">
      <c r="A3" s="145"/>
      <c r="B3" s="145"/>
      <c r="C3" s="99"/>
      <c r="D3" s="128"/>
      <c r="E3" s="128"/>
      <c r="F3" s="128"/>
      <c r="G3" s="128"/>
      <c r="H3" s="128"/>
      <c r="I3" s="130"/>
      <c r="J3" s="131"/>
      <c r="K3" s="130"/>
      <c r="L3" s="131"/>
    </row>
    <row r="4" customFormat="false" ht="20.1" hidden="false" customHeight="tru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28"/>
      <c r="B5" s="128"/>
      <c r="C5" s="190" t="s">
        <v>195</v>
      </c>
      <c r="D5" s="128"/>
      <c r="F5" s="128"/>
      <c r="G5" s="128"/>
      <c r="H5" s="128"/>
      <c r="I5" s="128"/>
      <c r="J5" s="128"/>
      <c r="K5" s="128"/>
      <c r="L5" s="7" t="s">
        <v>212</v>
      </c>
    </row>
    <row r="6" customFormat="false" ht="20.1" hidden="false" customHeight="true" outlineLevel="0" collapsed="false">
      <c r="A6" s="216"/>
      <c r="B6" s="219"/>
      <c r="C6" s="193"/>
      <c r="D6" s="163"/>
      <c r="E6" s="146" t="s">
        <v>213</v>
      </c>
      <c r="F6" s="146"/>
      <c r="G6" s="146"/>
      <c r="H6" s="146"/>
      <c r="I6" s="146" t="s">
        <v>214</v>
      </c>
      <c r="J6" s="146"/>
      <c r="K6" s="146"/>
      <c r="L6" s="146"/>
    </row>
    <row r="7" customFormat="false" ht="36" hidden="false" customHeight="true" outlineLevel="0" collapsed="false">
      <c r="A7" s="139" t="s">
        <v>114</v>
      </c>
      <c r="B7" s="139"/>
      <c r="C7" s="139"/>
      <c r="D7" s="138"/>
      <c r="E7" s="229" t="s">
        <v>215</v>
      </c>
      <c r="F7" s="227" t="s">
        <v>216</v>
      </c>
      <c r="G7" s="227" t="s">
        <v>217</v>
      </c>
      <c r="H7" s="229" t="s">
        <v>218</v>
      </c>
      <c r="I7" s="248" t="s">
        <v>219</v>
      </c>
      <c r="J7" s="227" t="s">
        <v>220</v>
      </c>
      <c r="K7" s="227" t="s">
        <v>217</v>
      </c>
      <c r="L7" s="229" t="s">
        <v>218</v>
      </c>
    </row>
    <row r="8" customFormat="false" ht="18" hidden="false" customHeight="true" outlineLevel="0" collapsed="false">
      <c r="A8" s="249"/>
      <c r="B8" s="250"/>
      <c r="C8" s="251" t="s">
        <v>27</v>
      </c>
      <c r="D8" s="252"/>
      <c r="E8" s="171" t="n">
        <v>717850</v>
      </c>
      <c r="F8" s="171" t="n">
        <v>8885</v>
      </c>
      <c r="G8" s="171" t="n">
        <v>9566</v>
      </c>
      <c r="H8" s="171" t="n">
        <v>716977</v>
      </c>
      <c r="I8" s="171" t="n">
        <v>328739</v>
      </c>
      <c r="J8" s="171" t="n">
        <v>7529</v>
      </c>
      <c r="K8" s="171" t="n">
        <v>14312</v>
      </c>
      <c r="L8" s="171" t="n">
        <v>322148</v>
      </c>
    </row>
    <row r="9" customFormat="false" ht="18" hidden="false" customHeight="true" outlineLevel="0" collapsed="false">
      <c r="A9" s="107"/>
      <c r="B9" s="2"/>
      <c r="C9" s="210" t="s">
        <v>30</v>
      </c>
      <c r="D9" s="89"/>
      <c r="E9" s="180" t="n">
        <v>238138</v>
      </c>
      <c r="F9" s="180" t="n">
        <v>2129</v>
      </c>
      <c r="G9" s="180" t="n">
        <v>2021</v>
      </c>
      <c r="H9" s="180" t="n">
        <v>238242</v>
      </c>
      <c r="I9" s="180" t="n">
        <v>56475</v>
      </c>
      <c r="J9" s="180" t="n">
        <v>1288</v>
      </c>
      <c r="K9" s="180" t="n">
        <v>1177</v>
      </c>
      <c r="L9" s="180" t="n">
        <v>56590</v>
      </c>
    </row>
    <row r="10" customFormat="false" ht="18" hidden="false" customHeight="true" outlineLevel="0" collapsed="false">
      <c r="A10" s="199"/>
      <c r="B10" s="200"/>
      <c r="C10" s="201" t="s">
        <v>34</v>
      </c>
      <c r="D10" s="179"/>
      <c r="E10" s="180" t="n">
        <v>65940</v>
      </c>
      <c r="F10" s="180" t="n">
        <v>1135</v>
      </c>
      <c r="G10" s="180" t="n">
        <v>1696</v>
      </c>
      <c r="H10" s="180" t="n">
        <v>65378</v>
      </c>
      <c r="I10" s="180" t="n">
        <v>103316</v>
      </c>
      <c r="J10" s="180" t="n">
        <v>1458</v>
      </c>
      <c r="K10" s="180" t="n">
        <v>7455</v>
      </c>
      <c r="L10" s="180" t="n">
        <v>97320</v>
      </c>
    </row>
    <row r="11" customFormat="false" ht="18" hidden="false" customHeight="true" outlineLevel="0" collapsed="false">
      <c r="A11" s="215"/>
      <c r="B11" s="203"/>
      <c r="C11" s="204" t="s">
        <v>134</v>
      </c>
      <c r="D11" s="188"/>
      <c r="E11" s="185" t="n">
        <v>80385</v>
      </c>
      <c r="F11" s="185" t="n">
        <v>1730</v>
      </c>
      <c r="G11" s="185" t="n">
        <v>1511</v>
      </c>
      <c r="H11" s="185" t="n">
        <v>80419</v>
      </c>
      <c r="I11" s="185" t="n">
        <v>49582</v>
      </c>
      <c r="J11" s="185" t="n">
        <v>1216</v>
      </c>
      <c r="K11" s="185" t="n">
        <v>1447</v>
      </c>
      <c r="L11" s="185" t="n">
        <v>49536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8"/>
      <c r="B15" s="128"/>
      <c r="C15" s="190" t="s">
        <v>195</v>
      </c>
      <c r="D15" s="128"/>
      <c r="F15" s="128"/>
      <c r="G15" s="128"/>
      <c r="H15" s="128"/>
      <c r="I15" s="128"/>
      <c r="J15" s="128"/>
      <c r="K15" s="128"/>
      <c r="L15" s="1" t="s">
        <v>73</v>
      </c>
    </row>
    <row r="16" customFormat="false" ht="20.1" hidden="false" customHeight="true" outlineLevel="0" collapsed="false">
      <c r="A16" s="216"/>
      <c r="B16" s="219"/>
      <c r="C16" s="193"/>
      <c r="D16" s="163"/>
      <c r="E16" s="146" t="s">
        <v>213</v>
      </c>
      <c r="F16" s="146"/>
      <c r="G16" s="146"/>
      <c r="H16" s="146"/>
      <c r="I16" s="146" t="s">
        <v>214</v>
      </c>
      <c r="J16" s="146"/>
      <c r="K16" s="146"/>
      <c r="L16" s="146"/>
    </row>
    <row r="17" customFormat="false" ht="36" hidden="false" customHeight="true" outlineLevel="0" collapsed="false">
      <c r="A17" s="139" t="s">
        <v>114</v>
      </c>
      <c r="B17" s="139"/>
      <c r="C17" s="139"/>
      <c r="D17" s="138"/>
      <c r="E17" s="248" t="s">
        <v>9</v>
      </c>
      <c r="F17" s="227" t="s">
        <v>221</v>
      </c>
      <c r="G17" s="227" t="s">
        <v>222</v>
      </c>
      <c r="H17" s="229" t="s">
        <v>223</v>
      </c>
      <c r="I17" s="248" t="s">
        <v>9</v>
      </c>
      <c r="J17" s="227" t="s">
        <v>221</v>
      </c>
      <c r="K17" s="227" t="s">
        <v>222</v>
      </c>
      <c r="L17" s="229" t="s">
        <v>223</v>
      </c>
    </row>
    <row r="18" customFormat="false" ht="9.95" hidden="false" customHeight="true" outlineLevel="0" collapsed="false">
      <c r="A18" s="253"/>
      <c r="B18" s="130"/>
      <c r="C18" s="254"/>
      <c r="D18" s="255"/>
      <c r="E18" s="256" t="s">
        <v>24</v>
      </c>
      <c r="F18" s="257" t="s">
        <v>23</v>
      </c>
      <c r="G18" s="258" t="s">
        <v>23</v>
      </c>
      <c r="H18" s="258" t="s">
        <v>23</v>
      </c>
      <c r="I18" s="258" t="s">
        <v>24</v>
      </c>
      <c r="J18" s="258" t="s">
        <v>23</v>
      </c>
      <c r="K18" s="258" t="s">
        <v>23</v>
      </c>
      <c r="L18" s="256" t="s">
        <v>23</v>
      </c>
    </row>
    <row r="19" customFormat="false" ht="18" hidden="false" customHeight="true" outlineLevel="0" collapsed="false">
      <c r="A19" s="118"/>
      <c r="B19" s="125"/>
      <c r="C19" s="259" t="s">
        <v>27</v>
      </c>
      <c r="D19" s="90"/>
      <c r="E19" s="151" t="n">
        <v>19.9</v>
      </c>
      <c r="F19" s="151" t="n">
        <v>168.7</v>
      </c>
      <c r="G19" s="151" t="n">
        <v>153.4</v>
      </c>
      <c r="H19" s="151" t="n">
        <v>15.3</v>
      </c>
      <c r="I19" s="151" t="n">
        <v>15.9</v>
      </c>
      <c r="J19" s="151" t="n">
        <v>95.9</v>
      </c>
      <c r="K19" s="151" t="n">
        <v>92.9</v>
      </c>
      <c r="L19" s="151" t="n">
        <v>3</v>
      </c>
    </row>
    <row r="20" customFormat="false" ht="18" hidden="false" customHeight="true" outlineLevel="0" collapsed="false">
      <c r="A20" s="107"/>
      <c r="B20" s="2"/>
      <c r="C20" s="210" t="s">
        <v>30</v>
      </c>
      <c r="D20" s="89"/>
      <c r="E20" s="212" t="n">
        <v>19.1</v>
      </c>
      <c r="F20" s="212" t="n">
        <v>162</v>
      </c>
      <c r="G20" s="212" t="n">
        <v>148.7</v>
      </c>
      <c r="H20" s="212" t="n">
        <v>13.3</v>
      </c>
      <c r="I20" s="212" t="n">
        <v>17.9</v>
      </c>
      <c r="J20" s="212" t="n">
        <v>128.7</v>
      </c>
      <c r="K20" s="212" t="n">
        <v>121.5</v>
      </c>
      <c r="L20" s="212" t="n">
        <v>7.2</v>
      </c>
    </row>
    <row r="21" customFormat="false" ht="18" hidden="false" customHeight="true" outlineLevel="0" collapsed="false">
      <c r="A21" s="199"/>
      <c r="B21" s="200"/>
      <c r="C21" s="201" t="s">
        <v>34</v>
      </c>
      <c r="D21" s="179"/>
      <c r="E21" s="212" t="n">
        <v>20.6</v>
      </c>
      <c r="F21" s="212" t="n">
        <v>168.8</v>
      </c>
      <c r="G21" s="212" t="n">
        <v>157.9</v>
      </c>
      <c r="H21" s="212" t="n">
        <v>10.9</v>
      </c>
      <c r="I21" s="212" t="n">
        <v>17.2</v>
      </c>
      <c r="J21" s="212" t="n">
        <v>98.8</v>
      </c>
      <c r="K21" s="212" t="n">
        <v>96.4</v>
      </c>
      <c r="L21" s="212" t="n">
        <v>2.4</v>
      </c>
    </row>
    <row r="22" customFormat="false" ht="18" hidden="false" customHeight="true" outlineLevel="0" collapsed="false">
      <c r="A22" s="215"/>
      <c r="B22" s="203"/>
      <c r="C22" s="204" t="s">
        <v>134</v>
      </c>
      <c r="D22" s="188"/>
      <c r="E22" s="213" t="n">
        <v>20.4</v>
      </c>
      <c r="F22" s="213" t="n">
        <v>167</v>
      </c>
      <c r="G22" s="213" t="n">
        <v>154.6</v>
      </c>
      <c r="H22" s="213" t="n">
        <v>12.4</v>
      </c>
      <c r="I22" s="213" t="n">
        <v>15.1</v>
      </c>
      <c r="J22" s="213" t="n">
        <v>91.3</v>
      </c>
      <c r="K22" s="213" t="n">
        <v>88.2</v>
      </c>
      <c r="L22" s="213" t="n">
        <v>3.1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8"/>
      <c r="B26" s="128"/>
      <c r="C26" s="190" t="s">
        <v>195</v>
      </c>
      <c r="D26" s="128"/>
      <c r="E26" s="190"/>
      <c r="F26" s="128"/>
      <c r="G26" s="128"/>
      <c r="H26" s="128"/>
      <c r="I26" s="128"/>
      <c r="J26" s="128"/>
      <c r="K26" s="128"/>
      <c r="L26" s="128"/>
      <c r="M26" s="128"/>
      <c r="N26" s="7" t="s">
        <v>100</v>
      </c>
    </row>
    <row r="27" customFormat="false" ht="20.1" hidden="false" customHeight="true" outlineLevel="0" collapsed="false">
      <c r="A27" s="216"/>
      <c r="B27" s="219"/>
      <c r="C27" s="193"/>
      <c r="D27" s="163"/>
      <c r="E27" s="146" t="s">
        <v>213</v>
      </c>
      <c r="F27" s="146"/>
      <c r="G27" s="146"/>
      <c r="H27" s="146"/>
      <c r="I27" s="146"/>
      <c r="J27" s="146" t="s">
        <v>214</v>
      </c>
      <c r="K27" s="146"/>
      <c r="L27" s="146"/>
      <c r="M27" s="146"/>
      <c r="N27" s="146"/>
    </row>
    <row r="28" customFormat="false" ht="36" hidden="false" customHeight="true" outlineLevel="0" collapsed="false">
      <c r="A28" s="139" t="s">
        <v>114</v>
      </c>
      <c r="B28" s="139"/>
      <c r="C28" s="139"/>
      <c r="D28" s="138"/>
      <c r="E28" s="138" t="s">
        <v>3</v>
      </c>
      <c r="F28" s="227" t="s">
        <v>86</v>
      </c>
      <c r="G28" s="227" t="s">
        <v>224</v>
      </c>
      <c r="H28" s="137" t="s">
        <v>102</v>
      </c>
      <c r="I28" s="227" t="s">
        <v>225</v>
      </c>
      <c r="J28" s="137" t="s">
        <v>3</v>
      </c>
      <c r="K28" s="262" t="s">
        <v>86</v>
      </c>
      <c r="L28" s="262" t="s">
        <v>224</v>
      </c>
      <c r="M28" s="226" t="s">
        <v>102</v>
      </c>
      <c r="N28" s="263" t="s">
        <v>225</v>
      </c>
    </row>
    <row r="29" customFormat="false" ht="18" hidden="false" customHeight="true" outlineLevel="0" collapsed="false">
      <c r="A29" s="249"/>
      <c r="B29" s="250"/>
      <c r="C29" s="196" t="s">
        <v>27</v>
      </c>
      <c r="D29" s="170"/>
      <c r="E29" s="171" t="n">
        <v>345606</v>
      </c>
      <c r="F29" s="171" t="n">
        <v>340863</v>
      </c>
      <c r="G29" s="171" t="n">
        <v>315498</v>
      </c>
      <c r="H29" s="171" t="n">
        <v>25365</v>
      </c>
      <c r="I29" s="171" t="n">
        <v>4743</v>
      </c>
      <c r="J29" s="171" t="n">
        <v>99533</v>
      </c>
      <c r="K29" s="171" t="n">
        <v>99394</v>
      </c>
      <c r="L29" s="171" t="n">
        <v>94806</v>
      </c>
      <c r="M29" s="171" t="n">
        <v>4588</v>
      </c>
      <c r="N29" s="171" t="n">
        <v>139</v>
      </c>
    </row>
    <row r="30" customFormat="false" ht="18" hidden="false" customHeight="true" outlineLevel="0" collapsed="false">
      <c r="A30" s="265"/>
      <c r="B30" s="266"/>
      <c r="C30" s="267" t="s">
        <v>30</v>
      </c>
      <c r="D30" s="268"/>
      <c r="E30" s="180" t="n">
        <v>341891</v>
      </c>
      <c r="F30" s="180" t="n">
        <v>336870</v>
      </c>
      <c r="G30" s="180" t="n">
        <v>308139</v>
      </c>
      <c r="H30" s="180" t="n">
        <v>28731</v>
      </c>
      <c r="I30" s="180" t="n">
        <v>5021</v>
      </c>
      <c r="J30" s="180" t="n">
        <v>129026</v>
      </c>
      <c r="K30" s="180" t="n">
        <v>128777</v>
      </c>
      <c r="L30" s="180" t="n">
        <v>117724</v>
      </c>
      <c r="M30" s="180" t="n">
        <v>11053</v>
      </c>
      <c r="N30" s="180" t="n">
        <v>249</v>
      </c>
    </row>
    <row r="31" customFormat="false" ht="18" hidden="false" customHeight="true" outlineLevel="0" collapsed="false">
      <c r="A31" s="202"/>
      <c r="B31" s="269"/>
      <c r="C31" s="210" t="s">
        <v>34</v>
      </c>
      <c r="D31" s="89"/>
      <c r="E31" s="180" t="n">
        <v>360366</v>
      </c>
      <c r="F31" s="180" t="n">
        <v>345577</v>
      </c>
      <c r="G31" s="180" t="n">
        <v>327682</v>
      </c>
      <c r="H31" s="180" t="n">
        <v>17895</v>
      </c>
      <c r="I31" s="180" t="n">
        <v>14789</v>
      </c>
      <c r="J31" s="180" t="n">
        <v>96065</v>
      </c>
      <c r="K31" s="180" t="n">
        <v>95911</v>
      </c>
      <c r="L31" s="180" t="n">
        <v>92852</v>
      </c>
      <c r="M31" s="180" t="n">
        <v>3059</v>
      </c>
      <c r="N31" s="180" t="n">
        <v>154</v>
      </c>
    </row>
    <row r="32" customFormat="false" ht="18" hidden="false" customHeight="true" outlineLevel="0" collapsed="false">
      <c r="A32" s="215"/>
      <c r="B32" s="203"/>
      <c r="C32" s="204" t="s">
        <v>134</v>
      </c>
      <c r="D32" s="188"/>
      <c r="E32" s="141" t="n">
        <v>309132</v>
      </c>
      <c r="F32" s="141" t="n">
        <v>304900</v>
      </c>
      <c r="G32" s="141" t="n">
        <v>284098</v>
      </c>
      <c r="H32" s="141" t="n">
        <v>20802</v>
      </c>
      <c r="I32" s="141" t="n">
        <v>4232</v>
      </c>
      <c r="J32" s="141" t="n">
        <v>88723</v>
      </c>
      <c r="K32" s="141" t="n">
        <v>88642</v>
      </c>
      <c r="L32" s="141" t="n">
        <v>84367</v>
      </c>
      <c r="M32" s="141" t="n">
        <v>4275</v>
      </c>
      <c r="N32" s="141" t="n">
        <v>81</v>
      </c>
    </row>
  </sheetData>
  <mergeCells count="10">
    <mergeCell ref="A1:L1"/>
    <mergeCell ref="E6:H6"/>
    <mergeCell ref="I6:L6"/>
    <mergeCell ref="A7:C7"/>
    <mergeCell ref="E16:H16"/>
    <mergeCell ref="I16:L16"/>
    <mergeCell ref="A17:C17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2.1</v>
      </c>
      <c r="C9" s="84" t="s">
        <v>49</v>
      </c>
      <c r="D9" s="83" t="n">
        <v>101.3</v>
      </c>
      <c r="E9" s="83" t="n">
        <v>104.1</v>
      </c>
      <c r="F9" s="83" t="n">
        <v>87.1</v>
      </c>
      <c r="G9" s="83" t="n">
        <v>107.1</v>
      </c>
      <c r="H9" s="83" t="n">
        <v>96.9</v>
      </c>
      <c r="I9" s="83" t="n">
        <v>99.7</v>
      </c>
      <c r="J9" s="83" t="n">
        <v>103.3</v>
      </c>
      <c r="K9" s="83" t="n">
        <v>107.7</v>
      </c>
      <c r="L9" s="83" t="n">
        <v>103.8</v>
      </c>
      <c r="M9" s="83" t="n">
        <v>102</v>
      </c>
      <c r="N9" s="83" t="n">
        <v>100.6</v>
      </c>
      <c r="O9" s="83" t="n">
        <v>108.8</v>
      </c>
      <c r="P9" s="83" t="n">
        <v>105.3</v>
      </c>
    </row>
    <row r="10" customFormat="false" ht="13.5" hidden="false" customHeight="false" outlineLevel="0" collapsed="false">
      <c r="A10" s="81" t="s">
        <v>58</v>
      </c>
      <c r="B10" s="82" t="n">
        <v>102.2</v>
      </c>
      <c r="C10" s="84" t="s">
        <v>49</v>
      </c>
      <c r="D10" s="83" t="n">
        <v>93</v>
      </c>
      <c r="E10" s="83" t="n">
        <v>104.3</v>
      </c>
      <c r="F10" s="83" t="n">
        <v>93.6</v>
      </c>
      <c r="G10" s="83" t="n">
        <v>107.1</v>
      </c>
      <c r="H10" s="83" t="n">
        <v>94.9</v>
      </c>
      <c r="I10" s="83" t="n">
        <v>99.8</v>
      </c>
      <c r="J10" s="83" t="n">
        <v>99.1</v>
      </c>
      <c r="K10" s="83" t="n">
        <v>116.6</v>
      </c>
      <c r="L10" s="83" t="n">
        <v>108.1</v>
      </c>
      <c r="M10" s="83" t="n">
        <v>103.2</v>
      </c>
      <c r="N10" s="83" t="n">
        <v>105.1</v>
      </c>
      <c r="O10" s="83" t="n">
        <v>85.9</v>
      </c>
      <c r="P10" s="83" t="n">
        <v>106.9</v>
      </c>
    </row>
    <row r="11" customFormat="false" ht="13.5" hidden="false" customHeight="false" outlineLevel="0" collapsed="false">
      <c r="A11" s="81" t="s">
        <v>59</v>
      </c>
      <c r="B11" s="82" t="n">
        <v>102.7</v>
      </c>
      <c r="C11" s="84" t="n">
        <v>93.9</v>
      </c>
      <c r="D11" s="83" t="n">
        <v>89.8</v>
      </c>
      <c r="E11" s="83" t="n">
        <v>103.3</v>
      </c>
      <c r="F11" s="83" t="n">
        <v>79.9</v>
      </c>
      <c r="G11" s="83" t="n">
        <v>110.7</v>
      </c>
      <c r="H11" s="83" t="n">
        <v>96.7</v>
      </c>
      <c r="I11" s="83" t="n">
        <v>99.4</v>
      </c>
      <c r="J11" s="83" t="n">
        <v>96.6</v>
      </c>
      <c r="K11" s="83" t="n">
        <v>113.3</v>
      </c>
      <c r="L11" s="83" t="n">
        <v>107.4</v>
      </c>
      <c r="M11" s="83" t="n">
        <v>103.8</v>
      </c>
      <c r="N11" s="83" t="n">
        <v>109.2</v>
      </c>
      <c r="O11" s="83" t="n">
        <v>97.3</v>
      </c>
      <c r="P11" s="83" t="n">
        <v>111</v>
      </c>
    </row>
    <row r="12" customFormat="false" ht="13.5" hidden="false" customHeight="false" outlineLevel="0" collapsed="false">
      <c r="A12" s="81"/>
      <c r="B12" s="85"/>
      <c r="C12" s="83"/>
      <c r="D12" s="83"/>
      <c r="E12" s="86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7" t="n">
        <v>102.7</v>
      </c>
      <c r="C13" s="88" t="n">
        <v>96.9</v>
      </c>
      <c r="D13" s="88" t="n">
        <v>89.7</v>
      </c>
      <c r="E13" s="88" t="n">
        <v>102.4</v>
      </c>
      <c r="F13" s="88" t="n">
        <v>88.8</v>
      </c>
      <c r="G13" s="88" t="n">
        <v>115.5</v>
      </c>
      <c r="H13" s="88" t="n">
        <v>97.5</v>
      </c>
      <c r="I13" s="88" t="n">
        <v>98.5</v>
      </c>
      <c r="J13" s="88" t="n">
        <v>94.2</v>
      </c>
      <c r="K13" s="88" t="n">
        <v>109.1</v>
      </c>
      <c r="L13" s="88" t="n">
        <v>109.2</v>
      </c>
      <c r="M13" s="88" t="n">
        <v>104.8</v>
      </c>
      <c r="N13" s="88" t="n">
        <v>110.2</v>
      </c>
      <c r="O13" s="88" t="n">
        <v>99.2</v>
      </c>
      <c r="P13" s="88" t="n">
        <v>111.3</v>
      </c>
    </row>
    <row r="14" customFormat="false" ht="13.5" hidden="false" customHeight="false" outlineLevel="0" collapsed="false">
      <c r="A14" s="89" t="s">
        <v>61</v>
      </c>
      <c r="B14" s="87" t="n">
        <v>102.9</v>
      </c>
      <c r="C14" s="88" t="n">
        <v>97.4</v>
      </c>
      <c r="D14" s="88" t="n">
        <v>88.3</v>
      </c>
      <c r="E14" s="88" t="n">
        <v>102.4</v>
      </c>
      <c r="F14" s="88" t="n">
        <v>88.7</v>
      </c>
      <c r="G14" s="88" t="n">
        <v>113.9</v>
      </c>
      <c r="H14" s="88" t="n">
        <v>98.5</v>
      </c>
      <c r="I14" s="88" t="n">
        <v>98.4</v>
      </c>
      <c r="J14" s="88" t="n">
        <v>94.3</v>
      </c>
      <c r="K14" s="88" t="n">
        <v>114</v>
      </c>
      <c r="L14" s="88" t="n">
        <v>109.6</v>
      </c>
      <c r="M14" s="88" t="n">
        <v>106.3</v>
      </c>
      <c r="N14" s="88" t="n">
        <v>110.6</v>
      </c>
      <c r="O14" s="88" t="n">
        <v>93.2</v>
      </c>
      <c r="P14" s="88" t="n">
        <v>112.1</v>
      </c>
    </row>
    <row r="15" customFormat="false" ht="13.5" hidden="false" customHeight="false" outlineLevel="0" collapsed="false">
      <c r="A15" s="89" t="s">
        <v>62</v>
      </c>
      <c r="B15" s="87" t="n">
        <v>103.2</v>
      </c>
      <c r="C15" s="88" t="n">
        <v>97.7</v>
      </c>
      <c r="D15" s="88" t="n">
        <v>88.1</v>
      </c>
      <c r="E15" s="88" t="n">
        <v>101.9</v>
      </c>
      <c r="F15" s="88" t="n">
        <v>88</v>
      </c>
      <c r="G15" s="88" t="n">
        <v>121.4</v>
      </c>
      <c r="H15" s="88" t="n">
        <v>99.5</v>
      </c>
      <c r="I15" s="88" t="n">
        <v>98.7</v>
      </c>
      <c r="J15" s="88" t="n">
        <v>94.7</v>
      </c>
      <c r="K15" s="88" t="n">
        <v>115.1</v>
      </c>
      <c r="L15" s="88" t="n">
        <v>110.5</v>
      </c>
      <c r="M15" s="88" t="n">
        <v>106.7</v>
      </c>
      <c r="N15" s="88" t="n">
        <v>110.8</v>
      </c>
      <c r="O15" s="88" t="n">
        <v>94.7</v>
      </c>
      <c r="P15" s="88" t="n">
        <v>112.7</v>
      </c>
    </row>
    <row r="16" customFormat="false" ht="13.5" hidden="false" customHeight="false" outlineLevel="0" collapsed="false">
      <c r="A16" s="81" t="s">
        <v>63</v>
      </c>
      <c r="B16" s="87" t="n">
        <v>102.1</v>
      </c>
      <c r="C16" s="88" t="n">
        <v>102.2</v>
      </c>
      <c r="D16" s="88" t="n">
        <v>91.8</v>
      </c>
      <c r="E16" s="88" t="n">
        <v>99.1</v>
      </c>
      <c r="F16" s="88" t="n">
        <v>92.3</v>
      </c>
      <c r="G16" s="88" t="n">
        <v>122.1</v>
      </c>
      <c r="H16" s="88" t="n">
        <v>99.3</v>
      </c>
      <c r="I16" s="88" t="n">
        <v>98.5</v>
      </c>
      <c r="J16" s="88" t="n">
        <v>83.9</v>
      </c>
      <c r="K16" s="88" t="n">
        <v>115.2</v>
      </c>
      <c r="L16" s="88" t="n">
        <v>109.3</v>
      </c>
      <c r="M16" s="88" t="n">
        <v>105</v>
      </c>
      <c r="N16" s="88" t="n">
        <v>110.3</v>
      </c>
      <c r="O16" s="88" t="n">
        <v>58.6</v>
      </c>
      <c r="P16" s="88" t="n">
        <v>115.8</v>
      </c>
    </row>
    <row r="17" customFormat="false" ht="13.5" hidden="false" customHeight="false" outlineLevel="0" collapsed="false">
      <c r="A17" s="89" t="s">
        <v>64</v>
      </c>
      <c r="B17" s="87" t="n">
        <v>101.8</v>
      </c>
      <c r="C17" s="88" t="n">
        <v>103</v>
      </c>
      <c r="D17" s="88" t="n">
        <v>92.4</v>
      </c>
      <c r="E17" s="88" t="n">
        <v>98.7</v>
      </c>
      <c r="F17" s="88" t="n">
        <v>92.9</v>
      </c>
      <c r="G17" s="88" t="n">
        <v>121.4</v>
      </c>
      <c r="H17" s="88" t="n">
        <v>98.5</v>
      </c>
      <c r="I17" s="88" t="n">
        <v>98.8</v>
      </c>
      <c r="J17" s="88" t="n">
        <v>83.7</v>
      </c>
      <c r="K17" s="88" t="n">
        <v>113.9</v>
      </c>
      <c r="L17" s="88" t="n">
        <v>107.2</v>
      </c>
      <c r="M17" s="88" t="n">
        <v>105.6</v>
      </c>
      <c r="N17" s="88" t="n">
        <v>110</v>
      </c>
      <c r="O17" s="88" t="n">
        <v>58.9</v>
      </c>
      <c r="P17" s="88" t="n">
        <v>114.3</v>
      </c>
    </row>
    <row r="18" customFormat="false" ht="13.5" hidden="false" customHeight="false" outlineLevel="0" collapsed="false">
      <c r="A18" s="89" t="s">
        <v>65</v>
      </c>
      <c r="B18" s="87" t="n">
        <v>101.3</v>
      </c>
      <c r="C18" s="88" t="n">
        <v>102.4</v>
      </c>
      <c r="D18" s="88" t="n">
        <v>92</v>
      </c>
      <c r="E18" s="88" t="n">
        <v>97.9</v>
      </c>
      <c r="F18" s="88" t="n">
        <v>92.8</v>
      </c>
      <c r="G18" s="88" t="n">
        <v>120.8</v>
      </c>
      <c r="H18" s="88" t="n">
        <v>97.7</v>
      </c>
      <c r="I18" s="88" t="n">
        <v>98.6</v>
      </c>
      <c r="J18" s="88" t="n">
        <v>83.7</v>
      </c>
      <c r="K18" s="88" t="n">
        <v>113.4</v>
      </c>
      <c r="L18" s="88" t="n">
        <v>107.2</v>
      </c>
      <c r="M18" s="88" t="n">
        <v>106</v>
      </c>
      <c r="N18" s="88" t="n">
        <v>105.7</v>
      </c>
      <c r="O18" s="88" t="n">
        <v>59.7</v>
      </c>
      <c r="P18" s="88" t="n">
        <v>114.6</v>
      </c>
    </row>
    <row r="19" customFormat="false" ht="13.5" hidden="false" customHeight="false" outlineLevel="0" collapsed="false">
      <c r="A19" s="89" t="s">
        <v>66</v>
      </c>
      <c r="B19" s="87" t="n">
        <v>101.8</v>
      </c>
      <c r="C19" s="88" t="n">
        <v>102.7</v>
      </c>
      <c r="D19" s="88" t="n">
        <v>90.7</v>
      </c>
      <c r="E19" s="88" t="n">
        <v>99.2</v>
      </c>
      <c r="F19" s="88" t="n">
        <v>92</v>
      </c>
      <c r="G19" s="88" t="n">
        <v>122.7</v>
      </c>
      <c r="H19" s="88" t="n">
        <v>96.5</v>
      </c>
      <c r="I19" s="88" t="n">
        <v>97.4</v>
      </c>
      <c r="J19" s="88" t="n">
        <v>86.7</v>
      </c>
      <c r="K19" s="88" t="n">
        <v>112.7</v>
      </c>
      <c r="L19" s="88" t="n">
        <v>108.4</v>
      </c>
      <c r="M19" s="88" t="n">
        <v>108.2</v>
      </c>
      <c r="N19" s="88" t="n">
        <v>109.8</v>
      </c>
      <c r="O19" s="88" t="n">
        <v>64.9</v>
      </c>
      <c r="P19" s="88" t="n">
        <v>113.9</v>
      </c>
    </row>
    <row r="20" customFormat="false" ht="13.5" hidden="false" customHeight="false" outlineLevel="0" collapsed="false">
      <c r="A20" s="89" t="s">
        <v>67</v>
      </c>
      <c r="B20" s="87" t="n">
        <v>101.3</v>
      </c>
      <c r="C20" s="88" t="n">
        <v>102.4</v>
      </c>
      <c r="D20" s="88" t="n">
        <v>90.2</v>
      </c>
      <c r="E20" s="88" t="n">
        <v>99.3</v>
      </c>
      <c r="F20" s="88" t="n">
        <v>90</v>
      </c>
      <c r="G20" s="88" t="n">
        <v>122.6</v>
      </c>
      <c r="H20" s="88" t="n">
        <v>95.8</v>
      </c>
      <c r="I20" s="88" t="n">
        <v>96.7</v>
      </c>
      <c r="J20" s="88" t="n">
        <v>87.5</v>
      </c>
      <c r="K20" s="88" t="n">
        <v>115.9</v>
      </c>
      <c r="L20" s="88" t="n">
        <v>106.9</v>
      </c>
      <c r="M20" s="88" t="n">
        <v>108.5</v>
      </c>
      <c r="N20" s="88" t="n">
        <v>110.7</v>
      </c>
      <c r="O20" s="88" t="n">
        <v>63.6</v>
      </c>
      <c r="P20" s="88" t="n">
        <v>111.4</v>
      </c>
    </row>
    <row r="21" customFormat="false" ht="13.5" hidden="false" customHeight="false" outlineLevel="0" collapsed="false">
      <c r="A21" s="89" t="s">
        <v>68</v>
      </c>
      <c r="B21" s="87" t="n">
        <v>101.5</v>
      </c>
      <c r="C21" s="88" t="n">
        <v>101.1</v>
      </c>
      <c r="D21" s="88" t="n">
        <v>89.1</v>
      </c>
      <c r="E21" s="88" t="n">
        <v>99</v>
      </c>
      <c r="F21" s="88" t="n">
        <v>90.5</v>
      </c>
      <c r="G21" s="88" t="n">
        <v>123</v>
      </c>
      <c r="H21" s="88" t="n">
        <v>95.9</v>
      </c>
      <c r="I21" s="88" t="n">
        <v>96.6</v>
      </c>
      <c r="J21" s="88" t="n">
        <v>87</v>
      </c>
      <c r="K21" s="88" t="n">
        <v>111.2</v>
      </c>
      <c r="L21" s="88" t="n">
        <v>110.4</v>
      </c>
      <c r="M21" s="88" t="n">
        <v>109.3</v>
      </c>
      <c r="N21" s="88" t="n">
        <v>112.1</v>
      </c>
      <c r="O21" s="88" t="n">
        <v>63.8</v>
      </c>
      <c r="P21" s="88" t="n">
        <v>111.3</v>
      </c>
    </row>
    <row r="22" customFormat="false" ht="13.5" hidden="false" customHeight="false" outlineLevel="0" collapsed="false">
      <c r="A22" s="89" t="s">
        <v>69</v>
      </c>
      <c r="B22" s="87" t="n">
        <v>101.7</v>
      </c>
      <c r="C22" s="88" t="n">
        <v>100.8</v>
      </c>
      <c r="D22" s="88" t="n">
        <v>88.4</v>
      </c>
      <c r="E22" s="88" t="n">
        <v>98.6</v>
      </c>
      <c r="F22" s="88" t="n">
        <v>91.4</v>
      </c>
      <c r="G22" s="88" t="n">
        <v>122.8</v>
      </c>
      <c r="H22" s="88" t="n">
        <v>95.4</v>
      </c>
      <c r="I22" s="88" t="n">
        <v>97.3</v>
      </c>
      <c r="J22" s="88" t="n">
        <v>86.9</v>
      </c>
      <c r="K22" s="88" t="n">
        <v>117.7</v>
      </c>
      <c r="L22" s="88" t="n">
        <v>111.6</v>
      </c>
      <c r="M22" s="88" t="n">
        <v>109.5</v>
      </c>
      <c r="N22" s="88" t="n">
        <v>112.8</v>
      </c>
      <c r="O22" s="88" t="n">
        <v>64.8</v>
      </c>
      <c r="P22" s="88" t="n">
        <v>111.5</v>
      </c>
    </row>
    <row r="23" customFormat="false" ht="13.5" hidden="false" customHeight="false" outlineLevel="0" collapsed="false">
      <c r="A23" s="89" t="s">
        <v>70</v>
      </c>
      <c r="B23" s="87" t="n">
        <v>101.5</v>
      </c>
      <c r="C23" s="88" t="n">
        <v>101.1</v>
      </c>
      <c r="D23" s="88" t="n">
        <v>86.2</v>
      </c>
      <c r="E23" s="88" t="n">
        <v>98.3</v>
      </c>
      <c r="F23" s="88" t="n">
        <v>91.8</v>
      </c>
      <c r="G23" s="88" t="n">
        <v>122.8</v>
      </c>
      <c r="H23" s="88" t="n">
        <v>94.5</v>
      </c>
      <c r="I23" s="88" t="n">
        <v>98.3</v>
      </c>
      <c r="J23" s="88" t="n">
        <v>86.6</v>
      </c>
      <c r="K23" s="88" t="n">
        <v>114.1</v>
      </c>
      <c r="L23" s="88" t="n">
        <v>111.4</v>
      </c>
      <c r="M23" s="88" t="n">
        <v>110</v>
      </c>
      <c r="N23" s="88" t="n">
        <v>109.9</v>
      </c>
      <c r="O23" s="88" t="n">
        <v>64.8</v>
      </c>
      <c r="P23" s="88" t="n">
        <v>111.5</v>
      </c>
    </row>
    <row r="24" customFormat="false" ht="13.5" hidden="false" customHeight="false" outlineLevel="0" collapsed="false">
      <c r="A24" s="89" t="s">
        <v>71</v>
      </c>
      <c r="B24" s="87" t="n">
        <v>102.2</v>
      </c>
      <c r="C24" s="88" t="n">
        <v>100.3</v>
      </c>
      <c r="D24" s="88" t="n">
        <v>85.4</v>
      </c>
      <c r="E24" s="88" t="n">
        <v>98.2</v>
      </c>
      <c r="F24" s="88" t="n">
        <v>91.5</v>
      </c>
      <c r="G24" s="88" t="n">
        <v>122.8</v>
      </c>
      <c r="H24" s="88" t="n">
        <v>94.3</v>
      </c>
      <c r="I24" s="88" t="n">
        <v>100.3</v>
      </c>
      <c r="J24" s="88" t="n">
        <v>87.3</v>
      </c>
      <c r="K24" s="88" t="n">
        <v>112.9</v>
      </c>
      <c r="L24" s="88" t="n">
        <v>113.7</v>
      </c>
      <c r="M24" s="88" t="n">
        <v>109.8</v>
      </c>
      <c r="N24" s="88" t="n">
        <v>111.1</v>
      </c>
      <c r="O24" s="88" t="n">
        <v>64.7</v>
      </c>
      <c r="P24" s="88" t="n">
        <v>112.2</v>
      </c>
    </row>
    <row r="25" customFormat="false" ht="13.5" hidden="false" customHeight="false" outlineLevel="0" collapsed="false">
      <c r="A25" s="89" t="s">
        <v>72</v>
      </c>
      <c r="B25" s="87" t="n">
        <v>101.7</v>
      </c>
      <c r="C25" s="88" t="n">
        <v>100</v>
      </c>
      <c r="D25" s="88" t="n">
        <v>83.3</v>
      </c>
      <c r="E25" s="88" t="n">
        <v>98.3</v>
      </c>
      <c r="F25" s="88" t="n">
        <v>91.1</v>
      </c>
      <c r="G25" s="88" t="n">
        <v>123.3</v>
      </c>
      <c r="H25" s="88" t="n">
        <v>94</v>
      </c>
      <c r="I25" s="88" t="n">
        <v>99.6</v>
      </c>
      <c r="J25" s="88" t="n">
        <v>85.5</v>
      </c>
      <c r="K25" s="88" t="n">
        <v>114</v>
      </c>
      <c r="L25" s="88" t="n">
        <v>111.8</v>
      </c>
      <c r="M25" s="88" t="n">
        <v>110.1</v>
      </c>
      <c r="N25" s="88" t="n">
        <v>111</v>
      </c>
      <c r="O25" s="88" t="n">
        <v>63.7</v>
      </c>
      <c r="P25" s="88" t="n">
        <v>111.9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</v>
      </c>
      <c r="C28" s="84" t="n">
        <v>3.2</v>
      </c>
      <c r="D28" s="84" t="n">
        <v>-7.1</v>
      </c>
      <c r="E28" s="84" t="n">
        <v>-4</v>
      </c>
      <c r="F28" s="84" t="n">
        <v>2.6</v>
      </c>
      <c r="G28" s="84" t="n">
        <v>6.8</v>
      </c>
      <c r="H28" s="84" t="n">
        <v>-3.6</v>
      </c>
      <c r="I28" s="84" t="n">
        <v>1.1</v>
      </c>
      <c r="J28" s="84" t="n">
        <v>-9.2</v>
      </c>
      <c r="K28" s="84" t="n">
        <v>4.5</v>
      </c>
      <c r="L28" s="84" t="n">
        <v>2.4</v>
      </c>
      <c r="M28" s="84" t="n">
        <v>5.1</v>
      </c>
      <c r="N28" s="84" t="n">
        <v>0.7</v>
      </c>
      <c r="O28" s="84" t="n">
        <v>-35.8</v>
      </c>
      <c r="P28" s="84" t="n">
        <v>0.5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9</v>
      </c>
      <c r="C41" s="84" t="s">
        <v>49</v>
      </c>
      <c r="D41" s="83" t="n">
        <v>115.1</v>
      </c>
      <c r="E41" s="83" t="n">
        <v>102.9</v>
      </c>
      <c r="F41" s="83" t="n">
        <v>98</v>
      </c>
      <c r="G41" s="83" t="n">
        <v>111.8</v>
      </c>
      <c r="H41" s="83" t="n">
        <v>97.1</v>
      </c>
      <c r="I41" s="83" t="n">
        <v>97</v>
      </c>
      <c r="J41" s="83" t="n">
        <v>100.6</v>
      </c>
      <c r="K41" s="83" t="n">
        <v>108.2</v>
      </c>
      <c r="L41" s="83" t="n">
        <v>99.5</v>
      </c>
      <c r="M41" s="83" t="n">
        <v>102.3</v>
      </c>
      <c r="N41" s="83" t="n">
        <v>102.6</v>
      </c>
      <c r="O41" s="83" t="n">
        <v>117</v>
      </c>
      <c r="P41" s="83" t="n">
        <v>105</v>
      </c>
    </row>
    <row r="42" customFormat="false" ht="13.5" hidden="false" customHeight="false" outlineLevel="0" collapsed="false">
      <c r="A42" s="81" t="s">
        <v>58</v>
      </c>
      <c r="B42" s="82" t="n">
        <v>101</v>
      </c>
      <c r="C42" s="84" t="s">
        <v>49</v>
      </c>
      <c r="D42" s="84" t="s">
        <v>49</v>
      </c>
      <c r="E42" s="83" t="n">
        <v>105.6</v>
      </c>
      <c r="F42" s="83" t="n">
        <v>93.3</v>
      </c>
      <c r="G42" s="83" t="n">
        <v>117.8</v>
      </c>
      <c r="H42" s="83" t="n">
        <v>95.9</v>
      </c>
      <c r="I42" s="83" t="n">
        <v>94.5</v>
      </c>
      <c r="J42" s="83" t="n">
        <v>96.9</v>
      </c>
      <c r="K42" s="83" t="n">
        <v>116.2</v>
      </c>
      <c r="L42" s="83" t="n">
        <v>102.5</v>
      </c>
      <c r="M42" s="83" t="n">
        <v>99.8</v>
      </c>
      <c r="N42" s="83" t="n">
        <v>104.5</v>
      </c>
      <c r="O42" s="84" t="s">
        <v>49</v>
      </c>
      <c r="P42" s="83" t="n">
        <v>105.1</v>
      </c>
    </row>
    <row r="43" customFormat="false" ht="13.5" hidden="false" customHeight="false" outlineLevel="0" collapsed="false">
      <c r="A43" s="81" t="s">
        <v>59</v>
      </c>
      <c r="B43" s="82" t="n">
        <v>101.5</v>
      </c>
      <c r="C43" s="84" t="n">
        <v>78.6</v>
      </c>
      <c r="D43" s="84" t="s">
        <v>49</v>
      </c>
      <c r="E43" s="83" t="n">
        <v>106.1</v>
      </c>
      <c r="F43" s="83" t="n">
        <v>89.9</v>
      </c>
      <c r="G43" s="83" t="n">
        <v>124.8</v>
      </c>
      <c r="H43" s="83" t="n">
        <v>100.8</v>
      </c>
      <c r="I43" s="83" t="n">
        <v>91.4</v>
      </c>
      <c r="J43" s="83" t="n">
        <v>96.8</v>
      </c>
      <c r="K43" s="83" t="n">
        <v>120.3</v>
      </c>
      <c r="L43" s="83" t="n">
        <v>96.5</v>
      </c>
      <c r="M43" s="83" t="n">
        <v>96.9</v>
      </c>
      <c r="N43" s="83" t="n">
        <v>108.6</v>
      </c>
      <c r="O43" s="84" t="s">
        <v>49</v>
      </c>
      <c r="P43" s="83" t="n">
        <v>110.2</v>
      </c>
    </row>
    <row r="44" customFormat="false" ht="13.5" hidden="false" customHeight="false" outlineLevel="0" collapsed="false">
      <c r="A44" s="89"/>
      <c r="B44" s="85"/>
      <c r="C44" s="83"/>
      <c r="D44" s="83"/>
      <c r="E44" s="86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1.7</v>
      </c>
      <c r="C45" s="84" t="n">
        <v>79.9</v>
      </c>
      <c r="D45" s="84" t="s">
        <v>49</v>
      </c>
      <c r="E45" s="84" t="n">
        <v>105.6</v>
      </c>
      <c r="F45" s="84" t="n">
        <v>88.9</v>
      </c>
      <c r="G45" s="84" t="n">
        <v>130.1</v>
      </c>
      <c r="H45" s="84" t="n">
        <v>101.6</v>
      </c>
      <c r="I45" s="84" t="n">
        <v>91.8</v>
      </c>
      <c r="J45" s="84" t="n">
        <v>94.1</v>
      </c>
      <c r="K45" s="84" t="n">
        <v>120.5</v>
      </c>
      <c r="L45" s="84" t="n">
        <v>95.9</v>
      </c>
      <c r="M45" s="84" t="n">
        <v>97.6</v>
      </c>
      <c r="N45" s="84" t="n">
        <v>109.7</v>
      </c>
      <c r="O45" s="84" t="s">
        <v>49</v>
      </c>
      <c r="P45" s="84" t="n">
        <v>110.9</v>
      </c>
    </row>
    <row r="46" customFormat="false" ht="13.5" hidden="false" customHeight="false" outlineLevel="0" collapsed="false">
      <c r="A46" s="89" t="s">
        <v>61</v>
      </c>
      <c r="B46" s="82" t="n">
        <v>102</v>
      </c>
      <c r="C46" s="84" t="n">
        <v>79.9</v>
      </c>
      <c r="D46" s="84" t="s">
        <v>49</v>
      </c>
      <c r="E46" s="84" t="n">
        <v>105.9</v>
      </c>
      <c r="F46" s="84" t="n">
        <v>88.9</v>
      </c>
      <c r="G46" s="84" t="n">
        <v>127.6</v>
      </c>
      <c r="H46" s="84" t="n">
        <v>103.7</v>
      </c>
      <c r="I46" s="84" t="n">
        <v>91</v>
      </c>
      <c r="J46" s="84" t="n">
        <v>94</v>
      </c>
      <c r="K46" s="84" t="n">
        <v>122.1</v>
      </c>
      <c r="L46" s="84" t="n">
        <v>98.5</v>
      </c>
      <c r="M46" s="84" t="n">
        <v>98.1</v>
      </c>
      <c r="N46" s="84" t="n">
        <v>110.1</v>
      </c>
      <c r="O46" s="84" t="s">
        <v>49</v>
      </c>
      <c r="P46" s="84" t="n">
        <v>111.5</v>
      </c>
    </row>
    <row r="47" customFormat="false" ht="13.5" hidden="false" customHeight="false" outlineLevel="0" collapsed="false">
      <c r="A47" s="89" t="s">
        <v>62</v>
      </c>
      <c r="B47" s="82" t="n">
        <v>102</v>
      </c>
      <c r="C47" s="84" t="n">
        <v>79.9</v>
      </c>
      <c r="D47" s="84" t="s">
        <v>49</v>
      </c>
      <c r="E47" s="84" t="n">
        <v>105.3</v>
      </c>
      <c r="F47" s="84" t="n">
        <v>88</v>
      </c>
      <c r="G47" s="84" t="n">
        <v>138</v>
      </c>
      <c r="H47" s="84" t="n">
        <v>105.5</v>
      </c>
      <c r="I47" s="84" t="n">
        <v>89.9</v>
      </c>
      <c r="J47" s="84" t="n">
        <v>94</v>
      </c>
      <c r="K47" s="84" t="n">
        <v>122.5</v>
      </c>
      <c r="L47" s="84" t="n">
        <v>96.1</v>
      </c>
      <c r="M47" s="84" t="n">
        <v>98.5</v>
      </c>
      <c r="N47" s="84" t="n">
        <v>110.2</v>
      </c>
      <c r="O47" s="84" t="s">
        <v>49</v>
      </c>
      <c r="P47" s="84" t="n">
        <v>112.6</v>
      </c>
    </row>
    <row r="48" customFormat="false" ht="13.5" hidden="false" customHeight="false" outlineLevel="0" collapsed="false">
      <c r="A48" s="81" t="s">
        <v>63</v>
      </c>
      <c r="B48" s="82" t="n">
        <v>100.9</v>
      </c>
      <c r="C48" s="84" t="n">
        <v>112.8</v>
      </c>
      <c r="D48" s="84" t="n">
        <v>101</v>
      </c>
      <c r="E48" s="84" t="n">
        <v>102.1</v>
      </c>
      <c r="F48" s="84" t="n">
        <v>93.6</v>
      </c>
      <c r="G48" s="84" t="n">
        <v>139.3</v>
      </c>
      <c r="H48" s="84" t="n">
        <v>104.5</v>
      </c>
      <c r="I48" s="84" t="n">
        <v>90.2</v>
      </c>
      <c r="J48" s="84" t="n">
        <v>76.1</v>
      </c>
      <c r="K48" s="84" t="n">
        <v>123.1</v>
      </c>
      <c r="L48" s="84" t="n">
        <v>94.8</v>
      </c>
      <c r="M48" s="84" t="n">
        <v>97.9</v>
      </c>
      <c r="N48" s="84" t="n">
        <v>110.5</v>
      </c>
      <c r="O48" s="84" t="n">
        <v>31.7</v>
      </c>
      <c r="P48" s="84" t="n">
        <v>118.7</v>
      </c>
    </row>
    <row r="49" customFormat="false" ht="13.5" hidden="false" customHeight="false" outlineLevel="0" collapsed="false">
      <c r="A49" s="89" t="s">
        <v>64</v>
      </c>
      <c r="B49" s="82" t="n">
        <v>100.5</v>
      </c>
      <c r="C49" s="84" t="n">
        <v>113.6</v>
      </c>
      <c r="D49" s="84" t="n">
        <v>101.3</v>
      </c>
      <c r="E49" s="84" t="n">
        <v>101.6</v>
      </c>
      <c r="F49" s="84" t="n">
        <v>94.4</v>
      </c>
      <c r="G49" s="84" t="n">
        <v>138.5</v>
      </c>
      <c r="H49" s="84" t="n">
        <v>103.5</v>
      </c>
      <c r="I49" s="84" t="n">
        <v>90.4</v>
      </c>
      <c r="J49" s="84" t="n">
        <v>75.9</v>
      </c>
      <c r="K49" s="84" t="n">
        <v>122.6</v>
      </c>
      <c r="L49" s="84" t="n">
        <v>94.1</v>
      </c>
      <c r="M49" s="84" t="n">
        <v>97.6</v>
      </c>
      <c r="N49" s="84" t="n">
        <v>111</v>
      </c>
      <c r="O49" s="84" t="n">
        <v>32.6</v>
      </c>
      <c r="P49" s="84" t="n">
        <v>116.6</v>
      </c>
    </row>
    <row r="50" customFormat="false" ht="13.5" hidden="false" customHeight="false" outlineLevel="0" collapsed="false">
      <c r="A50" s="89" t="s">
        <v>65</v>
      </c>
      <c r="B50" s="82" t="n">
        <v>99.8</v>
      </c>
      <c r="C50" s="84" t="n">
        <v>113.1</v>
      </c>
      <c r="D50" s="84" t="n">
        <v>102.1</v>
      </c>
      <c r="E50" s="84" t="n">
        <v>101.5</v>
      </c>
      <c r="F50" s="84" t="n">
        <v>94.2</v>
      </c>
      <c r="G50" s="84" t="n">
        <v>137</v>
      </c>
      <c r="H50" s="84" t="n">
        <v>103.7</v>
      </c>
      <c r="I50" s="84" t="n">
        <v>89.9</v>
      </c>
      <c r="J50" s="84" t="n">
        <v>76.2</v>
      </c>
      <c r="K50" s="84" t="n">
        <v>121.2</v>
      </c>
      <c r="L50" s="84" t="n">
        <v>92.9</v>
      </c>
      <c r="M50" s="84" t="n">
        <v>98.3</v>
      </c>
      <c r="N50" s="84" t="n">
        <v>103.6</v>
      </c>
      <c r="O50" s="84" t="n">
        <v>33.9</v>
      </c>
      <c r="P50" s="84" t="n">
        <v>115.8</v>
      </c>
    </row>
    <row r="51" customFormat="false" ht="13.5" hidden="false" customHeight="false" outlineLevel="0" collapsed="false">
      <c r="A51" s="89" t="s">
        <v>66</v>
      </c>
      <c r="B51" s="82" t="n">
        <v>100.7</v>
      </c>
      <c r="C51" s="84" t="n">
        <v>113.4</v>
      </c>
      <c r="D51" s="84" t="n">
        <v>102.9</v>
      </c>
      <c r="E51" s="84" t="n">
        <v>103.1</v>
      </c>
      <c r="F51" s="84" t="n">
        <v>91.8</v>
      </c>
      <c r="G51" s="84" t="n">
        <v>139.5</v>
      </c>
      <c r="H51" s="84" t="n">
        <v>102</v>
      </c>
      <c r="I51" s="84" t="n">
        <v>88.6</v>
      </c>
      <c r="J51" s="84" t="n">
        <v>80.6</v>
      </c>
      <c r="K51" s="84" t="n">
        <v>123.2</v>
      </c>
      <c r="L51" s="84" t="n">
        <v>94.8</v>
      </c>
      <c r="M51" s="84" t="n">
        <v>101.6</v>
      </c>
      <c r="N51" s="84" t="n">
        <v>109.4</v>
      </c>
      <c r="O51" s="84" t="n">
        <v>32.6</v>
      </c>
      <c r="P51" s="84" t="n">
        <v>113.8</v>
      </c>
    </row>
    <row r="52" customFormat="false" ht="13.5" hidden="false" customHeight="false" outlineLevel="0" collapsed="false">
      <c r="A52" s="89" t="s">
        <v>67</v>
      </c>
      <c r="B52" s="82" t="n">
        <v>100.2</v>
      </c>
      <c r="C52" s="84" t="n">
        <v>113.1</v>
      </c>
      <c r="D52" s="84" t="n">
        <v>105.8</v>
      </c>
      <c r="E52" s="84" t="n">
        <v>103.4</v>
      </c>
      <c r="F52" s="84" t="n">
        <v>90</v>
      </c>
      <c r="G52" s="84" t="n">
        <v>140.5</v>
      </c>
      <c r="H52" s="84" t="n">
        <v>101</v>
      </c>
      <c r="I52" s="84" t="n">
        <v>87.6</v>
      </c>
      <c r="J52" s="84" t="n">
        <v>81.4</v>
      </c>
      <c r="K52" s="84" t="n">
        <v>124.6</v>
      </c>
      <c r="L52" s="84" t="n">
        <v>92.1</v>
      </c>
      <c r="M52" s="84" t="n">
        <v>101.4</v>
      </c>
      <c r="N52" s="84" t="n">
        <v>110.5</v>
      </c>
      <c r="O52" s="84" t="n">
        <v>32.7</v>
      </c>
      <c r="P52" s="84" t="n">
        <v>110.9</v>
      </c>
    </row>
    <row r="53" customFormat="false" ht="13.5" hidden="false" customHeight="false" outlineLevel="0" collapsed="false">
      <c r="A53" s="89" t="s">
        <v>68</v>
      </c>
      <c r="B53" s="82" t="n">
        <v>100.3</v>
      </c>
      <c r="C53" s="84" t="n">
        <v>111.6</v>
      </c>
      <c r="D53" s="84" t="n">
        <v>105.8</v>
      </c>
      <c r="E53" s="84" t="n">
        <v>103.1</v>
      </c>
      <c r="F53" s="84" t="n">
        <v>90.6</v>
      </c>
      <c r="G53" s="84" t="n">
        <v>141.6</v>
      </c>
      <c r="H53" s="84" t="n">
        <v>101.4</v>
      </c>
      <c r="I53" s="84" t="n">
        <v>86.7</v>
      </c>
      <c r="J53" s="84" t="n">
        <v>80.5</v>
      </c>
      <c r="K53" s="84" t="n">
        <v>122.3</v>
      </c>
      <c r="L53" s="84" t="n">
        <v>97.5</v>
      </c>
      <c r="M53" s="84" t="n">
        <v>102.1</v>
      </c>
      <c r="N53" s="84" t="n">
        <v>110.9</v>
      </c>
      <c r="O53" s="84" t="n">
        <v>33</v>
      </c>
      <c r="P53" s="84" t="n">
        <v>110</v>
      </c>
    </row>
    <row r="54" customFormat="false" ht="13.5" hidden="false" customHeight="false" outlineLevel="0" collapsed="false">
      <c r="A54" s="89" t="s">
        <v>69</v>
      </c>
      <c r="B54" s="82" t="n">
        <v>100.1</v>
      </c>
      <c r="C54" s="84" t="n">
        <v>111.3</v>
      </c>
      <c r="D54" s="84" t="n">
        <v>103.8</v>
      </c>
      <c r="E54" s="84" t="n">
        <v>102.1</v>
      </c>
      <c r="F54" s="84" t="n">
        <v>92.4</v>
      </c>
      <c r="G54" s="84" t="n">
        <v>141.4</v>
      </c>
      <c r="H54" s="84" t="n">
        <v>100.6</v>
      </c>
      <c r="I54" s="84" t="n">
        <v>87.1</v>
      </c>
      <c r="J54" s="84" t="n">
        <v>81.5</v>
      </c>
      <c r="K54" s="84" t="n">
        <v>128.5</v>
      </c>
      <c r="L54" s="84" t="n">
        <v>97.7</v>
      </c>
      <c r="M54" s="84" t="n">
        <v>102.6</v>
      </c>
      <c r="N54" s="84" t="n">
        <v>110.9</v>
      </c>
      <c r="O54" s="84" t="n">
        <v>33.4</v>
      </c>
      <c r="P54" s="84" t="n">
        <v>110.4</v>
      </c>
    </row>
    <row r="55" customFormat="false" ht="13.5" hidden="false" customHeight="false" outlineLevel="0" collapsed="false">
      <c r="A55" s="89" t="s">
        <v>70</v>
      </c>
      <c r="B55" s="82" t="n">
        <v>100</v>
      </c>
      <c r="C55" s="84" t="n">
        <v>111.6</v>
      </c>
      <c r="D55" s="84" t="n">
        <v>95.1</v>
      </c>
      <c r="E55" s="84" t="n">
        <v>101.9</v>
      </c>
      <c r="F55" s="84" t="n">
        <v>92.9</v>
      </c>
      <c r="G55" s="84" t="n">
        <v>140.4</v>
      </c>
      <c r="H55" s="84" t="n">
        <v>99.5</v>
      </c>
      <c r="I55" s="84" t="n">
        <v>88.9</v>
      </c>
      <c r="J55" s="84" t="n">
        <v>80.9</v>
      </c>
      <c r="K55" s="84" t="n">
        <v>125.3</v>
      </c>
      <c r="L55" s="84" t="n">
        <v>96.3</v>
      </c>
      <c r="M55" s="84" t="n">
        <v>103.4</v>
      </c>
      <c r="N55" s="84" t="n">
        <v>110.8</v>
      </c>
      <c r="O55" s="84" t="n">
        <v>33.4</v>
      </c>
      <c r="P55" s="84" t="n">
        <v>110.3</v>
      </c>
    </row>
    <row r="56" customFormat="false" ht="13.5" hidden="false" customHeight="false" outlineLevel="0" collapsed="false">
      <c r="A56" s="89" t="s">
        <v>71</v>
      </c>
      <c r="B56" s="82" t="n">
        <v>100.6</v>
      </c>
      <c r="C56" s="84" t="n">
        <v>110.7</v>
      </c>
      <c r="D56" s="84" t="n">
        <v>94</v>
      </c>
      <c r="E56" s="84" t="n">
        <v>101.5</v>
      </c>
      <c r="F56" s="84" t="n">
        <v>92.5</v>
      </c>
      <c r="G56" s="84" t="n">
        <v>140</v>
      </c>
      <c r="H56" s="84" t="n">
        <v>99.2</v>
      </c>
      <c r="I56" s="84" t="n">
        <v>93.2</v>
      </c>
      <c r="J56" s="84" t="n">
        <v>82.3</v>
      </c>
      <c r="K56" s="84" t="n">
        <v>123.8</v>
      </c>
      <c r="L56" s="84" t="n">
        <v>98.4</v>
      </c>
      <c r="M56" s="84" t="n">
        <v>102.6</v>
      </c>
      <c r="N56" s="84" t="n">
        <v>110</v>
      </c>
      <c r="O56" s="84" t="n">
        <v>33.2</v>
      </c>
      <c r="P56" s="84" t="n">
        <v>111.4</v>
      </c>
    </row>
    <row r="57" customFormat="false" ht="13.5" hidden="false" customHeight="false" outlineLevel="0" collapsed="false">
      <c r="A57" s="89" t="s">
        <v>72</v>
      </c>
      <c r="B57" s="82" t="n">
        <v>99.9</v>
      </c>
      <c r="C57" s="84" t="n">
        <v>110.4</v>
      </c>
      <c r="D57" s="84" t="n">
        <v>94.3</v>
      </c>
      <c r="E57" s="84" t="n">
        <v>101.5</v>
      </c>
      <c r="F57" s="84" t="n">
        <v>92.1</v>
      </c>
      <c r="G57" s="84" t="n">
        <v>140.9</v>
      </c>
      <c r="H57" s="84" t="n">
        <v>98.8</v>
      </c>
      <c r="I57" s="84" t="n">
        <v>89.6</v>
      </c>
      <c r="J57" s="84" t="n">
        <v>81.3</v>
      </c>
      <c r="K57" s="84" t="n">
        <v>125.3</v>
      </c>
      <c r="L57" s="84" t="n">
        <v>97.3</v>
      </c>
      <c r="M57" s="84" t="n">
        <v>102.6</v>
      </c>
      <c r="N57" s="84" t="n">
        <v>109.7</v>
      </c>
      <c r="O57" s="84" t="n">
        <v>33.5</v>
      </c>
      <c r="P57" s="84" t="n">
        <v>111.4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1.8</v>
      </c>
      <c r="C60" s="84" t="n">
        <v>38.2</v>
      </c>
      <c r="D60" s="84" t="s">
        <v>49</v>
      </c>
      <c r="E60" s="84" t="n">
        <v>-3.9</v>
      </c>
      <c r="F60" s="84" t="n">
        <v>3.6</v>
      </c>
      <c r="G60" s="84" t="n">
        <v>8.3</v>
      </c>
      <c r="H60" s="84" t="n">
        <v>-2.8</v>
      </c>
      <c r="I60" s="84" t="n">
        <v>-2.4</v>
      </c>
      <c r="J60" s="84" t="n">
        <v>-13.6</v>
      </c>
      <c r="K60" s="84" t="n">
        <v>4</v>
      </c>
      <c r="L60" s="84" t="n">
        <v>1.5</v>
      </c>
      <c r="M60" s="84" t="n">
        <v>5.1</v>
      </c>
      <c r="N60" s="84" t="n">
        <v>0</v>
      </c>
      <c r="O60" s="84" t="s">
        <v>49</v>
      </c>
      <c r="P60" s="84" t="n">
        <v>0.5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4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100</v>
      </c>
      <c r="C10" s="84" t="s">
        <v>49</v>
      </c>
      <c r="D10" s="83" t="n">
        <v>115.6</v>
      </c>
      <c r="E10" s="83" t="n">
        <v>101.5</v>
      </c>
      <c r="F10" s="83" t="n">
        <v>103</v>
      </c>
      <c r="G10" s="83" t="n">
        <v>109.6</v>
      </c>
      <c r="H10" s="83" t="n">
        <v>98.3</v>
      </c>
      <c r="I10" s="83" t="n">
        <v>97.1</v>
      </c>
      <c r="J10" s="83" t="n">
        <v>117.7</v>
      </c>
      <c r="K10" s="83" t="n">
        <v>83.2</v>
      </c>
      <c r="L10" s="83" t="n">
        <v>92.2</v>
      </c>
      <c r="M10" s="83" t="n">
        <v>107.1</v>
      </c>
      <c r="N10" s="83" t="n">
        <v>90.4</v>
      </c>
      <c r="O10" s="83" t="n">
        <v>99.8</v>
      </c>
      <c r="P10" s="83" t="n">
        <v>90.3</v>
      </c>
    </row>
    <row r="11" customFormat="false" ht="13.5" hidden="false" customHeight="false" outlineLevel="0" collapsed="false">
      <c r="A11" s="81" t="s">
        <v>59</v>
      </c>
      <c r="B11" s="82" t="n">
        <v>101.8</v>
      </c>
      <c r="C11" s="84" t="n">
        <v>105.7</v>
      </c>
      <c r="D11" s="83" t="n">
        <v>116.6</v>
      </c>
      <c r="E11" s="83" t="n">
        <v>100.2</v>
      </c>
      <c r="F11" s="83" t="n">
        <v>101.1</v>
      </c>
      <c r="G11" s="83" t="n">
        <v>104.6</v>
      </c>
      <c r="H11" s="83" t="n">
        <v>96.2</v>
      </c>
      <c r="I11" s="83" t="n">
        <v>109.4</v>
      </c>
      <c r="J11" s="83" t="n">
        <v>104.7</v>
      </c>
      <c r="K11" s="83" t="n">
        <v>96.4</v>
      </c>
      <c r="L11" s="83" t="n">
        <v>87.6</v>
      </c>
      <c r="M11" s="83" t="n">
        <v>108.4</v>
      </c>
      <c r="N11" s="83" t="n">
        <v>102.9</v>
      </c>
      <c r="O11" s="83" t="n">
        <v>124</v>
      </c>
      <c r="P11" s="83" t="n">
        <v>86.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85.8</v>
      </c>
      <c r="C13" s="84" t="n">
        <v>80</v>
      </c>
      <c r="D13" s="84" t="n">
        <v>106</v>
      </c>
      <c r="E13" s="84" t="n">
        <v>84.1</v>
      </c>
      <c r="F13" s="84" t="n">
        <v>79.5</v>
      </c>
      <c r="G13" s="84" t="n">
        <v>88.7</v>
      </c>
      <c r="H13" s="84" t="n">
        <v>81.8</v>
      </c>
      <c r="I13" s="84" t="n">
        <v>98.3</v>
      </c>
      <c r="J13" s="84" t="n">
        <v>75.7</v>
      </c>
      <c r="K13" s="84" t="n">
        <v>82.7</v>
      </c>
      <c r="L13" s="84" t="n">
        <v>81.6</v>
      </c>
      <c r="M13" s="84" t="n">
        <v>89</v>
      </c>
      <c r="N13" s="84" t="n">
        <v>81.5</v>
      </c>
      <c r="O13" s="84" t="n">
        <v>89.8</v>
      </c>
      <c r="P13" s="84" t="n">
        <v>73.2</v>
      </c>
    </row>
    <row r="14" customFormat="false" ht="13.5" hidden="false" customHeight="false" outlineLevel="0" collapsed="false">
      <c r="A14" s="89" t="s">
        <v>61</v>
      </c>
      <c r="B14" s="82" t="n">
        <v>87.4</v>
      </c>
      <c r="C14" s="84" t="n">
        <v>76.2</v>
      </c>
      <c r="D14" s="84" t="n">
        <v>107.5</v>
      </c>
      <c r="E14" s="84" t="n">
        <v>86</v>
      </c>
      <c r="F14" s="84" t="n">
        <v>78.2</v>
      </c>
      <c r="G14" s="84" t="n">
        <v>76</v>
      </c>
      <c r="H14" s="84" t="n">
        <v>80.2</v>
      </c>
      <c r="I14" s="84" t="n">
        <v>100.3</v>
      </c>
      <c r="J14" s="84" t="n">
        <v>80.9</v>
      </c>
      <c r="K14" s="84" t="n">
        <v>84.4</v>
      </c>
      <c r="L14" s="84" t="n">
        <v>82.7</v>
      </c>
      <c r="M14" s="84" t="n">
        <v>95.4</v>
      </c>
      <c r="N14" s="84" t="n">
        <v>79.7</v>
      </c>
      <c r="O14" s="84" t="n">
        <v>97.3</v>
      </c>
      <c r="P14" s="84" t="n">
        <v>75.5</v>
      </c>
    </row>
    <row r="15" customFormat="false" ht="13.5" hidden="false" customHeight="false" outlineLevel="0" collapsed="false">
      <c r="A15" s="89" t="s">
        <v>62</v>
      </c>
      <c r="B15" s="82" t="n">
        <v>178.2</v>
      </c>
      <c r="C15" s="84" t="n">
        <v>220.8</v>
      </c>
      <c r="D15" s="84" t="n">
        <v>179.3</v>
      </c>
      <c r="E15" s="84" t="n">
        <v>171</v>
      </c>
      <c r="F15" s="84" t="n">
        <v>210.8</v>
      </c>
      <c r="G15" s="84" t="n">
        <v>175.4</v>
      </c>
      <c r="H15" s="84" t="n">
        <v>149.1</v>
      </c>
      <c r="I15" s="84" t="n">
        <v>187.9</v>
      </c>
      <c r="J15" s="84" t="n">
        <v>197.2</v>
      </c>
      <c r="K15" s="84" t="n">
        <v>190.1</v>
      </c>
      <c r="L15" s="84" t="n">
        <v>100.8</v>
      </c>
      <c r="M15" s="84" t="n">
        <v>177.4</v>
      </c>
      <c r="N15" s="84" t="n">
        <v>262.4</v>
      </c>
      <c r="O15" s="84" t="n">
        <v>266.1</v>
      </c>
      <c r="P15" s="84" t="n">
        <v>132.2</v>
      </c>
    </row>
    <row r="16" customFormat="false" ht="13.5" hidden="false" customHeight="false" outlineLevel="0" collapsed="false">
      <c r="A16" s="81" t="s">
        <v>63</v>
      </c>
      <c r="B16" s="82" t="n">
        <v>85.8</v>
      </c>
      <c r="C16" s="84" t="n">
        <v>73.5</v>
      </c>
      <c r="D16" s="84" t="n">
        <v>101.6</v>
      </c>
      <c r="E16" s="84" t="n">
        <v>79.3</v>
      </c>
      <c r="F16" s="84" t="n">
        <v>72.7</v>
      </c>
      <c r="G16" s="84" t="n">
        <v>75.9</v>
      </c>
      <c r="H16" s="84" t="n">
        <v>85.7</v>
      </c>
      <c r="I16" s="84" t="n">
        <v>100.6</v>
      </c>
      <c r="J16" s="84" t="n">
        <v>85.9</v>
      </c>
      <c r="K16" s="84" t="n">
        <v>73.8</v>
      </c>
      <c r="L16" s="84" t="n">
        <v>83.9</v>
      </c>
      <c r="M16" s="84" t="n">
        <v>96.2</v>
      </c>
      <c r="N16" s="84" t="n">
        <v>79.5</v>
      </c>
      <c r="O16" s="84" t="n">
        <v>89.7</v>
      </c>
      <c r="P16" s="84" t="n">
        <v>78.1</v>
      </c>
    </row>
    <row r="17" customFormat="false" ht="13.5" hidden="false" customHeight="false" outlineLevel="0" collapsed="false">
      <c r="A17" s="89" t="s">
        <v>64</v>
      </c>
      <c r="B17" s="82" t="n">
        <v>85</v>
      </c>
      <c r="C17" s="84" t="n">
        <v>72.3</v>
      </c>
      <c r="D17" s="84" t="n">
        <v>101.4</v>
      </c>
      <c r="E17" s="84" t="n">
        <v>80.2</v>
      </c>
      <c r="F17" s="84" t="n">
        <v>71.8</v>
      </c>
      <c r="G17" s="84" t="n">
        <v>75.8</v>
      </c>
      <c r="H17" s="84" t="n">
        <v>86.5</v>
      </c>
      <c r="I17" s="84" t="n">
        <v>98.4</v>
      </c>
      <c r="J17" s="84" t="n">
        <v>78.6</v>
      </c>
      <c r="K17" s="84" t="n">
        <v>74.2</v>
      </c>
      <c r="L17" s="84" t="n">
        <v>78.3</v>
      </c>
      <c r="M17" s="84" t="n">
        <v>95.1</v>
      </c>
      <c r="N17" s="84" t="n">
        <v>79.4</v>
      </c>
      <c r="O17" s="84" t="n">
        <v>90.9</v>
      </c>
      <c r="P17" s="84" t="n">
        <v>76.1</v>
      </c>
    </row>
    <row r="18" customFormat="false" ht="13.5" hidden="false" customHeight="false" outlineLevel="0" collapsed="false">
      <c r="A18" s="89" t="s">
        <v>65</v>
      </c>
      <c r="B18" s="82" t="n">
        <v>85.7</v>
      </c>
      <c r="C18" s="84" t="n">
        <v>71.9</v>
      </c>
      <c r="D18" s="84" t="n">
        <v>120.2</v>
      </c>
      <c r="E18" s="84" t="n">
        <v>78.1</v>
      </c>
      <c r="F18" s="84" t="n">
        <v>73.2</v>
      </c>
      <c r="G18" s="84" t="n">
        <v>78.9</v>
      </c>
      <c r="H18" s="84" t="n">
        <v>86.2</v>
      </c>
      <c r="I18" s="84" t="n">
        <v>98.8</v>
      </c>
      <c r="J18" s="84" t="n">
        <v>80.7</v>
      </c>
      <c r="K18" s="84" t="n">
        <v>77.5</v>
      </c>
      <c r="L18" s="84" t="n">
        <v>80.8</v>
      </c>
      <c r="M18" s="84" t="n">
        <v>91.2</v>
      </c>
      <c r="N18" s="84" t="n">
        <v>83.1</v>
      </c>
      <c r="O18" s="84" t="n">
        <v>119.4</v>
      </c>
      <c r="P18" s="84" t="n">
        <v>74.3</v>
      </c>
    </row>
    <row r="19" customFormat="false" ht="13.5" hidden="false" customHeight="false" outlineLevel="0" collapsed="false">
      <c r="A19" s="89" t="s">
        <v>66</v>
      </c>
      <c r="B19" s="82" t="n">
        <v>86.7</v>
      </c>
      <c r="C19" s="84" t="n">
        <v>72.1</v>
      </c>
      <c r="D19" s="84" t="n">
        <v>101.8</v>
      </c>
      <c r="E19" s="84" t="n">
        <v>79.8</v>
      </c>
      <c r="F19" s="84" t="n">
        <v>71.3</v>
      </c>
      <c r="G19" s="84" t="n">
        <v>75.7</v>
      </c>
      <c r="H19" s="84" t="n">
        <v>88</v>
      </c>
      <c r="I19" s="84" t="n">
        <v>98.8</v>
      </c>
      <c r="J19" s="84" t="n">
        <v>85.1</v>
      </c>
      <c r="K19" s="84" t="n">
        <v>96.4</v>
      </c>
      <c r="L19" s="84" t="n">
        <v>85</v>
      </c>
      <c r="M19" s="84" t="n">
        <v>102.6</v>
      </c>
      <c r="N19" s="84" t="n">
        <v>80.2</v>
      </c>
      <c r="O19" s="84" t="n">
        <v>95.5</v>
      </c>
      <c r="P19" s="84" t="n">
        <v>77</v>
      </c>
    </row>
    <row r="20" customFormat="false" ht="13.5" hidden="false" customHeight="false" outlineLevel="0" collapsed="false">
      <c r="A20" s="89" t="s">
        <v>67</v>
      </c>
      <c r="B20" s="82" t="n">
        <v>84.7</v>
      </c>
      <c r="C20" s="84" t="n">
        <v>70.5</v>
      </c>
      <c r="D20" s="84" t="n">
        <v>101.8</v>
      </c>
      <c r="E20" s="84" t="n">
        <v>79.2</v>
      </c>
      <c r="F20" s="84" t="n">
        <v>70.9</v>
      </c>
      <c r="G20" s="84" t="n">
        <v>81</v>
      </c>
      <c r="H20" s="84" t="n">
        <v>84.3</v>
      </c>
      <c r="I20" s="84" t="n">
        <v>99.2</v>
      </c>
      <c r="J20" s="84" t="n">
        <v>81.2</v>
      </c>
      <c r="K20" s="84" t="n">
        <v>77.5</v>
      </c>
      <c r="L20" s="84" t="n">
        <v>82.4</v>
      </c>
      <c r="M20" s="84" t="n">
        <v>94.3</v>
      </c>
      <c r="N20" s="84" t="n">
        <v>79.3</v>
      </c>
      <c r="O20" s="84" t="n">
        <v>84.8</v>
      </c>
      <c r="P20" s="84" t="n">
        <v>74</v>
      </c>
    </row>
    <row r="21" customFormat="false" ht="13.5" hidden="false" customHeight="false" outlineLevel="0" collapsed="false">
      <c r="A21" s="89" t="s">
        <v>68</v>
      </c>
      <c r="B21" s="82" t="n">
        <v>122.3</v>
      </c>
      <c r="C21" s="84" t="n">
        <v>100.3</v>
      </c>
      <c r="D21" s="84" t="n">
        <v>113.9</v>
      </c>
      <c r="E21" s="84" t="n">
        <v>107.2</v>
      </c>
      <c r="F21" s="84" t="n">
        <v>190.7</v>
      </c>
      <c r="G21" s="84" t="n">
        <v>114.7</v>
      </c>
      <c r="H21" s="84" t="n">
        <v>86.8</v>
      </c>
      <c r="I21" s="84" t="n">
        <v>125.2</v>
      </c>
      <c r="J21" s="84" t="n">
        <v>168.5</v>
      </c>
      <c r="K21" s="84" t="n">
        <v>147.7</v>
      </c>
      <c r="L21" s="84" t="n">
        <v>79.9</v>
      </c>
      <c r="M21" s="84" t="n">
        <v>150.3</v>
      </c>
      <c r="N21" s="84" t="n">
        <v>167.9</v>
      </c>
      <c r="O21" s="84" t="n">
        <v>239.1</v>
      </c>
      <c r="P21" s="84" t="n">
        <v>104.6</v>
      </c>
    </row>
    <row r="22" customFormat="false" ht="13.5" hidden="false" customHeight="false" outlineLevel="0" collapsed="false">
      <c r="A22" s="89" t="s">
        <v>69</v>
      </c>
      <c r="B22" s="82" t="n">
        <v>121.6</v>
      </c>
      <c r="C22" s="84" t="n">
        <v>173.6</v>
      </c>
      <c r="D22" s="84" t="n">
        <v>148.7</v>
      </c>
      <c r="E22" s="84" t="n">
        <v>123</v>
      </c>
      <c r="F22" s="84" t="n">
        <v>72.6</v>
      </c>
      <c r="G22" s="84" t="n">
        <v>153.4</v>
      </c>
      <c r="H22" s="84" t="n">
        <v>116</v>
      </c>
      <c r="I22" s="84" t="n">
        <v>147</v>
      </c>
      <c r="J22" s="84" t="n">
        <v>99.8</v>
      </c>
      <c r="K22" s="84" t="n">
        <v>130.4</v>
      </c>
      <c r="L22" s="84" t="n">
        <v>86.5</v>
      </c>
      <c r="M22" s="84" t="n">
        <v>156.8</v>
      </c>
      <c r="N22" s="84" t="n">
        <v>93.6</v>
      </c>
      <c r="O22" s="84" t="n">
        <v>91.8</v>
      </c>
      <c r="P22" s="84" t="n">
        <v>92.8</v>
      </c>
    </row>
    <row r="23" customFormat="false" ht="13.5" hidden="false" customHeight="false" outlineLevel="0" collapsed="false">
      <c r="A23" s="89" t="s">
        <v>70</v>
      </c>
      <c r="B23" s="82" t="n">
        <v>87.2</v>
      </c>
      <c r="C23" s="84" t="n">
        <v>72</v>
      </c>
      <c r="D23" s="84" t="n">
        <v>105.5</v>
      </c>
      <c r="E23" s="84" t="n">
        <v>82.1</v>
      </c>
      <c r="F23" s="84" t="n">
        <v>71.5</v>
      </c>
      <c r="G23" s="84" t="n">
        <v>95.9</v>
      </c>
      <c r="H23" s="84" t="n">
        <v>90.4</v>
      </c>
      <c r="I23" s="84" t="n">
        <v>102.5</v>
      </c>
      <c r="J23" s="84" t="n">
        <v>82.2</v>
      </c>
      <c r="K23" s="84" t="n">
        <v>79</v>
      </c>
      <c r="L23" s="84" t="n">
        <v>81.4</v>
      </c>
      <c r="M23" s="84" t="n">
        <v>93.8</v>
      </c>
      <c r="N23" s="84" t="n">
        <v>77.1</v>
      </c>
      <c r="O23" s="84" t="n">
        <v>85.6</v>
      </c>
      <c r="P23" s="84" t="n">
        <v>78.5</v>
      </c>
    </row>
    <row r="24" customFormat="false" ht="13.5" hidden="false" customHeight="false" outlineLevel="0" collapsed="false">
      <c r="A24" s="89" t="s">
        <v>71</v>
      </c>
      <c r="B24" s="82" t="n">
        <v>84.1</v>
      </c>
      <c r="C24" s="84" t="n">
        <v>71.7</v>
      </c>
      <c r="D24" s="84" t="n">
        <v>105.8</v>
      </c>
      <c r="E24" s="84" t="n">
        <v>80</v>
      </c>
      <c r="F24" s="84" t="n">
        <v>73.8</v>
      </c>
      <c r="G24" s="84" t="n">
        <v>79.8</v>
      </c>
      <c r="H24" s="84" t="n">
        <v>90</v>
      </c>
      <c r="I24" s="84" t="n">
        <v>95.9</v>
      </c>
      <c r="J24" s="84" t="n">
        <v>78</v>
      </c>
      <c r="K24" s="84" t="n">
        <v>77</v>
      </c>
      <c r="L24" s="84" t="n">
        <v>78.5</v>
      </c>
      <c r="M24" s="84" t="n">
        <v>91.1</v>
      </c>
      <c r="N24" s="84" t="n">
        <v>77.6</v>
      </c>
      <c r="O24" s="84" t="n">
        <v>86.1</v>
      </c>
      <c r="P24" s="84" t="n">
        <v>74.1</v>
      </c>
    </row>
    <row r="25" customFormat="false" ht="13.5" hidden="false" customHeight="false" outlineLevel="0" collapsed="false">
      <c r="A25" s="89" t="s">
        <v>72</v>
      </c>
      <c r="B25" s="82" t="n">
        <v>84</v>
      </c>
      <c r="C25" s="84" t="n">
        <v>71.3</v>
      </c>
      <c r="D25" s="84" t="n">
        <v>106.7</v>
      </c>
      <c r="E25" s="84" t="n">
        <v>80</v>
      </c>
      <c r="F25" s="84" t="n">
        <v>72.7</v>
      </c>
      <c r="G25" s="84" t="n">
        <v>81.7</v>
      </c>
      <c r="H25" s="84" t="n">
        <v>87.5</v>
      </c>
      <c r="I25" s="84" t="n">
        <v>94.4</v>
      </c>
      <c r="J25" s="84" t="n">
        <v>78.9</v>
      </c>
      <c r="K25" s="84" t="n">
        <v>73.7</v>
      </c>
      <c r="L25" s="84" t="n">
        <v>78.9</v>
      </c>
      <c r="M25" s="84" t="n">
        <v>91.7</v>
      </c>
      <c r="N25" s="84" t="n">
        <v>80</v>
      </c>
      <c r="O25" s="84" t="n">
        <v>94.7</v>
      </c>
      <c r="P25" s="84" t="n">
        <v>73.9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2.1</v>
      </c>
      <c r="C28" s="84" t="n">
        <v>-10.9</v>
      </c>
      <c r="D28" s="84" t="n">
        <v>0.7</v>
      </c>
      <c r="E28" s="84" t="n">
        <v>-4.9</v>
      </c>
      <c r="F28" s="84" t="n">
        <v>-8.6</v>
      </c>
      <c r="G28" s="84" t="n">
        <v>-7.9</v>
      </c>
      <c r="H28" s="84" t="n">
        <v>7</v>
      </c>
      <c r="I28" s="84" t="n">
        <v>-4</v>
      </c>
      <c r="J28" s="84" t="n">
        <v>4.2</v>
      </c>
      <c r="K28" s="84" t="n">
        <v>-10.9</v>
      </c>
      <c r="L28" s="84" t="n">
        <v>-3.3</v>
      </c>
      <c r="M28" s="84" t="n">
        <v>3</v>
      </c>
      <c r="N28" s="84" t="n">
        <v>-1.8</v>
      </c>
      <c r="O28" s="84" t="n">
        <v>5.5</v>
      </c>
      <c r="P28" s="84" t="n">
        <v>1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3</v>
      </c>
      <c r="C41" s="84" t="s">
        <v>49</v>
      </c>
      <c r="D41" s="83" t="n">
        <v>98.7</v>
      </c>
      <c r="E41" s="83" t="n">
        <v>101.7</v>
      </c>
      <c r="F41" s="83" t="n">
        <v>99.4</v>
      </c>
      <c r="G41" s="83" t="n">
        <v>93.5</v>
      </c>
      <c r="H41" s="83" t="n">
        <v>103</v>
      </c>
      <c r="I41" s="83" t="n">
        <v>98</v>
      </c>
      <c r="J41" s="83" t="n">
        <v>107.3</v>
      </c>
      <c r="K41" s="83" t="n">
        <v>98.1</v>
      </c>
      <c r="L41" s="83" t="n">
        <v>117.4</v>
      </c>
      <c r="M41" s="83" t="n">
        <v>102.7</v>
      </c>
      <c r="N41" s="83" t="n">
        <v>96</v>
      </c>
      <c r="O41" s="83" t="n">
        <v>108.9</v>
      </c>
      <c r="P41" s="83" t="n">
        <v>99.5</v>
      </c>
    </row>
    <row r="42" customFormat="false" ht="13.5" hidden="false" customHeight="false" outlineLevel="0" collapsed="false">
      <c r="A42" s="81" t="s">
        <v>58</v>
      </c>
      <c r="B42" s="82" t="n">
        <v>102.9</v>
      </c>
      <c r="C42" s="84" t="s">
        <v>49</v>
      </c>
      <c r="D42" s="84" t="s">
        <v>49</v>
      </c>
      <c r="E42" s="83" t="n">
        <v>101.5</v>
      </c>
      <c r="F42" s="83" t="n">
        <v>100</v>
      </c>
      <c r="G42" s="83" t="n">
        <v>109.3</v>
      </c>
      <c r="H42" s="83" t="n">
        <v>99.6</v>
      </c>
      <c r="I42" s="83" t="n">
        <v>107.7</v>
      </c>
      <c r="J42" s="83" t="n">
        <v>113.8</v>
      </c>
      <c r="K42" s="83" t="n">
        <v>100.5</v>
      </c>
      <c r="L42" s="83" t="n">
        <v>109.2</v>
      </c>
      <c r="M42" s="83" t="n">
        <v>107.9</v>
      </c>
      <c r="N42" s="83" t="n">
        <v>97.4</v>
      </c>
      <c r="O42" s="84" t="s">
        <v>49</v>
      </c>
      <c r="P42" s="83" t="n">
        <v>91.6</v>
      </c>
    </row>
    <row r="43" customFormat="false" ht="13.5" hidden="false" customHeight="false" outlineLevel="0" collapsed="false">
      <c r="A43" s="81" t="s">
        <v>59</v>
      </c>
      <c r="B43" s="82" t="n">
        <v>104.3</v>
      </c>
      <c r="C43" s="84" t="n">
        <v>105.7</v>
      </c>
      <c r="D43" s="84" t="s">
        <v>49</v>
      </c>
      <c r="E43" s="83" t="n">
        <v>101.1</v>
      </c>
      <c r="F43" s="83" t="n">
        <v>104.2</v>
      </c>
      <c r="G43" s="83" t="n">
        <v>101.3</v>
      </c>
      <c r="H43" s="83" t="n">
        <v>100.9</v>
      </c>
      <c r="I43" s="83" t="n">
        <v>118.3</v>
      </c>
      <c r="J43" s="83" t="n">
        <v>96.5</v>
      </c>
      <c r="K43" s="83" t="n">
        <v>100</v>
      </c>
      <c r="L43" s="83" t="n">
        <v>98.6</v>
      </c>
      <c r="M43" s="83" t="n">
        <v>108.9</v>
      </c>
      <c r="N43" s="83" t="n">
        <v>98.6</v>
      </c>
      <c r="O43" s="84" t="s">
        <v>49</v>
      </c>
      <c r="P43" s="83" t="n">
        <v>89.9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85</v>
      </c>
      <c r="C45" s="84" t="n">
        <v>80</v>
      </c>
      <c r="D45" s="84" t="s">
        <v>49</v>
      </c>
      <c r="E45" s="84" t="n">
        <v>83.1</v>
      </c>
      <c r="F45" s="84" t="n">
        <v>83.5</v>
      </c>
      <c r="G45" s="84" t="n">
        <v>85.4</v>
      </c>
      <c r="H45" s="84" t="n">
        <v>87.3</v>
      </c>
      <c r="I45" s="84" t="n">
        <v>102</v>
      </c>
      <c r="J45" s="84" t="n">
        <v>65.9</v>
      </c>
      <c r="K45" s="84" t="n">
        <v>82.4</v>
      </c>
      <c r="L45" s="84" t="n">
        <v>87.5</v>
      </c>
      <c r="M45" s="84" t="n">
        <v>87.9</v>
      </c>
      <c r="N45" s="84" t="n">
        <v>74.4</v>
      </c>
      <c r="O45" s="84" t="s">
        <v>49</v>
      </c>
      <c r="P45" s="84" t="n">
        <v>73.5</v>
      </c>
    </row>
    <row r="46" customFormat="false" ht="13.5" hidden="false" customHeight="false" outlineLevel="0" collapsed="false">
      <c r="A46" s="89" t="s">
        <v>61</v>
      </c>
      <c r="B46" s="82" t="n">
        <v>86.8</v>
      </c>
      <c r="C46" s="84" t="n">
        <v>76.2</v>
      </c>
      <c r="D46" s="84" t="s">
        <v>49</v>
      </c>
      <c r="E46" s="84" t="n">
        <v>85.6</v>
      </c>
      <c r="F46" s="84" t="n">
        <v>81.7</v>
      </c>
      <c r="G46" s="84" t="n">
        <v>69.4</v>
      </c>
      <c r="H46" s="84" t="n">
        <v>83.2</v>
      </c>
      <c r="I46" s="84" t="n">
        <v>110.3</v>
      </c>
      <c r="J46" s="84" t="n">
        <v>67.4</v>
      </c>
      <c r="K46" s="84" t="n">
        <v>81.4</v>
      </c>
      <c r="L46" s="84" t="n">
        <v>86.6</v>
      </c>
      <c r="M46" s="84" t="n">
        <v>96.3</v>
      </c>
      <c r="N46" s="84" t="n">
        <v>71.9</v>
      </c>
      <c r="O46" s="84" t="s">
        <v>49</v>
      </c>
      <c r="P46" s="84" t="n">
        <v>74.2</v>
      </c>
    </row>
    <row r="47" customFormat="false" ht="13.5" hidden="false" customHeight="false" outlineLevel="0" collapsed="false">
      <c r="A47" s="89" t="s">
        <v>62</v>
      </c>
      <c r="B47" s="82" t="n">
        <v>191</v>
      </c>
      <c r="C47" s="84" t="n">
        <v>220.8</v>
      </c>
      <c r="D47" s="84" t="s">
        <v>49</v>
      </c>
      <c r="E47" s="84" t="n">
        <v>186.2</v>
      </c>
      <c r="F47" s="84" t="n">
        <v>221.7</v>
      </c>
      <c r="G47" s="84" t="n">
        <v>175.4</v>
      </c>
      <c r="H47" s="84" t="n">
        <v>172.3</v>
      </c>
      <c r="I47" s="84" t="n">
        <v>199.7</v>
      </c>
      <c r="J47" s="84" t="n">
        <v>172.2</v>
      </c>
      <c r="K47" s="84" t="n">
        <v>184.6</v>
      </c>
      <c r="L47" s="84" t="n">
        <v>114.9</v>
      </c>
      <c r="M47" s="84" t="n">
        <v>174.9</v>
      </c>
      <c r="N47" s="84" t="n">
        <v>245.1</v>
      </c>
      <c r="O47" s="84" t="s">
        <v>49</v>
      </c>
      <c r="P47" s="84" t="n">
        <v>144.3</v>
      </c>
    </row>
    <row r="48" customFormat="false" ht="13.5" hidden="false" customHeight="false" outlineLevel="0" collapsed="false">
      <c r="A48" s="81" t="s">
        <v>63</v>
      </c>
      <c r="B48" s="82" t="n">
        <v>83.4</v>
      </c>
      <c r="C48" s="84" t="n">
        <v>73.5</v>
      </c>
      <c r="D48" s="84" t="n">
        <v>108.6</v>
      </c>
      <c r="E48" s="84" t="n">
        <v>77.2</v>
      </c>
      <c r="F48" s="84" t="n">
        <v>74.6</v>
      </c>
      <c r="G48" s="84" t="n">
        <v>67.7</v>
      </c>
      <c r="H48" s="84" t="n">
        <v>80</v>
      </c>
      <c r="I48" s="84" t="n">
        <v>106</v>
      </c>
      <c r="J48" s="84" t="n">
        <v>82.7</v>
      </c>
      <c r="K48" s="84" t="n">
        <v>79</v>
      </c>
      <c r="L48" s="84" t="n">
        <v>96.3</v>
      </c>
      <c r="M48" s="84" t="n">
        <v>95.6</v>
      </c>
      <c r="N48" s="84" t="n">
        <v>73.7</v>
      </c>
      <c r="O48" s="84" t="n">
        <v>108.9</v>
      </c>
      <c r="P48" s="84" t="n">
        <v>72</v>
      </c>
    </row>
    <row r="49" customFormat="false" ht="13.5" hidden="false" customHeight="false" outlineLevel="0" collapsed="false">
      <c r="A49" s="89" t="s">
        <v>64</v>
      </c>
      <c r="B49" s="82" t="n">
        <v>83.7</v>
      </c>
      <c r="C49" s="84" t="n">
        <v>72.3</v>
      </c>
      <c r="D49" s="84" t="n">
        <v>101.4</v>
      </c>
      <c r="E49" s="84" t="n">
        <v>78.5</v>
      </c>
      <c r="F49" s="84" t="n">
        <v>73.9</v>
      </c>
      <c r="G49" s="84" t="n">
        <v>68.4</v>
      </c>
      <c r="H49" s="84" t="n">
        <v>89</v>
      </c>
      <c r="I49" s="84" t="n">
        <v>100</v>
      </c>
      <c r="J49" s="84" t="n">
        <v>69.3</v>
      </c>
      <c r="K49" s="84" t="n">
        <v>81.2</v>
      </c>
      <c r="L49" s="84" t="n">
        <v>88.6</v>
      </c>
      <c r="M49" s="84" t="n">
        <v>96.4</v>
      </c>
      <c r="N49" s="84" t="n">
        <v>74</v>
      </c>
      <c r="O49" s="84" t="n">
        <v>118.9</v>
      </c>
      <c r="P49" s="84" t="n">
        <v>72.8</v>
      </c>
    </row>
    <row r="50" customFormat="false" ht="13.5" hidden="false" customHeight="false" outlineLevel="0" collapsed="false">
      <c r="A50" s="89" t="s">
        <v>65</v>
      </c>
      <c r="B50" s="82" t="n">
        <v>84</v>
      </c>
      <c r="C50" s="84" t="n">
        <v>71.9</v>
      </c>
      <c r="D50" s="84" t="n">
        <v>102</v>
      </c>
      <c r="E50" s="84" t="n">
        <v>76.8</v>
      </c>
      <c r="F50" s="84" t="n">
        <v>75.1</v>
      </c>
      <c r="G50" s="84" t="n">
        <v>71.9</v>
      </c>
      <c r="H50" s="84" t="n">
        <v>86.5</v>
      </c>
      <c r="I50" s="84" t="n">
        <v>104.5</v>
      </c>
      <c r="J50" s="84" t="n">
        <v>73</v>
      </c>
      <c r="K50" s="84" t="n">
        <v>86.5</v>
      </c>
      <c r="L50" s="84" t="n">
        <v>97.1</v>
      </c>
      <c r="M50" s="84" t="n">
        <v>89.7</v>
      </c>
      <c r="N50" s="84" t="n">
        <v>79.9</v>
      </c>
      <c r="O50" s="84" t="n">
        <v>117.5</v>
      </c>
      <c r="P50" s="84" t="n">
        <v>74.7</v>
      </c>
    </row>
    <row r="51" customFormat="false" ht="13.5" hidden="false" customHeight="false" outlineLevel="0" collapsed="false">
      <c r="A51" s="89" t="s">
        <v>66</v>
      </c>
      <c r="B51" s="82" t="n">
        <v>86</v>
      </c>
      <c r="C51" s="84" t="n">
        <v>72.1</v>
      </c>
      <c r="D51" s="84" t="n">
        <v>101.8</v>
      </c>
      <c r="E51" s="84" t="n">
        <v>78.3</v>
      </c>
      <c r="F51" s="84" t="n">
        <v>73.4</v>
      </c>
      <c r="G51" s="84" t="n">
        <v>68.5</v>
      </c>
      <c r="H51" s="84" t="n">
        <v>90.3</v>
      </c>
      <c r="I51" s="84" t="n">
        <v>97.7</v>
      </c>
      <c r="J51" s="84" t="n">
        <v>75.4</v>
      </c>
      <c r="K51" s="84" t="n">
        <v>88.1</v>
      </c>
      <c r="L51" s="84" t="n">
        <v>103.8</v>
      </c>
      <c r="M51" s="84" t="n">
        <v>106</v>
      </c>
      <c r="N51" s="84" t="n">
        <v>77.3</v>
      </c>
      <c r="O51" s="84" t="n">
        <v>116.2</v>
      </c>
      <c r="P51" s="84" t="n">
        <v>77.6</v>
      </c>
    </row>
    <row r="52" customFormat="false" ht="13.5" hidden="false" customHeight="false" outlineLevel="0" collapsed="false">
      <c r="A52" s="89" t="s">
        <v>67</v>
      </c>
      <c r="B52" s="82" t="n">
        <v>84.2</v>
      </c>
      <c r="C52" s="84" t="n">
        <v>70.5</v>
      </c>
      <c r="D52" s="84" t="n">
        <v>103.5</v>
      </c>
      <c r="E52" s="84" t="n">
        <v>77.6</v>
      </c>
      <c r="F52" s="84" t="n">
        <v>73.5</v>
      </c>
      <c r="G52" s="84" t="n">
        <v>73.7</v>
      </c>
      <c r="H52" s="84" t="n">
        <v>87.6</v>
      </c>
      <c r="I52" s="84" t="n">
        <v>102.9</v>
      </c>
      <c r="J52" s="84" t="n">
        <v>70.7</v>
      </c>
      <c r="K52" s="84" t="n">
        <v>87.9</v>
      </c>
      <c r="L52" s="84" t="n">
        <v>98.2</v>
      </c>
      <c r="M52" s="84" t="n">
        <v>94.4</v>
      </c>
      <c r="N52" s="84" t="n">
        <v>74.7</v>
      </c>
      <c r="O52" s="84" t="n">
        <v>106.5</v>
      </c>
      <c r="P52" s="84" t="n">
        <v>73.5</v>
      </c>
    </row>
    <row r="53" customFormat="false" ht="13.5" hidden="false" customHeight="false" outlineLevel="0" collapsed="false">
      <c r="A53" s="89" t="s">
        <v>68</v>
      </c>
      <c r="B53" s="82" t="n">
        <v>125.4</v>
      </c>
      <c r="C53" s="84" t="n">
        <v>100.3</v>
      </c>
      <c r="D53" s="84" t="n">
        <v>98.4</v>
      </c>
      <c r="E53" s="84" t="n">
        <v>110.4</v>
      </c>
      <c r="F53" s="84" t="n">
        <v>198</v>
      </c>
      <c r="G53" s="84" t="n">
        <v>106.2</v>
      </c>
      <c r="H53" s="84" t="n">
        <v>89.9</v>
      </c>
      <c r="I53" s="84" t="n">
        <v>118.5</v>
      </c>
      <c r="J53" s="84" t="n">
        <v>155.7</v>
      </c>
      <c r="K53" s="84" t="n">
        <v>117.4</v>
      </c>
      <c r="L53" s="84" t="n">
        <v>91</v>
      </c>
      <c r="M53" s="84" t="n">
        <v>161.4</v>
      </c>
      <c r="N53" s="84" t="n">
        <v>164.9</v>
      </c>
      <c r="O53" s="84" t="n">
        <v>316.5</v>
      </c>
      <c r="P53" s="84" t="n">
        <v>107.1</v>
      </c>
    </row>
    <row r="54" customFormat="false" ht="13.5" hidden="false" customHeight="false" outlineLevel="0" collapsed="false">
      <c r="A54" s="89" t="s">
        <v>69</v>
      </c>
      <c r="B54" s="82" t="n">
        <v>127.3</v>
      </c>
      <c r="C54" s="84" t="n">
        <v>173.6</v>
      </c>
      <c r="D54" s="84" t="n">
        <v>160.5</v>
      </c>
      <c r="E54" s="84" t="n">
        <v>127.6</v>
      </c>
      <c r="F54" s="84" t="n">
        <v>75</v>
      </c>
      <c r="G54" s="84" t="n">
        <v>138.6</v>
      </c>
      <c r="H54" s="84" t="n">
        <v>126.6</v>
      </c>
      <c r="I54" s="84" t="n">
        <v>151.6</v>
      </c>
      <c r="J54" s="84" t="n">
        <v>100.4</v>
      </c>
      <c r="K54" s="84" t="n">
        <v>175.4</v>
      </c>
      <c r="L54" s="84" t="n">
        <v>115.7</v>
      </c>
      <c r="M54" s="84" t="n">
        <v>169.7</v>
      </c>
      <c r="N54" s="84" t="n">
        <v>81</v>
      </c>
      <c r="O54" s="84" t="n">
        <v>114.7</v>
      </c>
      <c r="P54" s="84" t="n">
        <v>97.8</v>
      </c>
    </row>
    <row r="55" customFormat="false" ht="13.5" hidden="false" customHeight="false" outlineLevel="0" collapsed="false">
      <c r="A55" s="89" t="s">
        <v>70</v>
      </c>
      <c r="B55" s="82" t="n">
        <v>85.8</v>
      </c>
      <c r="C55" s="84" t="n">
        <v>72</v>
      </c>
      <c r="D55" s="84" t="n">
        <v>97.2</v>
      </c>
      <c r="E55" s="84" t="n">
        <v>78.6</v>
      </c>
      <c r="F55" s="84" t="n">
        <v>73.5</v>
      </c>
      <c r="G55" s="84" t="n">
        <v>88.6</v>
      </c>
      <c r="H55" s="84" t="n">
        <v>97.9</v>
      </c>
      <c r="I55" s="84" t="n">
        <v>100.2</v>
      </c>
      <c r="J55" s="84" t="n">
        <v>70.6</v>
      </c>
      <c r="K55" s="84" t="n">
        <v>99.2</v>
      </c>
      <c r="L55" s="84" t="n">
        <v>90.7</v>
      </c>
      <c r="M55" s="84" t="n">
        <v>94.9</v>
      </c>
      <c r="N55" s="84" t="n">
        <v>73</v>
      </c>
      <c r="O55" s="84" t="n">
        <v>105.9</v>
      </c>
      <c r="P55" s="84" t="n">
        <v>78</v>
      </c>
    </row>
    <row r="56" customFormat="false" ht="13.5" hidden="false" customHeight="false" outlineLevel="0" collapsed="false">
      <c r="A56" s="89" t="s">
        <v>71</v>
      </c>
      <c r="B56" s="82" t="n">
        <v>83.6</v>
      </c>
      <c r="C56" s="84" t="n">
        <v>71.7</v>
      </c>
      <c r="D56" s="84" t="n">
        <v>99.8</v>
      </c>
      <c r="E56" s="84" t="n">
        <v>77.5</v>
      </c>
      <c r="F56" s="84" t="n">
        <v>76.1</v>
      </c>
      <c r="G56" s="84" t="n">
        <v>72.3</v>
      </c>
      <c r="H56" s="84" t="n">
        <v>95.2</v>
      </c>
      <c r="I56" s="84" t="n">
        <v>97.2</v>
      </c>
      <c r="J56" s="84" t="n">
        <v>70.5</v>
      </c>
      <c r="K56" s="84" t="n">
        <v>87.9</v>
      </c>
      <c r="L56" s="84" t="n">
        <v>94.4</v>
      </c>
      <c r="M56" s="84" t="n">
        <v>92.9</v>
      </c>
      <c r="N56" s="84" t="n">
        <v>74.4</v>
      </c>
      <c r="O56" s="84" t="n">
        <v>107.2</v>
      </c>
      <c r="P56" s="84" t="n">
        <v>73.3</v>
      </c>
    </row>
    <row r="57" customFormat="false" ht="13.5" hidden="false" customHeight="false" outlineLevel="0" collapsed="false">
      <c r="A57" s="89" t="s">
        <v>72</v>
      </c>
      <c r="B57" s="82" t="n">
        <v>84.4</v>
      </c>
      <c r="C57" s="84" t="n">
        <v>71.3</v>
      </c>
      <c r="D57" s="84" t="n">
        <v>102.4</v>
      </c>
      <c r="E57" s="84" t="n">
        <v>78</v>
      </c>
      <c r="F57" s="84" t="n">
        <v>75</v>
      </c>
      <c r="G57" s="84" t="n">
        <v>74.5</v>
      </c>
      <c r="H57" s="84" t="n">
        <v>91.8</v>
      </c>
      <c r="I57" s="84" t="n">
        <v>98.2</v>
      </c>
      <c r="J57" s="84" t="n">
        <v>71.3</v>
      </c>
      <c r="K57" s="84" t="n">
        <v>83.4</v>
      </c>
      <c r="L57" s="84" t="n">
        <v>94.4</v>
      </c>
      <c r="M57" s="84" t="n">
        <v>94.4</v>
      </c>
      <c r="N57" s="84" t="n">
        <v>77.7</v>
      </c>
      <c r="O57" s="84" t="n">
        <v>130.1</v>
      </c>
      <c r="P57" s="84" t="n">
        <v>74.4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0.7</v>
      </c>
      <c r="C60" s="84" t="n">
        <v>-10.9</v>
      </c>
      <c r="D60" s="84" t="s">
        <v>49</v>
      </c>
      <c r="E60" s="84" t="n">
        <v>-6.1</v>
      </c>
      <c r="F60" s="84" t="n">
        <v>-10.2</v>
      </c>
      <c r="G60" s="84" t="n">
        <v>-12.8</v>
      </c>
      <c r="H60" s="84" t="n">
        <v>5.2</v>
      </c>
      <c r="I60" s="84" t="n">
        <v>-3.7</v>
      </c>
      <c r="J60" s="84" t="n">
        <v>8.2</v>
      </c>
      <c r="K60" s="84" t="n">
        <v>1.2</v>
      </c>
      <c r="L60" s="84" t="n">
        <v>7.9</v>
      </c>
      <c r="M60" s="84" t="n">
        <v>7.4</v>
      </c>
      <c r="N60" s="84" t="n">
        <v>4.4</v>
      </c>
      <c r="O60" s="84" t="s">
        <v>49</v>
      </c>
      <c r="P60" s="84" t="n">
        <v>1.2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4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3</v>
      </c>
      <c r="C10" s="84" t="s">
        <v>49</v>
      </c>
      <c r="D10" s="83" t="n">
        <v>112.2</v>
      </c>
      <c r="E10" s="83" t="n">
        <v>101.2</v>
      </c>
      <c r="F10" s="83" t="n">
        <v>105.8</v>
      </c>
      <c r="G10" s="83" t="n">
        <v>105.9</v>
      </c>
      <c r="H10" s="83" t="n">
        <v>100.3</v>
      </c>
      <c r="I10" s="83" t="n">
        <v>99.9</v>
      </c>
      <c r="J10" s="83" t="n">
        <v>110.3</v>
      </c>
      <c r="K10" s="83" t="n">
        <v>84.1</v>
      </c>
      <c r="L10" s="83" t="n">
        <v>92.6</v>
      </c>
      <c r="M10" s="83" t="n">
        <v>107.8</v>
      </c>
      <c r="N10" s="83" t="n">
        <v>89.8</v>
      </c>
      <c r="O10" s="83" t="n">
        <v>97.6</v>
      </c>
      <c r="P10" s="83" t="n">
        <v>93.5</v>
      </c>
    </row>
    <row r="11" customFormat="false" ht="13.5" hidden="false" customHeight="false" outlineLevel="0" collapsed="false">
      <c r="A11" s="81" t="s">
        <v>59</v>
      </c>
      <c r="B11" s="82" t="n">
        <v>101</v>
      </c>
      <c r="C11" s="84" t="n">
        <v>96.4</v>
      </c>
      <c r="D11" s="83" t="n">
        <v>109.1</v>
      </c>
      <c r="E11" s="83" t="n">
        <v>99.2</v>
      </c>
      <c r="F11" s="83" t="n">
        <v>105.1</v>
      </c>
      <c r="G11" s="83" t="n">
        <v>103.8</v>
      </c>
      <c r="H11" s="83" t="n">
        <v>96.6</v>
      </c>
      <c r="I11" s="83" t="n">
        <v>110.3</v>
      </c>
      <c r="J11" s="83" t="n">
        <v>101.8</v>
      </c>
      <c r="K11" s="83" t="n">
        <v>94.2</v>
      </c>
      <c r="L11" s="83" t="n">
        <v>89.5</v>
      </c>
      <c r="M11" s="83" t="n">
        <v>111.1</v>
      </c>
      <c r="N11" s="83" t="n">
        <v>100.9</v>
      </c>
      <c r="O11" s="83" t="n">
        <v>111</v>
      </c>
      <c r="P11" s="83" t="n">
        <v>87.7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1.3</v>
      </c>
      <c r="C13" s="84" t="n">
        <v>98.2</v>
      </c>
      <c r="D13" s="84" t="n">
        <v>112.5</v>
      </c>
      <c r="E13" s="84" t="n">
        <v>99.3</v>
      </c>
      <c r="F13" s="84" t="n">
        <v>106</v>
      </c>
      <c r="G13" s="84" t="n">
        <v>92.1</v>
      </c>
      <c r="H13" s="84" t="n">
        <v>94.3</v>
      </c>
      <c r="I13" s="84" t="n">
        <v>115.6</v>
      </c>
      <c r="J13" s="84" t="n">
        <v>97.9</v>
      </c>
      <c r="K13" s="84" t="n">
        <v>97.4</v>
      </c>
      <c r="L13" s="84" t="n">
        <v>86.2</v>
      </c>
      <c r="M13" s="84" t="n">
        <v>106</v>
      </c>
      <c r="N13" s="84" t="n">
        <v>106.3</v>
      </c>
      <c r="O13" s="84" t="n">
        <v>108.9</v>
      </c>
      <c r="P13" s="84" t="n">
        <v>86.9</v>
      </c>
    </row>
    <row r="14" customFormat="false" ht="13.5" hidden="false" customHeight="false" outlineLevel="0" collapsed="false">
      <c r="A14" s="89" t="s">
        <v>61</v>
      </c>
      <c r="B14" s="82" t="n">
        <v>100.9</v>
      </c>
      <c r="C14" s="84" t="n">
        <v>93.5</v>
      </c>
      <c r="D14" s="84" t="n">
        <v>114.1</v>
      </c>
      <c r="E14" s="84" t="n">
        <v>98.1</v>
      </c>
      <c r="F14" s="84" t="n">
        <v>104.6</v>
      </c>
      <c r="G14" s="84" t="n">
        <v>91.6</v>
      </c>
      <c r="H14" s="84" t="n">
        <v>92.5</v>
      </c>
      <c r="I14" s="84" t="n">
        <v>114.9</v>
      </c>
      <c r="J14" s="84" t="n">
        <v>99.3</v>
      </c>
      <c r="K14" s="84" t="n">
        <v>100.7</v>
      </c>
      <c r="L14" s="84" t="n">
        <v>86</v>
      </c>
      <c r="M14" s="84" t="n">
        <v>106.3</v>
      </c>
      <c r="N14" s="84" t="n">
        <v>104.9</v>
      </c>
      <c r="O14" s="84" t="n">
        <v>119</v>
      </c>
      <c r="P14" s="84" t="n">
        <v>87.2</v>
      </c>
    </row>
    <row r="15" customFormat="false" ht="13.5" hidden="false" customHeight="false" outlineLevel="0" collapsed="false">
      <c r="A15" s="89" t="s">
        <v>62</v>
      </c>
      <c r="B15" s="82" t="n">
        <v>101.2</v>
      </c>
      <c r="C15" s="84" t="n">
        <v>92.9</v>
      </c>
      <c r="D15" s="84" t="n">
        <v>115.7</v>
      </c>
      <c r="E15" s="84" t="n">
        <v>96.7</v>
      </c>
      <c r="F15" s="84" t="n">
        <v>104.1</v>
      </c>
      <c r="G15" s="84" t="n">
        <v>91.9</v>
      </c>
      <c r="H15" s="84" t="n">
        <v>93.7</v>
      </c>
      <c r="I15" s="84" t="n">
        <v>116.2</v>
      </c>
      <c r="J15" s="84" t="n">
        <v>98.5</v>
      </c>
      <c r="K15" s="84" t="n">
        <v>98.9</v>
      </c>
      <c r="L15" s="84" t="n">
        <v>92.8</v>
      </c>
      <c r="M15" s="84" t="n">
        <v>106.4</v>
      </c>
      <c r="N15" s="84" t="n">
        <v>107.5</v>
      </c>
      <c r="O15" s="84" t="n">
        <v>114.2</v>
      </c>
      <c r="P15" s="84" t="n">
        <v>87.2</v>
      </c>
    </row>
    <row r="16" customFormat="false" ht="13.5" hidden="false" customHeight="false" outlineLevel="0" collapsed="false">
      <c r="A16" s="81" t="s">
        <v>63</v>
      </c>
      <c r="B16" s="82" t="n">
        <v>99</v>
      </c>
      <c r="C16" s="84" t="n">
        <v>90.1</v>
      </c>
      <c r="D16" s="84" t="n">
        <v>107.5</v>
      </c>
      <c r="E16" s="84" t="n">
        <v>93.3</v>
      </c>
      <c r="F16" s="84" t="n">
        <v>97.4</v>
      </c>
      <c r="G16" s="84" t="n">
        <v>89.5</v>
      </c>
      <c r="H16" s="84" t="n">
        <v>92.9</v>
      </c>
      <c r="I16" s="84" t="n">
        <v>116.5</v>
      </c>
      <c r="J16" s="84" t="n">
        <v>104.5</v>
      </c>
      <c r="K16" s="84" t="n">
        <v>88.2</v>
      </c>
      <c r="L16" s="84" t="n">
        <v>87.2</v>
      </c>
      <c r="M16" s="84" t="n">
        <v>109.3</v>
      </c>
      <c r="N16" s="84" t="n">
        <v>104</v>
      </c>
      <c r="O16" s="84" t="n">
        <v>109.4</v>
      </c>
      <c r="P16" s="84" t="n">
        <v>85.4</v>
      </c>
    </row>
    <row r="17" customFormat="false" ht="13.5" hidden="false" customHeight="false" outlineLevel="0" collapsed="false">
      <c r="A17" s="89" t="s">
        <v>64</v>
      </c>
      <c r="B17" s="82" t="n">
        <v>99.9</v>
      </c>
      <c r="C17" s="84" t="n">
        <v>88.6</v>
      </c>
      <c r="D17" s="84" t="n">
        <v>107.4</v>
      </c>
      <c r="E17" s="84" t="n">
        <v>94.9</v>
      </c>
      <c r="F17" s="84" t="n">
        <v>96.1</v>
      </c>
      <c r="G17" s="84" t="n">
        <v>89.3</v>
      </c>
      <c r="H17" s="84" t="n">
        <v>97.9</v>
      </c>
      <c r="I17" s="84" t="n">
        <v>114.9</v>
      </c>
      <c r="J17" s="84" t="n">
        <v>100.5</v>
      </c>
      <c r="K17" s="84" t="n">
        <v>88.6</v>
      </c>
      <c r="L17" s="84" t="n">
        <v>82.5</v>
      </c>
      <c r="M17" s="84" t="n">
        <v>112.8</v>
      </c>
      <c r="N17" s="84" t="n">
        <v>104.4</v>
      </c>
      <c r="O17" s="84" t="n">
        <v>111.2</v>
      </c>
      <c r="P17" s="84" t="n">
        <v>86.4</v>
      </c>
    </row>
    <row r="18" customFormat="false" ht="13.5" hidden="false" customHeight="false" outlineLevel="0" collapsed="false">
      <c r="A18" s="89" t="s">
        <v>65</v>
      </c>
      <c r="B18" s="82" t="n">
        <v>99.5</v>
      </c>
      <c r="C18" s="84" t="n">
        <v>88.1</v>
      </c>
      <c r="D18" s="84" t="n">
        <v>108.8</v>
      </c>
      <c r="E18" s="84" t="n">
        <v>93.1</v>
      </c>
      <c r="F18" s="84" t="n">
        <v>98.1</v>
      </c>
      <c r="G18" s="84" t="n">
        <v>93.4</v>
      </c>
      <c r="H18" s="84" t="n">
        <v>97.3</v>
      </c>
      <c r="I18" s="84" t="n">
        <v>114.4</v>
      </c>
      <c r="J18" s="84" t="n">
        <v>102.6</v>
      </c>
      <c r="K18" s="84" t="n">
        <v>90.8</v>
      </c>
      <c r="L18" s="84" t="n">
        <v>85.3</v>
      </c>
      <c r="M18" s="84" t="n">
        <v>107.7</v>
      </c>
      <c r="N18" s="84" t="n">
        <v>105.8</v>
      </c>
      <c r="O18" s="84" t="n">
        <v>107.4</v>
      </c>
      <c r="P18" s="84" t="n">
        <v>88.1</v>
      </c>
    </row>
    <row r="19" customFormat="false" ht="13.5" hidden="false" customHeight="false" outlineLevel="0" collapsed="false">
      <c r="A19" s="89" t="s">
        <v>66</v>
      </c>
      <c r="B19" s="82" t="n">
        <v>101</v>
      </c>
      <c r="C19" s="84" t="n">
        <v>88.4</v>
      </c>
      <c r="D19" s="84" t="n">
        <v>107.9</v>
      </c>
      <c r="E19" s="84" t="n">
        <v>93.7</v>
      </c>
      <c r="F19" s="84" t="n">
        <v>94.4</v>
      </c>
      <c r="G19" s="84" t="n">
        <v>90.8</v>
      </c>
      <c r="H19" s="84" t="n">
        <v>100.6</v>
      </c>
      <c r="I19" s="84" t="n">
        <v>115.8</v>
      </c>
      <c r="J19" s="84" t="n">
        <v>105.3</v>
      </c>
      <c r="K19" s="84" t="n">
        <v>92.9</v>
      </c>
      <c r="L19" s="84" t="n">
        <v>88.2</v>
      </c>
      <c r="M19" s="84" t="n">
        <v>113.9</v>
      </c>
      <c r="N19" s="84" t="n">
        <v>104.3</v>
      </c>
      <c r="O19" s="84" t="n">
        <v>111.9</v>
      </c>
      <c r="P19" s="84" t="n">
        <v>90.7</v>
      </c>
    </row>
    <row r="20" customFormat="false" ht="13.5" hidden="false" customHeight="false" outlineLevel="0" collapsed="false">
      <c r="A20" s="89" t="s">
        <v>67</v>
      </c>
      <c r="B20" s="82" t="n">
        <v>99.9</v>
      </c>
      <c r="C20" s="84" t="n">
        <v>86.4</v>
      </c>
      <c r="D20" s="84" t="n">
        <v>107.8</v>
      </c>
      <c r="E20" s="84" t="n">
        <v>92.9</v>
      </c>
      <c r="F20" s="84" t="n">
        <v>95.1</v>
      </c>
      <c r="G20" s="84" t="n">
        <v>93.3</v>
      </c>
      <c r="H20" s="84" t="n">
        <v>97.2</v>
      </c>
      <c r="I20" s="84" t="n">
        <v>115.4</v>
      </c>
      <c r="J20" s="84" t="n">
        <v>101.9</v>
      </c>
      <c r="K20" s="84" t="n">
        <v>92.6</v>
      </c>
      <c r="L20" s="84" t="n">
        <v>87</v>
      </c>
      <c r="M20" s="84" t="n">
        <v>112.3</v>
      </c>
      <c r="N20" s="84" t="n">
        <v>104.4</v>
      </c>
      <c r="O20" s="84" t="n">
        <v>103.5</v>
      </c>
      <c r="P20" s="84" t="n">
        <v>87.6</v>
      </c>
    </row>
    <row r="21" customFormat="false" ht="13.5" hidden="false" customHeight="false" outlineLevel="0" collapsed="false">
      <c r="A21" s="89" t="s">
        <v>68</v>
      </c>
      <c r="B21" s="82" t="n">
        <v>100</v>
      </c>
      <c r="C21" s="84" t="n">
        <v>89.3</v>
      </c>
      <c r="D21" s="84" t="n">
        <v>106.9</v>
      </c>
      <c r="E21" s="84" t="n">
        <v>94</v>
      </c>
      <c r="F21" s="84" t="n">
        <v>95.2</v>
      </c>
      <c r="G21" s="84" t="n">
        <v>91.4</v>
      </c>
      <c r="H21" s="84" t="n">
        <v>99.6</v>
      </c>
      <c r="I21" s="84" t="n">
        <v>114.5</v>
      </c>
      <c r="J21" s="84" t="n">
        <v>100.7</v>
      </c>
      <c r="K21" s="84" t="n">
        <v>94.4</v>
      </c>
      <c r="L21" s="84" t="n">
        <v>81.3</v>
      </c>
      <c r="M21" s="84" t="n">
        <v>112.6</v>
      </c>
      <c r="N21" s="84" t="n">
        <v>103.3</v>
      </c>
      <c r="O21" s="84" t="n">
        <v>109.3</v>
      </c>
      <c r="P21" s="84" t="n">
        <v>88.4</v>
      </c>
    </row>
    <row r="22" customFormat="false" ht="13.5" hidden="false" customHeight="false" outlineLevel="0" collapsed="false">
      <c r="A22" s="89" t="s">
        <v>69</v>
      </c>
      <c r="B22" s="82" t="n">
        <v>100.3</v>
      </c>
      <c r="C22" s="84" t="n">
        <v>88.7</v>
      </c>
      <c r="D22" s="84" t="n">
        <v>107.3</v>
      </c>
      <c r="E22" s="84" t="n">
        <v>95</v>
      </c>
      <c r="F22" s="84" t="n">
        <v>97.3</v>
      </c>
      <c r="G22" s="84" t="n">
        <v>98.3</v>
      </c>
      <c r="H22" s="84" t="n">
        <v>99.5</v>
      </c>
      <c r="I22" s="84" t="n">
        <v>114.7</v>
      </c>
      <c r="J22" s="84" t="n">
        <v>102.3</v>
      </c>
      <c r="K22" s="84" t="n">
        <v>93.6</v>
      </c>
      <c r="L22" s="84" t="n">
        <v>85.4</v>
      </c>
      <c r="M22" s="84" t="n">
        <v>111.6</v>
      </c>
      <c r="N22" s="84" t="n">
        <v>101.5</v>
      </c>
      <c r="O22" s="84" t="n">
        <v>107.4</v>
      </c>
      <c r="P22" s="84" t="n">
        <v>88.6</v>
      </c>
    </row>
    <row r="23" customFormat="false" ht="13.5" hidden="false" customHeight="false" outlineLevel="0" collapsed="false">
      <c r="A23" s="89" t="s">
        <v>70</v>
      </c>
      <c r="B23" s="82" t="n">
        <v>99.9</v>
      </c>
      <c r="C23" s="84" t="n">
        <v>88.4</v>
      </c>
      <c r="D23" s="84" t="n">
        <v>110.3</v>
      </c>
      <c r="E23" s="84" t="n">
        <v>94.9</v>
      </c>
      <c r="F23" s="84" t="n">
        <v>95.7</v>
      </c>
      <c r="G23" s="84" t="n">
        <v>103.9</v>
      </c>
      <c r="H23" s="84" t="n">
        <v>97</v>
      </c>
      <c r="I23" s="84" t="n">
        <v>115.3</v>
      </c>
      <c r="J23" s="84" t="n">
        <v>102.6</v>
      </c>
      <c r="K23" s="84" t="n">
        <v>91.7</v>
      </c>
      <c r="L23" s="84" t="n">
        <v>83.6</v>
      </c>
      <c r="M23" s="84" t="n">
        <v>109</v>
      </c>
      <c r="N23" s="84" t="n">
        <v>101.1</v>
      </c>
      <c r="O23" s="84" t="n">
        <v>104.8</v>
      </c>
      <c r="P23" s="84" t="n">
        <v>88</v>
      </c>
    </row>
    <row r="24" customFormat="false" ht="13.5" hidden="false" customHeight="false" outlineLevel="0" collapsed="false">
      <c r="A24" s="89" t="s">
        <v>71</v>
      </c>
      <c r="B24" s="82" t="n">
        <v>99.5</v>
      </c>
      <c r="C24" s="84" t="n">
        <v>88</v>
      </c>
      <c r="D24" s="84" t="n">
        <v>109.8</v>
      </c>
      <c r="E24" s="84" t="n">
        <v>95.2</v>
      </c>
      <c r="F24" s="84" t="n">
        <v>99</v>
      </c>
      <c r="G24" s="84" t="n">
        <v>96</v>
      </c>
      <c r="H24" s="84" t="n">
        <v>102.8</v>
      </c>
      <c r="I24" s="84" t="n">
        <v>112.9</v>
      </c>
      <c r="J24" s="84" t="n">
        <v>100.3</v>
      </c>
      <c r="K24" s="84" t="n">
        <v>89.5</v>
      </c>
      <c r="L24" s="84" t="n">
        <v>82.8</v>
      </c>
      <c r="M24" s="84" t="n">
        <v>108.5</v>
      </c>
      <c r="N24" s="84" t="n">
        <v>101.3</v>
      </c>
      <c r="O24" s="84" t="n">
        <v>104.8</v>
      </c>
      <c r="P24" s="84" t="n">
        <v>87.7</v>
      </c>
    </row>
    <row r="25" customFormat="false" ht="13.5" hidden="false" customHeight="false" outlineLevel="0" collapsed="false">
      <c r="A25" s="89" t="s">
        <v>72</v>
      </c>
      <c r="B25" s="82" t="n">
        <v>99.5</v>
      </c>
      <c r="C25" s="84" t="n">
        <v>87.5</v>
      </c>
      <c r="D25" s="84" t="n">
        <v>113.2</v>
      </c>
      <c r="E25" s="84" t="n">
        <v>95.1</v>
      </c>
      <c r="F25" s="84" t="n">
        <v>96.4</v>
      </c>
      <c r="G25" s="84" t="n">
        <v>98.7</v>
      </c>
      <c r="H25" s="84" t="n">
        <v>100.8</v>
      </c>
      <c r="I25" s="84" t="n">
        <v>110.3</v>
      </c>
      <c r="J25" s="84" t="n">
        <v>101.9</v>
      </c>
      <c r="K25" s="84" t="n">
        <v>86.8</v>
      </c>
      <c r="L25" s="84" t="n">
        <v>83.3</v>
      </c>
      <c r="M25" s="84" t="n">
        <v>108.9</v>
      </c>
      <c r="N25" s="84" t="n">
        <v>103.5</v>
      </c>
      <c r="O25" s="84" t="n">
        <v>115.7</v>
      </c>
      <c r="P25" s="84" t="n">
        <v>87.9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.8</v>
      </c>
      <c r="C28" s="84" t="n">
        <v>-10.9</v>
      </c>
      <c r="D28" s="84" t="n">
        <v>0.6</v>
      </c>
      <c r="E28" s="84" t="n">
        <v>-4.2</v>
      </c>
      <c r="F28" s="84" t="n">
        <v>-9.1</v>
      </c>
      <c r="G28" s="84" t="n">
        <v>7.2</v>
      </c>
      <c r="H28" s="84" t="n">
        <v>6.9</v>
      </c>
      <c r="I28" s="84" t="n">
        <v>-4.6</v>
      </c>
      <c r="J28" s="84" t="n">
        <v>4.1</v>
      </c>
      <c r="K28" s="84" t="n">
        <v>-10.9</v>
      </c>
      <c r="L28" s="84" t="n">
        <v>-3.4</v>
      </c>
      <c r="M28" s="84" t="n">
        <v>2.7</v>
      </c>
      <c r="N28" s="84" t="n">
        <v>-2.6</v>
      </c>
      <c r="O28" s="84" t="n">
        <v>6.2</v>
      </c>
      <c r="P28" s="84" t="n">
        <v>1.2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9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9</v>
      </c>
      <c r="C41" s="84" t="s">
        <v>49</v>
      </c>
      <c r="D41" s="83" t="n">
        <v>99.1</v>
      </c>
      <c r="E41" s="83" t="n">
        <v>101.6</v>
      </c>
      <c r="F41" s="83" t="n">
        <v>99.7</v>
      </c>
      <c r="G41" s="83" t="n">
        <v>99.5</v>
      </c>
      <c r="H41" s="83" t="n">
        <v>102.1</v>
      </c>
      <c r="I41" s="83" t="n">
        <v>102.8</v>
      </c>
      <c r="J41" s="83" t="n">
        <v>104.3</v>
      </c>
      <c r="K41" s="83" t="n">
        <v>99</v>
      </c>
      <c r="L41" s="83" t="n">
        <v>114.6</v>
      </c>
      <c r="M41" s="83" t="n">
        <v>104.9</v>
      </c>
      <c r="N41" s="83" t="n">
        <v>95.4</v>
      </c>
      <c r="O41" s="83" t="n">
        <v>102.1</v>
      </c>
      <c r="P41" s="83" t="n">
        <v>99.7</v>
      </c>
    </row>
    <row r="42" customFormat="false" ht="13.5" hidden="false" customHeight="false" outlineLevel="0" collapsed="false">
      <c r="A42" s="81" t="s">
        <v>58</v>
      </c>
      <c r="B42" s="82" t="n">
        <v>103.3</v>
      </c>
      <c r="C42" s="84" t="s">
        <v>49</v>
      </c>
      <c r="D42" s="84" t="s">
        <v>49</v>
      </c>
      <c r="E42" s="83" t="n">
        <v>100.9</v>
      </c>
      <c r="F42" s="83" t="n">
        <v>101.2</v>
      </c>
      <c r="G42" s="83" t="n">
        <v>107.1</v>
      </c>
      <c r="H42" s="83" t="n">
        <v>103.7</v>
      </c>
      <c r="I42" s="83" t="n">
        <v>113.2</v>
      </c>
      <c r="J42" s="83" t="n">
        <v>106.8</v>
      </c>
      <c r="K42" s="83" t="n">
        <v>98.7</v>
      </c>
      <c r="L42" s="83" t="n">
        <v>107.4</v>
      </c>
      <c r="M42" s="83" t="n">
        <v>108.4</v>
      </c>
      <c r="N42" s="83" t="n">
        <v>96.3</v>
      </c>
      <c r="O42" s="84" t="s">
        <v>49</v>
      </c>
      <c r="P42" s="83" t="n">
        <v>95.9</v>
      </c>
    </row>
    <row r="43" customFormat="false" ht="13.5" hidden="false" customHeight="false" outlineLevel="0" collapsed="false">
      <c r="A43" s="81" t="s">
        <v>59</v>
      </c>
      <c r="B43" s="82" t="n">
        <v>103.8</v>
      </c>
      <c r="C43" s="84" t="n">
        <v>96.4</v>
      </c>
      <c r="D43" s="84" t="s">
        <v>49</v>
      </c>
      <c r="E43" s="83" t="n">
        <v>99.6</v>
      </c>
      <c r="F43" s="83" t="n">
        <v>107.1</v>
      </c>
      <c r="G43" s="83" t="n">
        <v>101</v>
      </c>
      <c r="H43" s="83" t="n">
        <v>102.3</v>
      </c>
      <c r="I43" s="83" t="n">
        <v>124</v>
      </c>
      <c r="J43" s="83" t="n">
        <v>93.5</v>
      </c>
      <c r="K43" s="83" t="n">
        <v>96.7</v>
      </c>
      <c r="L43" s="83" t="n">
        <v>97.2</v>
      </c>
      <c r="M43" s="83" t="n">
        <v>112.4</v>
      </c>
      <c r="N43" s="83" t="n">
        <v>96</v>
      </c>
      <c r="O43" s="84" t="s">
        <v>49</v>
      </c>
      <c r="P43" s="83" t="n">
        <v>90.3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2.9</v>
      </c>
      <c r="C45" s="84" t="n">
        <v>98.2</v>
      </c>
      <c r="D45" s="84" t="s">
        <v>49</v>
      </c>
      <c r="E45" s="84" t="n">
        <v>100.5</v>
      </c>
      <c r="F45" s="84" t="n">
        <v>110.5</v>
      </c>
      <c r="G45" s="84" t="n">
        <v>87.4</v>
      </c>
      <c r="H45" s="84" t="n">
        <v>103.1</v>
      </c>
      <c r="I45" s="84" t="n">
        <v>125.1</v>
      </c>
      <c r="J45" s="84" t="n">
        <v>87</v>
      </c>
      <c r="K45" s="84" t="n">
        <v>92.3</v>
      </c>
      <c r="L45" s="84" t="n">
        <v>89.5</v>
      </c>
      <c r="M45" s="84" t="n">
        <v>105.8</v>
      </c>
      <c r="N45" s="84" t="n">
        <v>97.8</v>
      </c>
      <c r="O45" s="84" t="s">
        <v>49</v>
      </c>
      <c r="P45" s="84" t="n">
        <v>88.5</v>
      </c>
    </row>
    <row r="46" customFormat="false" ht="13.5" hidden="false" customHeight="false" outlineLevel="0" collapsed="false">
      <c r="A46" s="89" t="s">
        <v>61</v>
      </c>
      <c r="B46" s="82" t="n">
        <v>102</v>
      </c>
      <c r="C46" s="84" t="n">
        <v>93.5</v>
      </c>
      <c r="D46" s="84" t="s">
        <v>49</v>
      </c>
      <c r="E46" s="84" t="n">
        <v>99.2</v>
      </c>
      <c r="F46" s="84" t="n">
        <v>108.7</v>
      </c>
      <c r="G46" s="84" t="n">
        <v>86.2</v>
      </c>
      <c r="H46" s="84" t="n">
        <v>98.1</v>
      </c>
      <c r="I46" s="84" t="n">
        <v>126</v>
      </c>
      <c r="J46" s="84" t="n">
        <v>89.2</v>
      </c>
      <c r="K46" s="84" t="n">
        <v>94.7</v>
      </c>
      <c r="L46" s="84" t="n">
        <v>87.1</v>
      </c>
      <c r="M46" s="84" t="n">
        <v>105.8</v>
      </c>
      <c r="N46" s="84" t="n">
        <v>95.5</v>
      </c>
      <c r="O46" s="84" t="s">
        <v>49</v>
      </c>
      <c r="P46" s="84" t="n">
        <v>88.1</v>
      </c>
    </row>
    <row r="47" customFormat="false" ht="13.5" hidden="false" customHeight="false" outlineLevel="0" collapsed="false">
      <c r="A47" s="89" t="s">
        <v>62</v>
      </c>
      <c r="B47" s="82" t="n">
        <v>102.6</v>
      </c>
      <c r="C47" s="84" t="n">
        <v>92.9</v>
      </c>
      <c r="D47" s="84" t="s">
        <v>49</v>
      </c>
      <c r="E47" s="84" t="n">
        <v>97.5</v>
      </c>
      <c r="F47" s="84" t="n">
        <v>107.6</v>
      </c>
      <c r="G47" s="84" t="n">
        <v>87.5</v>
      </c>
      <c r="H47" s="84" t="n">
        <v>102</v>
      </c>
      <c r="I47" s="84" t="n">
        <v>131.4</v>
      </c>
      <c r="J47" s="84" t="n">
        <v>87.9</v>
      </c>
      <c r="K47" s="84" t="n">
        <v>94.4</v>
      </c>
      <c r="L47" s="84" t="n">
        <v>97.5</v>
      </c>
      <c r="M47" s="84" t="n">
        <v>107</v>
      </c>
      <c r="N47" s="84" t="n">
        <v>96.5</v>
      </c>
      <c r="O47" s="84" t="s">
        <v>49</v>
      </c>
      <c r="P47" s="84" t="n">
        <v>88.4</v>
      </c>
    </row>
    <row r="48" customFormat="false" ht="13.5" hidden="false" customHeight="false" outlineLevel="0" collapsed="false">
      <c r="A48" s="81" t="s">
        <v>63</v>
      </c>
      <c r="B48" s="82" t="n">
        <v>101</v>
      </c>
      <c r="C48" s="84" t="n">
        <v>90.1</v>
      </c>
      <c r="D48" s="84" t="n">
        <v>117.9</v>
      </c>
      <c r="E48" s="84" t="n">
        <v>94.1</v>
      </c>
      <c r="F48" s="84" t="n">
        <v>99.2</v>
      </c>
      <c r="G48" s="84" t="n">
        <v>82.3</v>
      </c>
      <c r="H48" s="84" t="n">
        <v>94.5</v>
      </c>
      <c r="I48" s="84" t="n">
        <v>130.6</v>
      </c>
      <c r="J48" s="84" t="n">
        <v>95.3</v>
      </c>
      <c r="K48" s="84" t="n">
        <v>92.8</v>
      </c>
      <c r="L48" s="84" t="n">
        <v>97.5</v>
      </c>
      <c r="M48" s="84" t="n">
        <v>110.2</v>
      </c>
      <c r="N48" s="84" t="n">
        <v>97.8</v>
      </c>
      <c r="O48" s="84" t="n">
        <v>130.5</v>
      </c>
      <c r="P48" s="84" t="n">
        <v>87.6</v>
      </c>
    </row>
    <row r="49" customFormat="false" ht="13.5" hidden="false" customHeight="false" outlineLevel="0" collapsed="false">
      <c r="A49" s="89" t="s">
        <v>64</v>
      </c>
      <c r="B49" s="82" t="n">
        <v>101.8</v>
      </c>
      <c r="C49" s="84" t="n">
        <v>88.6</v>
      </c>
      <c r="D49" s="84" t="n">
        <v>110.3</v>
      </c>
      <c r="E49" s="84" t="n">
        <v>95.5</v>
      </c>
      <c r="F49" s="84" t="n">
        <v>98.2</v>
      </c>
      <c r="G49" s="84" t="n">
        <v>82.2</v>
      </c>
      <c r="H49" s="84" t="n">
        <v>102.5</v>
      </c>
      <c r="I49" s="84" t="n">
        <v>122.6</v>
      </c>
      <c r="J49" s="84" t="n">
        <v>91.7</v>
      </c>
      <c r="K49" s="84" t="n">
        <v>95.3</v>
      </c>
      <c r="L49" s="84" t="n">
        <v>90.2</v>
      </c>
      <c r="M49" s="84" t="n">
        <v>115.9</v>
      </c>
      <c r="N49" s="84" t="n">
        <v>98.3</v>
      </c>
      <c r="O49" s="84" t="n">
        <v>142.6</v>
      </c>
      <c r="P49" s="84" t="n">
        <v>88.6</v>
      </c>
    </row>
    <row r="50" customFormat="false" ht="13.5" hidden="false" customHeight="false" outlineLevel="0" collapsed="false">
      <c r="A50" s="89" t="s">
        <v>65</v>
      </c>
      <c r="B50" s="82" t="n">
        <v>101.3</v>
      </c>
      <c r="C50" s="84" t="n">
        <v>88.1</v>
      </c>
      <c r="D50" s="84" t="n">
        <v>109.5</v>
      </c>
      <c r="E50" s="84" t="n">
        <v>94.4</v>
      </c>
      <c r="F50" s="84" t="n">
        <v>99.8</v>
      </c>
      <c r="G50" s="84" t="n">
        <v>87.1</v>
      </c>
      <c r="H50" s="84" t="n">
        <v>99.1</v>
      </c>
      <c r="I50" s="84" t="n">
        <v>124.9</v>
      </c>
      <c r="J50" s="84" t="n">
        <v>94</v>
      </c>
      <c r="K50" s="84" t="n">
        <v>98.3</v>
      </c>
      <c r="L50" s="84" t="n">
        <v>99.3</v>
      </c>
      <c r="M50" s="84" t="n">
        <v>106.9</v>
      </c>
      <c r="N50" s="84" t="n">
        <v>101.3</v>
      </c>
      <c r="O50" s="84" t="n">
        <v>131.1</v>
      </c>
      <c r="P50" s="84" t="n">
        <v>90.7</v>
      </c>
    </row>
    <row r="51" customFormat="false" ht="13.5" hidden="false" customHeight="false" outlineLevel="0" collapsed="false">
      <c r="A51" s="89" t="s">
        <v>66</v>
      </c>
      <c r="B51" s="82" t="n">
        <v>102.8</v>
      </c>
      <c r="C51" s="84" t="n">
        <v>88.4</v>
      </c>
      <c r="D51" s="84" t="n">
        <v>111.1</v>
      </c>
      <c r="E51" s="84" t="n">
        <v>94.4</v>
      </c>
      <c r="F51" s="84" t="n">
        <v>96.1</v>
      </c>
      <c r="G51" s="84" t="n">
        <v>84.1</v>
      </c>
      <c r="H51" s="84" t="n">
        <v>105.4</v>
      </c>
      <c r="I51" s="84" t="n">
        <v>120.2</v>
      </c>
      <c r="J51" s="84" t="n">
        <v>98.3</v>
      </c>
      <c r="K51" s="84" t="n">
        <v>103.2</v>
      </c>
      <c r="L51" s="84" t="n">
        <v>101.1</v>
      </c>
      <c r="M51" s="84" t="n">
        <v>115.4</v>
      </c>
      <c r="N51" s="84" t="n">
        <v>100.9</v>
      </c>
      <c r="O51" s="84" t="n">
        <v>137.8</v>
      </c>
      <c r="P51" s="84" t="n">
        <v>92.9</v>
      </c>
    </row>
    <row r="52" customFormat="false" ht="13.5" hidden="false" customHeight="false" outlineLevel="0" collapsed="false">
      <c r="A52" s="89" t="s">
        <v>67</v>
      </c>
      <c r="B52" s="82" t="n">
        <v>101.9</v>
      </c>
      <c r="C52" s="84" t="n">
        <v>86.4</v>
      </c>
      <c r="D52" s="84" t="n">
        <v>113.2</v>
      </c>
      <c r="E52" s="84" t="n">
        <v>93.3</v>
      </c>
      <c r="F52" s="84" t="n">
        <v>97.6</v>
      </c>
      <c r="G52" s="84" t="n">
        <v>86.3</v>
      </c>
      <c r="H52" s="84" t="n">
        <v>103.5</v>
      </c>
      <c r="I52" s="84" t="n">
        <v>123</v>
      </c>
      <c r="J52" s="84" t="n">
        <v>93.4</v>
      </c>
      <c r="K52" s="84" t="n">
        <v>103.1</v>
      </c>
      <c r="L52" s="84" t="n">
        <v>100.4</v>
      </c>
      <c r="M52" s="84" t="n">
        <v>113.6</v>
      </c>
      <c r="N52" s="84" t="n">
        <v>99.2</v>
      </c>
      <c r="O52" s="84" t="n">
        <v>126.9</v>
      </c>
      <c r="P52" s="84" t="n">
        <v>88.9</v>
      </c>
    </row>
    <row r="53" customFormat="false" ht="13.5" hidden="false" customHeight="false" outlineLevel="0" collapsed="false">
      <c r="A53" s="89" t="s">
        <v>68</v>
      </c>
      <c r="B53" s="82" t="n">
        <v>101.7</v>
      </c>
      <c r="C53" s="84" t="n">
        <v>89.3</v>
      </c>
      <c r="D53" s="84" t="n">
        <v>107.3</v>
      </c>
      <c r="E53" s="84" t="n">
        <v>93.9</v>
      </c>
      <c r="F53" s="84" t="n">
        <v>97.5</v>
      </c>
      <c r="G53" s="84" t="n">
        <v>83.3</v>
      </c>
      <c r="H53" s="84" t="n">
        <v>105.4</v>
      </c>
      <c r="I53" s="84" t="n">
        <v>120</v>
      </c>
      <c r="J53" s="84" t="n">
        <v>93.1</v>
      </c>
      <c r="K53" s="84" t="n">
        <v>106.3</v>
      </c>
      <c r="L53" s="84" t="n">
        <v>88</v>
      </c>
      <c r="M53" s="84" t="n">
        <v>113.4</v>
      </c>
      <c r="N53" s="84" t="n">
        <v>98.6</v>
      </c>
      <c r="O53" s="84" t="n">
        <v>140.5</v>
      </c>
      <c r="P53" s="84" t="n">
        <v>90.6</v>
      </c>
    </row>
    <row r="54" customFormat="false" ht="13.5" hidden="false" customHeight="false" outlineLevel="0" collapsed="false">
      <c r="A54" s="89" t="s">
        <v>69</v>
      </c>
      <c r="B54" s="82" t="n">
        <v>102.7</v>
      </c>
      <c r="C54" s="84" t="n">
        <v>88.7</v>
      </c>
      <c r="D54" s="84" t="n">
        <v>105.7</v>
      </c>
      <c r="E54" s="84" t="n">
        <v>94.7</v>
      </c>
      <c r="F54" s="84" t="n">
        <v>99.7</v>
      </c>
      <c r="G54" s="84" t="n">
        <v>90.5</v>
      </c>
      <c r="H54" s="84" t="n">
        <v>107.8</v>
      </c>
      <c r="I54" s="84" t="n">
        <v>120.6</v>
      </c>
      <c r="J54" s="84" t="n">
        <v>93.7</v>
      </c>
      <c r="K54" s="84" t="n">
        <v>103.9</v>
      </c>
      <c r="L54" s="84" t="n">
        <v>103</v>
      </c>
      <c r="M54" s="84" t="n">
        <v>114.7</v>
      </c>
      <c r="N54" s="84" t="n">
        <v>98.1</v>
      </c>
      <c r="O54" s="84" t="n">
        <v>128.7</v>
      </c>
      <c r="P54" s="84" t="n">
        <v>90.7</v>
      </c>
    </row>
    <row r="55" customFormat="false" ht="13.5" hidden="false" customHeight="false" outlineLevel="0" collapsed="false">
      <c r="A55" s="89" t="s">
        <v>70</v>
      </c>
      <c r="B55" s="82" t="n">
        <v>102.3</v>
      </c>
      <c r="C55" s="84" t="n">
        <v>88.4</v>
      </c>
      <c r="D55" s="84" t="n">
        <v>106.3</v>
      </c>
      <c r="E55" s="84" t="n">
        <v>94.9</v>
      </c>
      <c r="F55" s="84" t="n">
        <v>97.7</v>
      </c>
      <c r="G55" s="84" t="n">
        <v>97.4</v>
      </c>
      <c r="H55" s="84" t="n">
        <v>105.2</v>
      </c>
      <c r="I55" s="84" t="n">
        <v>122.9</v>
      </c>
      <c r="J55" s="84" t="n">
        <v>93.1</v>
      </c>
      <c r="K55" s="84" t="n">
        <v>116.2</v>
      </c>
      <c r="L55" s="84" t="n">
        <v>92.4</v>
      </c>
      <c r="M55" s="84" t="n">
        <v>112.4</v>
      </c>
      <c r="N55" s="84" t="n">
        <v>96.9</v>
      </c>
      <c r="O55" s="84" t="n">
        <v>126.9</v>
      </c>
      <c r="P55" s="84" t="n">
        <v>90.4</v>
      </c>
    </row>
    <row r="56" customFormat="false" ht="13.5" hidden="false" customHeight="false" outlineLevel="0" collapsed="false">
      <c r="A56" s="89" t="s">
        <v>71</v>
      </c>
      <c r="B56" s="82" t="n">
        <v>101.9</v>
      </c>
      <c r="C56" s="84" t="n">
        <v>88</v>
      </c>
      <c r="D56" s="84" t="n">
        <v>109.2</v>
      </c>
      <c r="E56" s="84" t="n">
        <v>95.2</v>
      </c>
      <c r="F56" s="84" t="n">
        <v>101.1</v>
      </c>
      <c r="G56" s="84" t="n">
        <v>89.2</v>
      </c>
      <c r="H56" s="84" t="n">
        <v>111</v>
      </c>
      <c r="I56" s="84" t="n">
        <v>118.1</v>
      </c>
      <c r="J56" s="84" t="n">
        <v>90.9</v>
      </c>
      <c r="K56" s="84" t="n">
        <v>100.5</v>
      </c>
      <c r="L56" s="84" t="n">
        <v>96.4</v>
      </c>
      <c r="M56" s="84" t="n">
        <v>111.8</v>
      </c>
      <c r="N56" s="84" t="n">
        <v>97.9</v>
      </c>
      <c r="O56" s="84" t="n">
        <v>128.5</v>
      </c>
      <c r="P56" s="84" t="n">
        <v>89</v>
      </c>
    </row>
    <row r="57" customFormat="false" ht="13.5" hidden="false" customHeight="false" outlineLevel="0" collapsed="false">
      <c r="A57" s="89" t="s">
        <v>72</v>
      </c>
      <c r="B57" s="82" t="n">
        <v>102.6</v>
      </c>
      <c r="C57" s="84" t="n">
        <v>87.5</v>
      </c>
      <c r="D57" s="84" t="n">
        <v>112</v>
      </c>
      <c r="E57" s="84" t="n">
        <v>95.4</v>
      </c>
      <c r="F57" s="84" t="n">
        <v>98.4</v>
      </c>
      <c r="G57" s="84" t="n">
        <v>92.4</v>
      </c>
      <c r="H57" s="84" t="n">
        <v>108.4</v>
      </c>
      <c r="I57" s="84" t="n">
        <v>117.5</v>
      </c>
      <c r="J57" s="84" t="n">
        <v>93.5</v>
      </c>
      <c r="K57" s="84" t="n">
        <v>97.6</v>
      </c>
      <c r="L57" s="84" t="n">
        <v>96.5</v>
      </c>
      <c r="M57" s="84" t="n">
        <v>113.3</v>
      </c>
      <c r="N57" s="84" t="n">
        <v>101.2</v>
      </c>
      <c r="O57" s="84" t="n">
        <v>155.3</v>
      </c>
      <c r="P57" s="84" t="n">
        <v>89.9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0.3</v>
      </c>
      <c r="C60" s="84" t="n">
        <v>-10.9</v>
      </c>
      <c r="D60" s="84" t="s">
        <v>49</v>
      </c>
      <c r="E60" s="84" t="n">
        <v>-5.1</v>
      </c>
      <c r="F60" s="84" t="n">
        <v>-11</v>
      </c>
      <c r="G60" s="84" t="n">
        <v>5.7</v>
      </c>
      <c r="H60" s="84" t="n">
        <v>5.1</v>
      </c>
      <c r="I60" s="84" t="n">
        <v>-6.1</v>
      </c>
      <c r="J60" s="84" t="n">
        <v>7.5</v>
      </c>
      <c r="K60" s="84" t="n">
        <v>5.7</v>
      </c>
      <c r="L60" s="84" t="n">
        <v>7.8</v>
      </c>
      <c r="M60" s="84" t="n">
        <v>7.1</v>
      </c>
      <c r="N60" s="84" t="n">
        <v>3.5</v>
      </c>
      <c r="O60" s="84" t="s">
        <v>49</v>
      </c>
      <c r="P60" s="84" t="n">
        <v>1.6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8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4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9</v>
      </c>
      <c r="C10" s="84" t="s">
        <v>49</v>
      </c>
      <c r="D10" s="83" t="n">
        <v>109.1</v>
      </c>
      <c r="E10" s="83" t="n">
        <v>101.4</v>
      </c>
      <c r="F10" s="83" t="n">
        <v>99.1</v>
      </c>
      <c r="G10" s="83" t="n">
        <v>110.8</v>
      </c>
      <c r="H10" s="83" t="n">
        <v>95.6</v>
      </c>
      <c r="I10" s="83" t="n">
        <v>99.5</v>
      </c>
      <c r="J10" s="83" t="n">
        <v>109.3</v>
      </c>
      <c r="K10" s="83" t="n">
        <v>84.7</v>
      </c>
      <c r="L10" s="83" t="n">
        <v>90.5</v>
      </c>
      <c r="M10" s="83" t="n">
        <v>103.5</v>
      </c>
      <c r="N10" s="83" t="n">
        <v>89.6</v>
      </c>
      <c r="O10" s="83" t="n">
        <v>95.6</v>
      </c>
      <c r="P10" s="83" t="n">
        <v>92</v>
      </c>
    </row>
    <row r="11" customFormat="false" ht="13.5" hidden="false" customHeight="false" outlineLevel="0" collapsed="false">
      <c r="A11" s="81" t="s">
        <v>59</v>
      </c>
      <c r="B11" s="82" t="n">
        <v>100.9</v>
      </c>
      <c r="C11" s="84" t="n">
        <v>94.2</v>
      </c>
      <c r="D11" s="83" t="n">
        <v>107.4</v>
      </c>
      <c r="E11" s="83" t="n">
        <v>101.3</v>
      </c>
      <c r="F11" s="83" t="n">
        <v>101.1</v>
      </c>
      <c r="G11" s="83" t="n">
        <v>109.9</v>
      </c>
      <c r="H11" s="83" t="n">
        <v>94.9</v>
      </c>
      <c r="I11" s="83" t="n">
        <v>110.1</v>
      </c>
      <c r="J11" s="83" t="n">
        <v>100.5</v>
      </c>
      <c r="K11" s="83" t="n">
        <v>95.3</v>
      </c>
      <c r="L11" s="83" t="n">
        <v>87.9</v>
      </c>
      <c r="M11" s="83" t="n">
        <v>106.7</v>
      </c>
      <c r="N11" s="83" t="n">
        <v>100.7</v>
      </c>
      <c r="O11" s="83" t="n">
        <v>113.6</v>
      </c>
      <c r="P11" s="83" t="n">
        <v>86.3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1.5</v>
      </c>
      <c r="C13" s="84" t="n">
        <v>96.4</v>
      </c>
      <c r="D13" s="84" t="n">
        <v>109</v>
      </c>
      <c r="E13" s="84" t="n">
        <v>101.5</v>
      </c>
      <c r="F13" s="84" t="n">
        <v>101.4</v>
      </c>
      <c r="G13" s="84" t="n">
        <v>99.2</v>
      </c>
      <c r="H13" s="84" t="n">
        <v>95.1</v>
      </c>
      <c r="I13" s="84" t="n">
        <v>115.3</v>
      </c>
      <c r="J13" s="84" t="n">
        <v>94.9</v>
      </c>
      <c r="K13" s="84" t="n">
        <v>98.7</v>
      </c>
      <c r="L13" s="84" t="n">
        <v>83.7</v>
      </c>
      <c r="M13" s="84" t="n">
        <v>104.7</v>
      </c>
      <c r="N13" s="84" t="n">
        <v>106.2</v>
      </c>
      <c r="O13" s="84" t="n">
        <v>111.4</v>
      </c>
      <c r="P13" s="84" t="n">
        <v>86.3</v>
      </c>
    </row>
    <row r="14" customFormat="false" ht="13.5" hidden="false" customHeight="false" outlineLevel="0" collapsed="false">
      <c r="A14" s="89" t="s">
        <v>61</v>
      </c>
      <c r="B14" s="82" t="n">
        <v>101.1</v>
      </c>
      <c r="C14" s="84" t="n">
        <v>91</v>
      </c>
      <c r="D14" s="84" t="n">
        <v>110.3</v>
      </c>
      <c r="E14" s="84" t="n">
        <v>100.6</v>
      </c>
      <c r="F14" s="84" t="n">
        <v>101.7</v>
      </c>
      <c r="G14" s="84" t="n">
        <v>98.1</v>
      </c>
      <c r="H14" s="84" t="n">
        <v>93.2</v>
      </c>
      <c r="I14" s="84" t="n">
        <v>114.5</v>
      </c>
      <c r="J14" s="84" t="n">
        <v>97.8</v>
      </c>
      <c r="K14" s="84" t="n">
        <v>102.2</v>
      </c>
      <c r="L14" s="84" t="n">
        <v>83.8</v>
      </c>
      <c r="M14" s="84" t="n">
        <v>101.9</v>
      </c>
      <c r="N14" s="84" t="n">
        <v>104.8</v>
      </c>
      <c r="O14" s="84" t="n">
        <v>125.1</v>
      </c>
      <c r="P14" s="84" t="n">
        <v>86.5</v>
      </c>
    </row>
    <row r="15" customFormat="false" ht="13.5" hidden="false" customHeight="false" outlineLevel="0" collapsed="false">
      <c r="A15" s="89" t="s">
        <v>62</v>
      </c>
      <c r="B15" s="82" t="n">
        <v>101.6</v>
      </c>
      <c r="C15" s="84" t="n">
        <v>93</v>
      </c>
      <c r="D15" s="84" t="n">
        <v>111.5</v>
      </c>
      <c r="E15" s="84" t="n">
        <v>100.2</v>
      </c>
      <c r="F15" s="84" t="n">
        <v>101.4</v>
      </c>
      <c r="G15" s="84" t="n">
        <v>98.9</v>
      </c>
      <c r="H15" s="84" t="n">
        <v>94.3</v>
      </c>
      <c r="I15" s="84" t="n">
        <v>115.5</v>
      </c>
      <c r="J15" s="84" t="n">
        <v>97.3</v>
      </c>
      <c r="K15" s="84" t="n">
        <v>100.8</v>
      </c>
      <c r="L15" s="84" t="n">
        <v>90.9</v>
      </c>
      <c r="M15" s="84" t="n">
        <v>101.5</v>
      </c>
      <c r="N15" s="84" t="n">
        <v>107.8</v>
      </c>
      <c r="O15" s="84" t="n">
        <v>114.6</v>
      </c>
      <c r="P15" s="84" t="n">
        <v>86.1</v>
      </c>
    </row>
    <row r="16" customFormat="false" ht="13.5" hidden="false" customHeight="false" outlineLevel="0" collapsed="false">
      <c r="A16" s="81" t="s">
        <v>63</v>
      </c>
      <c r="B16" s="82" t="n">
        <v>100.1</v>
      </c>
      <c r="C16" s="84" t="n">
        <v>90.2</v>
      </c>
      <c r="D16" s="84" t="n">
        <v>107</v>
      </c>
      <c r="E16" s="84" t="n">
        <v>97.5</v>
      </c>
      <c r="F16" s="84" t="n">
        <v>95.3</v>
      </c>
      <c r="G16" s="84" t="n">
        <v>95.9</v>
      </c>
      <c r="H16" s="84" t="n">
        <v>93.6</v>
      </c>
      <c r="I16" s="84" t="n">
        <v>115.4</v>
      </c>
      <c r="J16" s="84" t="n">
        <v>99.1</v>
      </c>
      <c r="K16" s="84" t="n">
        <v>89.3</v>
      </c>
      <c r="L16" s="84" t="n">
        <v>86.9</v>
      </c>
      <c r="M16" s="84" t="n">
        <v>107.8</v>
      </c>
      <c r="N16" s="84" t="n">
        <v>104.5</v>
      </c>
      <c r="O16" s="84" t="n">
        <v>111.3</v>
      </c>
      <c r="P16" s="84" t="n">
        <v>84.8</v>
      </c>
    </row>
    <row r="17" customFormat="false" ht="13.5" hidden="false" customHeight="false" outlineLevel="0" collapsed="false">
      <c r="A17" s="89" t="s">
        <v>64</v>
      </c>
      <c r="B17" s="82" t="n">
        <v>100.9</v>
      </c>
      <c r="C17" s="84" t="n">
        <v>89.6</v>
      </c>
      <c r="D17" s="84" t="n">
        <v>106.7</v>
      </c>
      <c r="E17" s="84" t="n">
        <v>99.4</v>
      </c>
      <c r="F17" s="84" t="n">
        <v>95.4</v>
      </c>
      <c r="G17" s="84" t="n">
        <v>95.8</v>
      </c>
      <c r="H17" s="84" t="n">
        <v>97.9</v>
      </c>
      <c r="I17" s="84" t="n">
        <v>114.5</v>
      </c>
      <c r="J17" s="84" t="n">
        <v>98.4</v>
      </c>
      <c r="K17" s="84" t="n">
        <v>89.2</v>
      </c>
      <c r="L17" s="84" t="n">
        <v>81.9</v>
      </c>
      <c r="M17" s="84" t="n">
        <v>108.8</v>
      </c>
      <c r="N17" s="84" t="n">
        <v>105</v>
      </c>
      <c r="O17" s="84" t="n">
        <v>114.1</v>
      </c>
      <c r="P17" s="84" t="n">
        <v>85.3</v>
      </c>
    </row>
    <row r="18" customFormat="false" ht="13.5" hidden="false" customHeight="false" outlineLevel="0" collapsed="false">
      <c r="A18" s="89" t="s">
        <v>65</v>
      </c>
      <c r="B18" s="82" t="n">
        <v>100.8</v>
      </c>
      <c r="C18" s="84" t="n">
        <v>88.8</v>
      </c>
      <c r="D18" s="84" t="n">
        <v>107.3</v>
      </c>
      <c r="E18" s="84" t="n">
        <v>97.7</v>
      </c>
      <c r="F18" s="84" t="n">
        <v>98.8</v>
      </c>
      <c r="G18" s="84" t="n">
        <v>100</v>
      </c>
      <c r="H18" s="84" t="n">
        <v>98</v>
      </c>
      <c r="I18" s="84" t="n">
        <v>114</v>
      </c>
      <c r="J18" s="84" t="n">
        <v>100</v>
      </c>
      <c r="K18" s="84" t="n">
        <v>91</v>
      </c>
      <c r="L18" s="84" t="n">
        <v>84.3</v>
      </c>
      <c r="M18" s="84" t="n">
        <v>106.4</v>
      </c>
      <c r="N18" s="84" t="n">
        <v>106.4</v>
      </c>
      <c r="O18" s="84" t="n">
        <v>108.9</v>
      </c>
      <c r="P18" s="84" t="n">
        <v>87.3</v>
      </c>
    </row>
    <row r="19" customFormat="false" ht="13.5" hidden="false" customHeight="false" outlineLevel="0" collapsed="false">
      <c r="A19" s="89" t="s">
        <v>66</v>
      </c>
      <c r="B19" s="82" t="n">
        <v>102.1</v>
      </c>
      <c r="C19" s="84" t="n">
        <v>89.2</v>
      </c>
      <c r="D19" s="84" t="n">
        <v>107.8</v>
      </c>
      <c r="E19" s="84" t="n">
        <v>98.3</v>
      </c>
      <c r="F19" s="84" t="n">
        <v>95.2</v>
      </c>
      <c r="G19" s="84" t="n">
        <v>96.9</v>
      </c>
      <c r="H19" s="84" t="n">
        <v>99.9</v>
      </c>
      <c r="I19" s="84" t="n">
        <v>114.8</v>
      </c>
      <c r="J19" s="84" t="n">
        <v>101.5</v>
      </c>
      <c r="K19" s="84" t="n">
        <v>92.3</v>
      </c>
      <c r="L19" s="84" t="n">
        <v>87.5</v>
      </c>
      <c r="M19" s="84" t="n">
        <v>112.6</v>
      </c>
      <c r="N19" s="84" t="n">
        <v>104.7</v>
      </c>
      <c r="O19" s="84" t="n">
        <v>114.6</v>
      </c>
      <c r="P19" s="84" t="n">
        <v>89.8</v>
      </c>
    </row>
    <row r="20" customFormat="false" ht="13.5" hidden="false" customHeight="false" outlineLevel="0" collapsed="false">
      <c r="A20" s="89" t="s">
        <v>67</v>
      </c>
      <c r="B20" s="82" t="n">
        <v>101.5</v>
      </c>
      <c r="C20" s="84" t="n">
        <v>87.4</v>
      </c>
      <c r="D20" s="84" t="n">
        <v>108.3</v>
      </c>
      <c r="E20" s="84" t="n">
        <v>97.9</v>
      </c>
      <c r="F20" s="84" t="n">
        <v>92.2</v>
      </c>
      <c r="G20" s="84" t="n">
        <v>100</v>
      </c>
      <c r="H20" s="84" t="n">
        <v>97.7</v>
      </c>
      <c r="I20" s="84" t="n">
        <v>114.9</v>
      </c>
      <c r="J20" s="84" t="n">
        <v>99.7</v>
      </c>
      <c r="K20" s="84" t="n">
        <v>92.5</v>
      </c>
      <c r="L20" s="84" t="n">
        <v>86.2</v>
      </c>
      <c r="M20" s="84" t="n">
        <v>111.8</v>
      </c>
      <c r="N20" s="84" t="n">
        <v>104.6</v>
      </c>
      <c r="O20" s="84" t="n">
        <v>105.8</v>
      </c>
      <c r="P20" s="84" t="n">
        <v>87.5</v>
      </c>
    </row>
    <row r="21" customFormat="false" ht="13.5" hidden="false" customHeight="false" outlineLevel="0" collapsed="false">
      <c r="A21" s="89" t="s">
        <v>68</v>
      </c>
      <c r="B21" s="82" t="n">
        <v>101.5</v>
      </c>
      <c r="C21" s="84" t="n">
        <v>90.8</v>
      </c>
      <c r="D21" s="84" t="n">
        <v>106.4</v>
      </c>
      <c r="E21" s="84" t="n">
        <v>98.9</v>
      </c>
      <c r="F21" s="84" t="n">
        <v>93.6</v>
      </c>
      <c r="G21" s="84" t="n">
        <v>98.5</v>
      </c>
      <c r="H21" s="84" t="n">
        <v>99.5</v>
      </c>
      <c r="I21" s="84" t="n">
        <v>114.5</v>
      </c>
      <c r="J21" s="84" t="n">
        <v>98.9</v>
      </c>
      <c r="K21" s="84" t="n">
        <v>94</v>
      </c>
      <c r="L21" s="84" t="n">
        <v>80.1</v>
      </c>
      <c r="M21" s="84" t="n">
        <v>111.9</v>
      </c>
      <c r="N21" s="84" t="n">
        <v>103.7</v>
      </c>
      <c r="O21" s="84" t="n">
        <v>112.3</v>
      </c>
      <c r="P21" s="84" t="n">
        <v>88</v>
      </c>
    </row>
    <row r="22" customFormat="false" ht="13.5" hidden="false" customHeight="false" outlineLevel="0" collapsed="false">
      <c r="A22" s="89" t="s">
        <v>69</v>
      </c>
      <c r="B22" s="82" t="n">
        <v>101.7</v>
      </c>
      <c r="C22" s="84" t="n">
        <v>90</v>
      </c>
      <c r="D22" s="84" t="n">
        <v>105.4</v>
      </c>
      <c r="E22" s="84" t="n">
        <v>99.8</v>
      </c>
      <c r="F22" s="84" t="n">
        <v>95.1</v>
      </c>
      <c r="G22" s="84" t="n">
        <v>106.4</v>
      </c>
      <c r="H22" s="84" t="n">
        <v>99.5</v>
      </c>
      <c r="I22" s="84" t="n">
        <v>114.5</v>
      </c>
      <c r="J22" s="84" t="n">
        <v>99.5</v>
      </c>
      <c r="K22" s="84" t="n">
        <v>91.8</v>
      </c>
      <c r="L22" s="84" t="n">
        <v>86.3</v>
      </c>
      <c r="M22" s="84" t="n">
        <v>111.8</v>
      </c>
      <c r="N22" s="84" t="n">
        <v>101.7</v>
      </c>
      <c r="O22" s="84" t="n">
        <v>109.6</v>
      </c>
      <c r="P22" s="84" t="n">
        <v>88.2</v>
      </c>
    </row>
    <row r="23" customFormat="false" ht="13.5" hidden="false" customHeight="false" outlineLevel="0" collapsed="false">
      <c r="A23" s="89" t="s">
        <v>70</v>
      </c>
      <c r="B23" s="82" t="n">
        <v>101.1</v>
      </c>
      <c r="C23" s="84" t="n">
        <v>88.2</v>
      </c>
      <c r="D23" s="84" t="n">
        <v>108.8</v>
      </c>
      <c r="E23" s="84" t="n">
        <v>98.9</v>
      </c>
      <c r="F23" s="84" t="n">
        <v>94.7</v>
      </c>
      <c r="G23" s="84" t="n">
        <v>112.1</v>
      </c>
      <c r="H23" s="84" t="n">
        <v>96.5</v>
      </c>
      <c r="I23" s="84" t="n">
        <v>115.2</v>
      </c>
      <c r="J23" s="84" t="n">
        <v>100.4</v>
      </c>
      <c r="K23" s="84" t="n">
        <v>90.6</v>
      </c>
      <c r="L23" s="84" t="n">
        <v>84.7</v>
      </c>
      <c r="M23" s="84" t="n">
        <v>108.9</v>
      </c>
      <c r="N23" s="84" t="n">
        <v>101.3</v>
      </c>
      <c r="O23" s="84" t="n">
        <v>107.1</v>
      </c>
      <c r="P23" s="84" t="n">
        <v>87.1</v>
      </c>
    </row>
    <row r="24" customFormat="false" ht="13.5" hidden="false" customHeight="false" outlineLevel="0" collapsed="false">
      <c r="A24" s="89" t="s">
        <v>71</v>
      </c>
      <c r="B24" s="82" t="n">
        <v>101</v>
      </c>
      <c r="C24" s="84" t="n">
        <v>88.2</v>
      </c>
      <c r="D24" s="84" t="n">
        <v>109.6</v>
      </c>
      <c r="E24" s="84" t="n">
        <v>99.5</v>
      </c>
      <c r="F24" s="84" t="n">
        <v>95</v>
      </c>
      <c r="G24" s="84" t="n">
        <v>104.4</v>
      </c>
      <c r="H24" s="84" t="n">
        <v>101.7</v>
      </c>
      <c r="I24" s="84" t="n">
        <v>112.8</v>
      </c>
      <c r="J24" s="84" t="n">
        <v>99.4</v>
      </c>
      <c r="K24" s="84" t="n">
        <v>89.4</v>
      </c>
      <c r="L24" s="84" t="n">
        <v>84.1</v>
      </c>
      <c r="M24" s="84" t="n">
        <v>109.2</v>
      </c>
      <c r="N24" s="84" t="n">
        <v>101.9</v>
      </c>
      <c r="O24" s="84" t="n">
        <v>107.5</v>
      </c>
      <c r="P24" s="84" t="n">
        <v>87.1</v>
      </c>
    </row>
    <row r="25" customFormat="false" ht="13.5" hidden="false" customHeight="false" outlineLevel="0" collapsed="false">
      <c r="A25" s="89" t="s">
        <v>72</v>
      </c>
      <c r="B25" s="82" t="n">
        <v>100.5</v>
      </c>
      <c r="C25" s="84" t="n">
        <v>88.3</v>
      </c>
      <c r="D25" s="84" t="n">
        <v>112.5</v>
      </c>
      <c r="E25" s="84" t="n">
        <v>98.5</v>
      </c>
      <c r="F25" s="84" t="n">
        <v>94.7</v>
      </c>
      <c r="G25" s="84" t="n">
        <v>106.7</v>
      </c>
      <c r="H25" s="84" t="n">
        <v>98.9</v>
      </c>
      <c r="I25" s="84" t="n">
        <v>109.9</v>
      </c>
      <c r="J25" s="84" t="n">
        <v>99.1</v>
      </c>
      <c r="K25" s="84" t="n">
        <v>85.5</v>
      </c>
      <c r="L25" s="84" t="n">
        <v>84.3</v>
      </c>
      <c r="M25" s="84" t="n">
        <v>109.3</v>
      </c>
      <c r="N25" s="84" t="n">
        <v>103.9</v>
      </c>
      <c r="O25" s="84" t="n">
        <v>117.6</v>
      </c>
      <c r="P25" s="84" t="n">
        <v>87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</v>
      </c>
      <c r="C28" s="84" t="n">
        <v>-8.4</v>
      </c>
      <c r="D28" s="84" t="n">
        <v>3.2</v>
      </c>
      <c r="E28" s="84" t="n">
        <v>-3</v>
      </c>
      <c r="F28" s="84" t="n">
        <v>-6.6</v>
      </c>
      <c r="G28" s="84" t="n">
        <v>7.6</v>
      </c>
      <c r="H28" s="84" t="n">
        <v>4</v>
      </c>
      <c r="I28" s="84" t="n">
        <v>-4.7</v>
      </c>
      <c r="J28" s="84" t="n">
        <v>4.4</v>
      </c>
      <c r="K28" s="84" t="n">
        <v>-13.4</v>
      </c>
      <c r="L28" s="84" t="n">
        <v>0.7</v>
      </c>
      <c r="M28" s="84" t="n">
        <v>4.4</v>
      </c>
      <c r="N28" s="84" t="n">
        <v>-2.2</v>
      </c>
      <c r="O28" s="84" t="n">
        <v>5.6</v>
      </c>
      <c r="P28" s="84" t="n">
        <v>0.8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8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2.2</v>
      </c>
      <c r="C41" s="84" t="s">
        <v>49</v>
      </c>
      <c r="D41" s="83" t="n">
        <v>99.8</v>
      </c>
      <c r="E41" s="83" t="n">
        <v>101.5</v>
      </c>
      <c r="F41" s="83" t="n">
        <v>102.2</v>
      </c>
      <c r="G41" s="83" t="n">
        <v>103.7</v>
      </c>
      <c r="H41" s="83" t="n">
        <v>102.8</v>
      </c>
      <c r="I41" s="83" t="n">
        <v>102.6</v>
      </c>
      <c r="J41" s="83" t="n">
        <v>104.2</v>
      </c>
      <c r="K41" s="83" t="n">
        <v>98.3</v>
      </c>
      <c r="L41" s="83" t="n">
        <v>117.1</v>
      </c>
      <c r="M41" s="83" t="n">
        <v>105.8</v>
      </c>
      <c r="N41" s="83" t="n">
        <v>95.3</v>
      </c>
      <c r="O41" s="83" t="n">
        <v>101.4</v>
      </c>
      <c r="P41" s="83" t="n">
        <v>99.6</v>
      </c>
    </row>
    <row r="42" customFormat="false" ht="13.5" hidden="false" customHeight="false" outlineLevel="0" collapsed="false">
      <c r="A42" s="81" t="s">
        <v>58</v>
      </c>
      <c r="B42" s="82" t="n">
        <v>102.8</v>
      </c>
      <c r="C42" s="84" t="s">
        <v>49</v>
      </c>
      <c r="D42" s="84" t="s">
        <v>49</v>
      </c>
      <c r="E42" s="83" t="n">
        <v>101.6</v>
      </c>
      <c r="F42" s="83" t="n">
        <v>100.4</v>
      </c>
      <c r="G42" s="83" t="n">
        <v>114.9</v>
      </c>
      <c r="H42" s="83" t="n">
        <v>104.9</v>
      </c>
      <c r="I42" s="83" t="n">
        <v>113.1</v>
      </c>
      <c r="J42" s="83" t="n">
        <v>107.5</v>
      </c>
      <c r="K42" s="83" t="n">
        <v>99.4</v>
      </c>
      <c r="L42" s="83" t="n">
        <v>106.9</v>
      </c>
      <c r="M42" s="83" t="n">
        <v>102.1</v>
      </c>
      <c r="N42" s="83" t="n">
        <v>96.5</v>
      </c>
      <c r="O42" s="84" t="s">
        <v>49</v>
      </c>
      <c r="P42" s="83" t="n">
        <v>93.2</v>
      </c>
    </row>
    <row r="43" customFormat="false" ht="13.5" hidden="false" customHeight="false" outlineLevel="0" collapsed="false">
      <c r="A43" s="81" t="s">
        <v>59</v>
      </c>
      <c r="B43" s="82" t="n">
        <v>104.1</v>
      </c>
      <c r="C43" s="84" t="n">
        <v>94.2</v>
      </c>
      <c r="D43" s="84" t="s">
        <v>49</v>
      </c>
      <c r="E43" s="83" t="n">
        <v>101.7</v>
      </c>
      <c r="F43" s="83" t="n">
        <v>106.4</v>
      </c>
      <c r="G43" s="83" t="n">
        <v>109.4</v>
      </c>
      <c r="H43" s="83" t="n">
        <v>103.1</v>
      </c>
      <c r="I43" s="83" t="n">
        <v>124</v>
      </c>
      <c r="J43" s="83" t="n">
        <v>93.5</v>
      </c>
      <c r="K43" s="83" t="n">
        <v>96.7</v>
      </c>
      <c r="L43" s="83" t="n">
        <v>98.7</v>
      </c>
      <c r="M43" s="83" t="n">
        <v>106.8</v>
      </c>
      <c r="N43" s="83" t="n">
        <v>96.2</v>
      </c>
      <c r="O43" s="84" t="s">
        <v>49</v>
      </c>
      <c r="P43" s="83" t="n">
        <v>88.2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3.7</v>
      </c>
      <c r="C45" s="84" t="n">
        <v>96.4</v>
      </c>
      <c r="D45" s="84" t="s">
        <v>49</v>
      </c>
      <c r="E45" s="84" t="n">
        <v>102.7</v>
      </c>
      <c r="F45" s="84" t="n">
        <v>108.8</v>
      </c>
      <c r="G45" s="84" t="n">
        <v>96</v>
      </c>
      <c r="H45" s="84" t="n">
        <v>105.3</v>
      </c>
      <c r="I45" s="84" t="n">
        <v>125.7</v>
      </c>
      <c r="J45" s="84" t="n">
        <v>85.4</v>
      </c>
      <c r="K45" s="84" t="n">
        <v>91.9</v>
      </c>
      <c r="L45" s="84" t="n">
        <v>90</v>
      </c>
      <c r="M45" s="84" t="n">
        <v>104.4</v>
      </c>
      <c r="N45" s="84" t="n">
        <v>97.9</v>
      </c>
      <c r="O45" s="84" t="s">
        <v>49</v>
      </c>
      <c r="P45" s="84" t="n">
        <v>86.8</v>
      </c>
    </row>
    <row r="46" customFormat="false" ht="13.5" hidden="false" customHeight="false" outlineLevel="0" collapsed="false">
      <c r="A46" s="89" t="s">
        <v>61</v>
      </c>
      <c r="B46" s="82" t="n">
        <v>102.7</v>
      </c>
      <c r="C46" s="84" t="n">
        <v>91</v>
      </c>
      <c r="D46" s="84" t="s">
        <v>49</v>
      </c>
      <c r="E46" s="84" t="n">
        <v>102.1</v>
      </c>
      <c r="F46" s="84" t="n">
        <v>109.3</v>
      </c>
      <c r="G46" s="84" t="n">
        <v>93.8</v>
      </c>
      <c r="H46" s="84" t="n">
        <v>100.2</v>
      </c>
      <c r="I46" s="84" t="n">
        <v>126</v>
      </c>
      <c r="J46" s="84" t="n">
        <v>89.3</v>
      </c>
      <c r="K46" s="84" t="n">
        <v>94.7</v>
      </c>
      <c r="L46" s="84" t="n">
        <v>88.5</v>
      </c>
      <c r="M46" s="84" t="n">
        <v>100.4</v>
      </c>
      <c r="N46" s="84" t="n">
        <v>95.7</v>
      </c>
      <c r="O46" s="84" t="s">
        <v>49</v>
      </c>
      <c r="P46" s="84" t="n">
        <v>86.8</v>
      </c>
    </row>
    <row r="47" customFormat="false" ht="13.5" hidden="false" customHeight="false" outlineLevel="0" collapsed="false">
      <c r="A47" s="89" t="s">
        <v>62</v>
      </c>
      <c r="B47" s="82" t="n">
        <v>103.6</v>
      </c>
      <c r="C47" s="84" t="n">
        <v>93</v>
      </c>
      <c r="D47" s="84" t="s">
        <v>49</v>
      </c>
      <c r="E47" s="84" t="n">
        <v>101.6</v>
      </c>
      <c r="F47" s="84" t="n">
        <v>108.4</v>
      </c>
      <c r="G47" s="84" t="n">
        <v>95.9</v>
      </c>
      <c r="H47" s="84" t="n">
        <v>103.5</v>
      </c>
      <c r="I47" s="84" t="n">
        <v>130.3</v>
      </c>
      <c r="J47" s="84" t="n">
        <v>88.7</v>
      </c>
      <c r="K47" s="84" t="n">
        <v>96.2</v>
      </c>
      <c r="L47" s="84" t="n">
        <v>99.4</v>
      </c>
      <c r="M47" s="84" t="n">
        <v>101.1</v>
      </c>
      <c r="N47" s="84" t="n">
        <v>96.9</v>
      </c>
      <c r="O47" s="84" t="s">
        <v>49</v>
      </c>
      <c r="P47" s="84" t="n">
        <v>86.6</v>
      </c>
    </row>
    <row r="48" customFormat="false" ht="13.5" hidden="false" customHeight="false" outlineLevel="0" collapsed="false">
      <c r="A48" s="81" t="s">
        <v>63</v>
      </c>
      <c r="B48" s="82" t="n">
        <v>102.8</v>
      </c>
      <c r="C48" s="84" t="n">
        <v>90.2</v>
      </c>
      <c r="D48" s="84" t="n">
        <v>118.8</v>
      </c>
      <c r="E48" s="84" t="n">
        <v>99</v>
      </c>
      <c r="F48" s="84" t="n">
        <v>100.6</v>
      </c>
      <c r="G48" s="84" t="n">
        <v>90.4</v>
      </c>
      <c r="H48" s="84" t="n">
        <v>95.6</v>
      </c>
      <c r="I48" s="84" t="n">
        <v>129</v>
      </c>
      <c r="J48" s="84" t="n">
        <v>89.4</v>
      </c>
      <c r="K48" s="84" t="n">
        <v>93.3</v>
      </c>
      <c r="L48" s="84" t="n">
        <v>98.6</v>
      </c>
      <c r="M48" s="84" t="n">
        <v>108.3</v>
      </c>
      <c r="N48" s="84" t="n">
        <v>98.2</v>
      </c>
      <c r="O48" s="84" t="n">
        <v>133.2</v>
      </c>
      <c r="P48" s="84" t="n">
        <v>87.2</v>
      </c>
    </row>
    <row r="49" customFormat="false" ht="13.5" hidden="false" customHeight="false" outlineLevel="0" collapsed="false">
      <c r="A49" s="89" t="s">
        <v>64</v>
      </c>
      <c r="B49" s="82" t="n">
        <v>103.5</v>
      </c>
      <c r="C49" s="84" t="n">
        <v>89.6</v>
      </c>
      <c r="D49" s="84" t="n">
        <v>111.4</v>
      </c>
      <c r="E49" s="84" t="n">
        <v>100.9</v>
      </c>
      <c r="F49" s="84" t="n">
        <v>100.8</v>
      </c>
      <c r="G49" s="84" t="n">
        <v>90.6</v>
      </c>
      <c r="H49" s="84" t="n">
        <v>103.1</v>
      </c>
      <c r="I49" s="84" t="n">
        <v>122.4</v>
      </c>
      <c r="J49" s="84" t="n">
        <v>89.9</v>
      </c>
      <c r="K49" s="84" t="n">
        <v>94.5</v>
      </c>
      <c r="L49" s="84" t="n">
        <v>90.9</v>
      </c>
      <c r="M49" s="84" t="n">
        <v>110</v>
      </c>
      <c r="N49" s="84" t="n">
        <v>98.7</v>
      </c>
      <c r="O49" s="84" t="n">
        <v>147.7</v>
      </c>
      <c r="P49" s="84" t="n">
        <v>87.8</v>
      </c>
    </row>
    <row r="50" customFormat="false" ht="13.5" hidden="false" customHeight="false" outlineLevel="0" collapsed="false">
      <c r="A50" s="89" t="s">
        <v>65</v>
      </c>
      <c r="B50" s="82" t="n">
        <v>103.7</v>
      </c>
      <c r="C50" s="84" t="n">
        <v>88.8</v>
      </c>
      <c r="D50" s="84" t="n">
        <v>110.7</v>
      </c>
      <c r="E50" s="84" t="n">
        <v>100.2</v>
      </c>
      <c r="F50" s="84" t="n">
        <v>105</v>
      </c>
      <c r="G50" s="84" t="n">
        <v>95.6</v>
      </c>
      <c r="H50" s="84" t="n">
        <v>99.7</v>
      </c>
      <c r="I50" s="84" t="n">
        <v>125.4</v>
      </c>
      <c r="J50" s="84" t="n">
        <v>91.2</v>
      </c>
      <c r="K50" s="84" t="n">
        <v>97.7</v>
      </c>
      <c r="L50" s="84" t="n">
        <v>98.6</v>
      </c>
      <c r="M50" s="84" t="n">
        <v>105</v>
      </c>
      <c r="N50" s="84" t="n">
        <v>101.7</v>
      </c>
      <c r="O50" s="84" t="n">
        <v>133.5</v>
      </c>
      <c r="P50" s="84" t="n">
        <v>90.9</v>
      </c>
    </row>
    <row r="51" customFormat="false" ht="13.5" hidden="false" customHeight="false" outlineLevel="0" collapsed="false">
      <c r="A51" s="89" t="s">
        <v>66</v>
      </c>
      <c r="B51" s="82" t="n">
        <v>104.7</v>
      </c>
      <c r="C51" s="84" t="n">
        <v>89.2</v>
      </c>
      <c r="D51" s="84" t="n">
        <v>112.4</v>
      </c>
      <c r="E51" s="84" t="n">
        <v>99.9</v>
      </c>
      <c r="F51" s="84" t="n">
        <v>100.6</v>
      </c>
      <c r="G51" s="84" t="n">
        <v>92.1</v>
      </c>
      <c r="H51" s="84" t="n">
        <v>104.5</v>
      </c>
      <c r="I51" s="84" t="n">
        <v>119.8</v>
      </c>
      <c r="J51" s="84" t="n">
        <v>93.4</v>
      </c>
      <c r="K51" s="84" t="n">
        <v>99.6</v>
      </c>
      <c r="L51" s="84" t="n">
        <v>101.6</v>
      </c>
      <c r="M51" s="84" t="n">
        <v>113.6</v>
      </c>
      <c r="N51" s="84" t="n">
        <v>101</v>
      </c>
      <c r="O51" s="84" t="n">
        <v>141.8</v>
      </c>
      <c r="P51" s="84" t="n">
        <v>92.9</v>
      </c>
    </row>
    <row r="52" customFormat="false" ht="13.5" hidden="false" customHeight="false" outlineLevel="0" collapsed="false">
      <c r="A52" s="89" t="s">
        <v>67</v>
      </c>
      <c r="B52" s="82" t="n">
        <v>104.4</v>
      </c>
      <c r="C52" s="84" t="n">
        <v>87.4</v>
      </c>
      <c r="D52" s="84" t="n">
        <v>114.1</v>
      </c>
      <c r="E52" s="84" t="n">
        <v>99.2</v>
      </c>
      <c r="F52" s="84" t="n">
        <v>97.4</v>
      </c>
      <c r="G52" s="84" t="n">
        <v>95.2</v>
      </c>
      <c r="H52" s="84" t="n">
        <v>104.2</v>
      </c>
      <c r="I52" s="84" t="n">
        <v>123.4</v>
      </c>
      <c r="J52" s="84" t="n">
        <v>91</v>
      </c>
      <c r="K52" s="84" t="n">
        <v>100.7</v>
      </c>
      <c r="L52" s="84" t="n">
        <v>101.4</v>
      </c>
      <c r="M52" s="84" t="n">
        <v>112.8</v>
      </c>
      <c r="N52" s="84" t="n">
        <v>99.3</v>
      </c>
      <c r="O52" s="84" t="n">
        <v>131.2</v>
      </c>
      <c r="P52" s="84" t="n">
        <v>89.5</v>
      </c>
    </row>
    <row r="53" customFormat="false" ht="13.5" hidden="false" customHeight="false" outlineLevel="0" collapsed="false">
      <c r="A53" s="89" t="s">
        <v>68</v>
      </c>
      <c r="B53" s="82" t="n">
        <v>104.1</v>
      </c>
      <c r="C53" s="84" t="n">
        <v>90.8</v>
      </c>
      <c r="D53" s="84" t="n">
        <v>107.3</v>
      </c>
      <c r="E53" s="84" t="n">
        <v>99.9</v>
      </c>
      <c r="F53" s="84" t="n">
        <v>98.7</v>
      </c>
      <c r="G53" s="84" t="n">
        <v>92.6</v>
      </c>
      <c r="H53" s="84" t="n">
        <v>105.2</v>
      </c>
      <c r="I53" s="84" t="n">
        <v>120.8</v>
      </c>
      <c r="J53" s="84" t="n">
        <v>91.4</v>
      </c>
      <c r="K53" s="84" t="n">
        <v>103.4</v>
      </c>
      <c r="L53" s="84" t="n">
        <v>86.9</v>
      </c>
      <c r="M53" s="84" t="n">
        <v>112.4</v>
      </c>
      <c r="N53" s="84" t="n">
        <v>98.9</v>
      </c>
      <c r="O53" s="84" t="n">
        <v>146.1</v>
      </c>
      <c r="P53" s="84" t="n">
        <v>90.5</v>
      </c>
    </row>
    <row r="54" customFormat="false" ht="13.5" hidden="false" customHeight="false" outlineLevel="0" collapsed="false">
      <c r="A54" s="89" t="s">
        <v>69</v>
      </c>
      <c r="B54" s="82" t="n">
        <v>105</v>
      </c>
      <c r="C54" s="84" t="n">
        <v>90</v>
      </c>
      <c r="D54" s="84" t="n">
        <v>104.8</v>
      </c>
      <c r="E54" s="84" t="n">
        <v>100.2</v>
      </c>
      <c r="F54" s="84" t="n">
        <v>100.5</v>
      </c>
      <c r="G54" s="84" t="n">
        <v>100.9</v>
      </c>
      <c r="H54" s="84" t="n">
        <v>107.8</v>
      </c>
      <c r="I54" s="84" t="n">
        <v>120.6</v>
      </c>
      <c r="J54" s="84" t="n">
        <v>92</v>
      </c>
      <c r="K54" s="84" t="n">
        <v>100.1</v>
      </c>
      <c r="L54" s="84" t="n">
        <v>104.9</v>
      </c>
      <c r="M54" s="84" t="n">
        <v>114.4</v>
      </c>
      <c r="N54" s="84" t="n">
        <v>98.4</v>
      </c>
      <c r="O54" s="84" t="n">
        <v>134.6</v>
      </c>
      <c r="P54" s="84" t="n">
        <v>90.9</v>
      </c>
    </row>
    <row r="55" customFormat="false" ht="13.5" hidden="false" customHeight="false" outlineLevel="0" collapsed="false">
      <c r="A55" s="89" t="s">
        <v>70</v>
      </c>
      <c r="B55" s="82" t="n">
        <v>104.3</v>
      </c>
      <c r="C55" s="84" t="n">
        <v>88.2</v>
      </c>
      <c r="D55" s="84" t="n">
        <v>108</v>
      </c>
      <c r="E55" s="84" t="n">
        <v>99.6</v>
      </c>
      <c r="F55" s="84" t="n">
        <v>99.6</v>
      </c>
      <c r="G55" s="84" t="n">
        <v>108.2</v>
      </c>
      <c r="H55" s="84" t="n">
        <v>104.5</v>
      </c>
      <c r="I55" s="84" t="n">
        <v>123.3</v>
      </c>
      <c r="J55" s="84" t="n">
        <v>92.1</v>
      </c>
      <c r="K55" s="84" t="n">
        <v>114.2</v>
      </c>
      <c r="L55" s="84" t="n">
        <v>94.8</v>
      </c>
      <c r="M55" s="84" t="n">
        <v>111.6</v>
      </c>
      <c r="N55" s="84" t="n">
        <v>97.2</v>
      </c>
      <c r="O55" s="84" t="n">
        <v>132.2</v>
      </c>
      <c r="P55" s="84" t="n">
        <v>90.2</v>
      </c>
    </row>
    <row r="56" customFormat="false" ht="13.5" hidden="false" customHeight="false" outlineLevel="0" collapsed="false">
      <c r="A56" s="89" t="s">
        <v>71</v>
      </c>
      <c r="B56" s="82" t="n">
        <v>104.2</v>
      </c>
      <c r="C56" s="84" t="n">
        <v>88.2</v>
      </c>
      <c r="D56" s="84" t="n">
        <v>111.1</v>
      </c>
      <c r="E56" s="84" t="n">
        <v>100.4</v>
      </c>
      <c r="F56" s="84" t="n">
        <v>99.7</v>
      </c>
      <c r="G56" s="84" t="n">
        <v>99.4</v>
      </c>
      <c r="H56" s="84" t="n">
        <v>109.2</v>
      </c>
      <c r="I56" s="84" t="n">
        <v>118</v>
      </c>
      <c r="J56" s="84" t="n">
        <v>91.2</v>
      </c>
      <c r="K56" s="84" t="n">
        <v>101.6</v>
      </c>
      <c r="L56" s="84" t="n">
        <v>98.8</v>
      </c>
      <c r="M56" s="84" t="n">
        <v>112.5</v>
      </c>
      <c r="N56" s="84" t="n">
        <v>98.4</v>
      </c>
      <c r="O56" s="84" t="n">
        <v>133.4</v>
      </c>
      <c r="P56" s="84" t="n">
        <v>89.2</v>
      </c>
    </row>
    <row r="57" customFormat="false" ht="13.5" hidden="false" customHeight="false" outlineLevel="0" collapsed="false">
      <c r="A57" s="89" t="s">
        <v>72</v>
      </c>
      <c r="B57" s="82" t="n">
        <v>104.3</v>
      </c>
      <c r="C57" s="84" t="n">
        <v>88.3</v>
      </c>
      <c r="D57" s="84" t="n">
        <v>113.3</v>
      </c>
      <c r="E57" s="84" t="n">
        <v>99.5</v>
      </c>
      <c r="F57" s="84" t="n">
        <v>99.5</v>
      </c>
      <c r="G57" s="84" t="n">
        <v>102.2</v>
      </c>
      <c r="H57" s="84" t="n">
        <v>105.6</v>
      </c>
      <c r="I57" s="84" t="n">
        <v>117.6</v>
      </c>
      <c r="J57" s="84" t="n">
        <v>91.7</v>
      </c>
      <c r="K57" s="84" t="n">
        <v>96.1</v>
      </c>
      <c r="L57" s="84" t="n">
        <v>98.1</v>
      </c>
      <c r="M57" s="84" t="n">
        <v>113.5</v>
      </c>
      <c r="N57" s="84" t="n">
        <v>101.5</v>
      </c>
      <c r="O57" s="84" t="n">
        <v>160.8</v>
      </c>
      <c r="P57" s="84" t="n">
        <v>89.8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0.6</v>
      </c>
      <c r="C60" s="84" t="n">
        <v>-8.4</v>
      </c>
      <c r="D60" s="84" t="s">
        <v>49</v>
      </c>
      <c r="E60" s="84" t="n">
        <v>-3.1</v>
      </c>
      <c r="F60" s="84" t="n">
        <v>-8.5</v>
      </c>
      <c r="G60" s="84" t="n">
        <v>6.5</v>
      </c>
      <c r="H60" s="84" t="n">
        <v>0.3</v>
      </c>
      <c r="I60" s="84" t="n">
        <v>-6.4</v>
      </c>
      <c r="J60" s="84" t="n">
        <v>7.4</v>
      </c>
      <c r="K60" s="84" t="n">
        <v>4.6</v>
      </c>
      <c r="L60" s="84" t="n">
        <v>9</v>
      </c>
      <c r="M60" s="84" t="n">
        <v>8.7</v>
      </c>
      <c r="N60" s="84" t="n">
        <v>3.7</v>
      </c>
      <c r="O60" s="84" t="s">
        <v>49</v>
      </c>
      <c r="P60" s="84" t="n">
        <v>3.5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2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</row>
    <row r="5" customFormat="false" ht="13.5" hidden="false" customHeight="false" outlineLevel="0" collapsed="false">
      <c r="B5" s="99" t="s">
        <v>83</v>
      </c>
      <c r="F5" s="99" t="s">
        <v>84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0</v>
      </c>
      <c r="E6" s="11"/>
      <c r="F6" s="70" t="s">
        <v>27</v>
      </c>
      <c r="G6" s="70"/>
      <c r="H6" s="11" t="s">
        <v>30</v>
      </c>
      <c r="I6" s="11"/>
      <c r="J6" s="12" t="s">
        <v>85</v>
      </c>
    </row>
    <row r="7" customFormat="false" ht="13.5" hidden="false" customHeight="true" outlineLevel="0" collapsed="false">
      <c r="A7" s="100"/>
      <c r="B7" s="72" t="s">
        <v>3</v>
      </c>
      <c r="C7" s="101" t="s">
        <v>86</v>
      </c>
      <c r="D7" s="72" t="s">
        <v>3</v>
      </c>
      <c r="E7" s="101" t="s">
        <v>86</v>
      </c>
      <c r="F7" s="72" t="s">
        <v>3</v>
      </c>
      <c r="G7" s="101" t="s">
        <v>86</v>
      </c>
      <c r="H7" s="72" t="s">
        <v>3</v>
      </c>
      <c r="I7" s="101" t="s">
        <v>86</v>
      </c>
      <c r="J7" s="18" t="s">
        <v>87</v>
      </c>
    </row>
    <row r="8" customFormat="false" ht="13.5" hidden="false" customHeight="false" outlineLevel="0" collapsed="false">
      <c r="A8" s="102"/>
      <c r="B8" s="72"/>
      <c r="C8" s="101"/>
      <c r="D8" s="72"/>
      <c r="E8" s="101"/>
      <c r="F8" s="72"/>
      <c r="G8" s="101"/>
      <c r="H8" s="72"/>
      <c r="I8" s="101"/>
      <c r="J8" s="17" t="s">
        <v>88</v>
      </c>
    </row>
    <row r="9" customFormat="false" ht="13.5" hidden="false" customHeight="false" outlineLevel="0" collapsed="false">
      <c r="A9" s="100"/>
      <c r="B9" s="103"/>
      <c r="C9" s="104" t="s">
        <v>47</v>
      </c>
      <c r="D9" s="105"/>
      <c r="E9" s="104" t="s">
        <v>47</v>
      </c>
      <c r="F9" s="103"/>
      <c r="G9" s="104" t="s">
        <v>47</v>
      </c>
      <c r="H9" s="105"/>
      <c r="I9" s="106" t="s">
        <v>47</v>
      </c>
      <c r="J9" s="107"/>
    </row>
    <row r="10" customFormat="false" ht="13.5" hidden="false" customHeight="false" outlineLevel="0" collapsed="false">
      <c r="A10" s="100" t="s">
        <v>73</v>
      </c>
      <c r="B10" s="108" t="s">
        <v>73</v>
      </c>
      <c r="C10" s="109" t="s">
        <v>73</v>
      </c>
      <c r="D10" s="109" t="s">
        <v>73</v>
      </c>
      <c r="E10" s="109" t="s">
        <v>73</v>
      </c>
      <c r="F10" s="108" t="s">
        <v>73</v>
      </c>
      <c r="G10" s="109" t="s">
        <v>73</v>
      </c>
      <c r="H10" s="109" t="s">
        <v>73</v>
      </c>
      <c r="I10" s="110" t="s">
        <v>73</v>
      </c>
      <c r="J10" s="111" t="s">
        <v>73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0" t="s">
        <v>73</v>
      </c>
      <c r="B11" s="108" t="s">
        <v>73</v>
      </c>
      <c r="C11" s="109" t="s">
        <v>73</v>
      </c>
      <c r="D11" s="109" t="s">
        <v>73</v>
      </c>
      <c r="E11" s="109" t="s">
        <v>73</v>
      </c>
      <c r="F11" s="108" t="s">
        <v>73</v>
      </c>
      <c r="G11" s="109" t="s">
        <v>73</v>
      </c>
      <c r="H11" s="109" t="s">
        <v>73</v>
      </c>
      <c r="I11" s="110" t="s">
        <v>73</v>
      </c>
      <c r="J11" s="111" t="s">
        <v>73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2" t="s">
        <v>56</v>
      </c>
      <c r="B12" s="108" t="n">
        <v>100</v>
      </c>
      <c r="C12" s="109" t="n">
        <v>100</v>
      </c>
      <c r="D12" s="109" t="n">
        <v>100</v>
      </c>
      <c r="E12" s="109" t="n">
        <v>100</v>
      </c>
      <c r="F12" s="108" t="n">
        <v>100</v>
      </c>
      <c r="G12" s="109" t="n">
        <v>100</v>
      </c>
      <c r="H12" s="109" t="n">
        <v>100</v>
      </c>
      <c r="I12" s="109" t="n">
        <v>100</v>
      </c>
      <c r="J12" s="111" t="n">
        <v>100</v>
      </c>
      <c r="L12" s="113"/>
      <c r="M12" s="113"/>
      <c r="N12" s="113"/>
      <c r="O12" s="113"/>
      <c r="P12" s="113"/>
      <c r="Q12" s="113"/>
      <c r="R12" s="113"/>
      <c r="S12" s="113"/>
    </row>
    <row r="13" customFormat="false" ht="13.5" hidden="false" customHeight="false" outlineLevel="0" collapsed="false">
      <c r="A13" s="107" t="s">
        <v>89</v>
      </c>
      <c r="B13" s="108" t="n">
        <v>99.3</v>
      </c>
      <c r="C13" s="109" t="n">
        <v>99.7</v>
      </c>
      <c r="D13" s="109" t="n">
        <v>101.1</v>
      </c>
      <c r="E13" s="109" t="n">
        <v>100.3</v>
      </c>
      <c r="F13" s="108" t="n">
        <v>101.5</v>
      </c>
      <c r="G13" s="109" t="n">
        <v>102.1</v>
      </c>
      <c r="H13" s="109" t="n">
        <v>101.9</v>
      </c>
      <c r="I13" s="109" t="n">
        <v>101.8</v>
      </c>
      <c r="J13" s="111" t="n">
        <v>99.8</v>
      </c>
      <c r="L13" s="113"/>
      <c r="M13" s="113"/>
      <c r="N13" s="113"/>
      <c r="O13" s="113"/>
      <c r="P13" s="113"/>
      <c r="Q13" s="113"/>
      <c r="R13" s="113"/>
      <c r="S13" s="113"/>
    </row>
    <row r="14" customFormat="false" ht="13.5" hidden="false" customHeight="false" outlineLevel="0" collapsed="false">
      <c r="A14" s="107" t="s">
        <v>90</v>
      </c>
      <c r="B14" s="108" t="n">
        <v>100.2</v>
      </c>
      <c r="C14" s="109" t="n">
        <v>100.5</v>
      </c>
      <c r="D14" s="109" t="n">
        <v>101.7</v>
      </c>
      <c r="E14" s="110" t="n">
        <v>101.4</v>
      </c>
      <c r="F14" s="108" t="n">
        <v>103.1</v>
      </c>
      <c r="G14" s="109" t="n">
        <v>103.5</v>
      </c>
      <c r="H14" s="109" t="n">
        <v>101.7</v>
      </c>
      <c r="I14" s="110" t="n">
        <v>101.1</v>
      </c>
      <c r="J14" s="111" t="n">
        <v>99.8</v>
      </c>
      <c r="L14" s="113"/>
      <c r="M14" s="113"/>
      <c r="N14" s="113"/>
      <c r="O14" s="113"/>
      <c r="P14" s="113"/>
      <c r="Q14" s="113"/>
      <c r="R14" s="113"/>
      <c r="S14" s="113"/>
    </row>
    <row r="15" customFormat="false" ht="13.5" hidden="false" customHeight="false" outlineLevel="0" collapsed="false">
      <c r="A15" s="107" t="s">
        <v>91</v>
      </c>
      <c r="B15" s="108" t="n">
        <v>100.7</v>
      </c>
      <c r="C15" s="109" t="n">
        <v>99.9</v>
      </c>
      <c r="D15" s="109" t="n">
        <v>99.1</v>
      </c>
      <c r="E15" s="110" t="n">
        <v>98.1</v>
      </c>
      <c r="F15" s="109" t="n">
        <v>103.2</v>
      </c>
      <c r="G15" s="109" t="n">
        <v>102.7</v>
      </c>
      <c r="H15" s="109" t="n">
        <v>100</v>
      </c>
      <c r="I15" s="109" t="n">
        <v>98.5</v>
      </c>
      <c r="J15" s="111" t="n">
        <v>101.1</v>
      </c>
      <c r="L15" s="113"/>
      <c r="M15" s="113"/>
      <c r="N15" s="113"/>
      <c r="O15" s="113"/>
      <c r="P15" s="113"/>
      <c r="Q15" s="113"/>
      <c r="R15" s="113"/>
      <c r="S15" s="113"/>
    </row>
    <row r="16" customFormat="false" ht="13.5" hidden="false" customHeight="false" outlineLevel="0" collapsed="false">
      <c r="A16" s="107" t="s">
        <v>73</v>
      </c>
      <c r="B16" s="114" t="s">
        <v>73</v>
      </c>
      <c r="C16" s="115" t="s">
        <v>73</v>
      </c>
      <c r="D16" s="115" t="s">
        <v>73</v>
      </c>
      <c r="E16" s="116" t="s">
        <v>73</v>
      </c>
      <c r="F16" s="115" t="s">
        <v>73</v>
      </c>
      <c r="G16" s="115" t="s">
        <v>73</v>
      </c>
      <c r="H16" s="115" t="s">
        <v>73</v>
      </c>
      <c r="I16" s="115" t="s">
        <v>73</v>
      </c>
      <c r="J16" s="111" t="s">
        <v>73</v>
      </c>
      <c r="L16" s="113"/>
      <c r="M16" s="113"/>
      <c r="N16" s="113"/>
      <c r="O16" s="113"/>
      <c r="P16" s="113"/>
      <c r="Q16" s="113"/>
      <c r="R16" s="113"/>
      <c r="S16" s="113"/>
    </row>
    <row r="17" customFormat="false" ht="13.5" hidden="false" customHeight="false" outlineLevel="0" collapsed="false">
      <c r="A17" s="107"/>
      <c r="B17" s="108"/>
      <c r="C17" s="109"/>
      <c r="D17" s="109"/>
      <c r="E17" s="109"/>
      <c r="F17" s="108"/>
      <c r="G17" s="109"/>
      <c r="H17" s="109"/>
      <c r="I17" s="110"/>
      <c r="J17" s="111"/>
      <c r="L17" s="113"/>
      <c r="M17" s="113"/>
      <c r="N17" s="113"/>
      <c r="O17" s="113"/>
      <c r="P17" s="113"/>
      <c r="Q17" s="113"/>
      <c r="R17" s="113"/>
      <c r="S17" s="113"/>
    </row>
    <row r="18" customFormat="false" ht="13.5" hidden="false" customHeight="false" outlineLevel="0" collapsed="false">
      <c r="A18" s="112" t="s">
        <v>60</v>
      </c>
      <c r="B18" s="108" t="n">
        <v>84</v>
      </c>
      <c r="C18" s="109" t="n">
        <v>99.2</v>
      </c>
      <c r="D18" s="109" t="n">
        <v>82.4</v>
      </c>
      <c r="E18" s="110" t="n">
        <v>97.3</v>
      </c>
      <c r="F18" s="108" t="n">
        <v>83.3</v>
      </c>
      <c r="G18" s="109" t="n">
        <v>100.8</v>
      </c>
      <c r="H18" s="109" t="n">
        <v>81.4</v>
      </c>
      <c r="I18" s="110" t="n">
        <v>98.4</v>
      </c>
      <c r="J18" s="111" t="n">
        <v>102.1</v>
      </c>
      <c r="L18" s="113"/>
      <c r="M18" s="113"/>
      <c r="N18" s="113"/>
      <c r="O18" s="113"/>
      <c r="P18" s="113"/>
      <c r="Q18" s="113"/>
      <c r="R18" s="113"/>
      <c r="S18" s="113"/>
    </row>
    <row r="19" customFormat="false" ht="13.5" hidden="false" customHeight="false" outlineLevel="0" collapsed="false">
      <c r="A19" s="107" t="s">
        <v>61</v>
      </c>
      <c r="B19" s="108" t="n">
        <v>86.4</v>
      </c>
      <c r="C19" s="109" t="n">
        <v>99.7</v>
      </c>
      <c r="D19" s="109" t="n">
        <v>85</v>
      </c>
      <c r="E19" s="110" t="n">
        <v>96.9</v>
      </c>
      <c r="F19" s="108" t="n">
        <v>85.8</v>
      </c>
      <c r="G19" s="109" t="n">
        <v>100.8</v>
      </c>
      <c r="H19" s="109" t="n">
        <v>84.6</v>
      </c>
      <c r="I19" s="110" t="n">
        <v>98</v>
      </c>
      <c r="J19" s="111" t="n">
        <v>101.2</v>
      </c>
      <c r="L19" s="113"/>
      <c r="M19" s="113"/>
      <c r="N19" s="113"/>
      <c r="O19" s="113"/>
      <c r="P19" s="113"/>
      <c r="Q19" s="113"/>
      <c r="R19" s="113"/>
      <c r="S19" s="113"/>
    </row>
    <row r="20" customFormat="false" ht="13.5" hidden="false" customHeight="false" outlineLevel="0" collapsed="false">
      <c r="A20" s="107" t="s">
        <v>62</v>
      </c>
      <c r="B20" s="108" t="n">
        <v>176.6</v>
      </c>
      <c r="C20" s="109" t="n">
        <v>100.3</v>
      </c>
      <c r="D20" s="109" t="n">
        <v>169.5</v>
      </c>
      <c r="E20" s="110" t="n">
        <v>95.8</v>
      </c>
      <c r="F20" s="108" t="n">
        <v>189.3</v>
      </c>
      <c r="G20" s="109" t="n">
        <v>101.7</v>
      </c>
      <c r="H20" s="109" t="n">
        <v>184.5</v>
      </c>
      <c r="I20" s="110" t="n">
        <v>96.6</v>
      </c>
      <c r="J20" s="111" t="n">
        <v>100.9</v>
      </c>
      <c r="L20" s="113"/>
      <c r="M20" s="113"/>
      <c r="N20" s="113"/>
      <c r="O20" s="113"/>
      <c r="P20" s="113"/>
      <c r="Q20" s="113"/>
      <c r="R20" s="113"/>
      <c r="S20" s="113"/>
    </row>
    <row r="21" customFormat="false" ht="13.5" hidden="false" customHeight="false" outlineLevel="0" collapsed="false">
      <c r="A21" s="112" t="s">
        <v>63</v>
      </c>
      <c r="B21" s="108" t="n">
        <v>85.4</v>
      </c>
      <c r="C21" s="109" t="n">
        <v>98.5</v>
      </c>
      <c r="D21" s="109" t="n">
        <v>78.9</v>
      </c>
      <c r="E21" s="110" t="n">
        <v>92.8</v>
      </c>
      <c r="F21" s="108" t="n">
        <v>83</v>
      </c>
      <c r="G21" s="109" t="n">
        <v>100.5</v>
      </c>
      <c r="H21" s="109" t="n">
        <v>76.8</v>
      </c>
      <c r="I21" s="110" t="n">
        <v>93.6</v>
      </c>
      <c r="J21" s="111" t="n">
        <v>100.5</v>
      </c>
      <c r="L21" s="113"/>
      <c r="M21" s="113"/>
      <c r="N21" s="113"/>
      <c r="O21" s="113"/>
      <c r="P21" s="113"/>
      <c r="Q21" s="113"/>
      <c r="R21" s="113"/>
      <c r="S21" s="113"/>
    </row>
    <row r="22" customFormat="false" ht="13.5" hidden="false" customHeight="false" outlineLevel="0" collapsed="false">
      <c r="A22" s="107" t="s">
        <v>64</v>
      </c>
      <c r="B22" s="108" t="n">
        <v>85</v>
      </c>
      <c r="C22" s="109" t="n">
        <v>99.9</v>
      </c>
      <c r="D22" s="109" t="n">
        <v>80.2</v>
      </c>
      <c r="E22" s="110" t="n">
        <v>94.9</v>
      </c>
      <c r="F22" s="108" t="n">
        <v>83.7</v>
      </c>
      <c r="G22" s="109" t="n">
        <v>101.8</v>
      </c>
      <c r="H22" s="109" t="n">
        <v>78.5</v>
      </c>
      <c r="I22" s="110" t="n">
        <v>95.5</v>
      </c>
      <c r="J22" s="111" t="n">
        <v>100</v>
      </c>
      <c r="L22" s="113"/>
      <c r="M22" s="113"/>
      <c r="N22" s="113"/>
      <c r="O22" s="113"/>
      <c r="P22" s="113"/>
      <c r="Q22" s="113"/>
      <c r="R22" s="113"/>
      <c r="S22" s="113"/>
    </row>
    <row r="23" customFormat="false" ht="13.5" hidden="false" customHeight="false" outlineLevel="0" collapsed="false">
      <c r="A23" s="107" t="s">
        <v>65</v>
      </c>
      <c r="B23" s="108" t="n">
        <v>85.4</v>
      </c>
      <c r="C23" s="109" t="n">
        <v>99.1</v>
      </c>
      <c r="D23" s="109" t="n">
        <v>77.8</v>
      </c>
      <c r="E23" s="110" t="n">
        <v>92.7</v>
      </c>
      <c r="F23" s="108" t="n">
        <v>83.7</v>
      </c>
      <c r="G23" s="109" t="n">
        <v>100.9</v>
      </c>
      <c r="H23" s="109" t="n">
        <v>76.5</v>
      </c>
      <c r="I23" s="110" t="n">
        <v>94</v>
      </c>
      <c r="J23" s="111" t="n">
        <v>100.4</v>
      </c>
      <c r="L23" s="113"/>
      <c r="M23" s="113"/>
      <c r="N23" s="113"/>
      <c r="O23" s="113"/>
      <c r="P23" s="113"/>
      <c r="Q23" s="113"/>
      <c r="R23" s="113"/>
      <c r="S23" s="113"/>
    </row>
    <row r="24" customFormat="false" ht="13.5" hidden="false" customHeight="false" outlineLevel="0" collapsed="false">
      <c r="A24" s="107" t="s">
        <v>66</v>
      </c>
      <c r="B24" s="108" t="n">
        <v>86.4</v>
      </c>
      <c r="C24" s="109" t="n">
        <v>100.6</v>
      </c>
      <c r="D24" s="109" t="n">
        <v>79.5</v>
      </c>
      <c r="E24" s="110" t="n">
        <v>93.3</v>
      </c>
      <c r="F24" s="108" t="n">
        <v>85.7</v>
      </c>
      <c r="G24" s="109" t="n">
        <v>102.4</v>
      </c>
      <c r="H24" s="109" t="n">
        <v>78</v>
      </c>
      <c r="I24" s="110" t="n">
        <v>94</v>
      </c>
      <c r="J24" s="111" t="n">
        <v>100.4</v>
      </c>
      <c r="L24" s="113"/>
      <c r="M24" s="113"/>
      <c r="N24" s="113"/>
      <c r="O24" s="113"/>
      <c r="P24" s="113"/>
      <c r="Q24" s="113"/>
      <c r="R24" s="113"/>
      <c r="S24" s="113"/>
    </row>
    <row r="25" customFormat="false" ht="13.5" hidden="false" customHeight="false" outlineLevel="0" collapsed="false">
      <c r="A25" s="107" t="s">
        <v>67</v>
      </c>
      <c r="B25" s="108" t="n">
        <v>84.7</v>
      </c>
      <c r="C25" s="109" t="n">
        <v>99.9</v>
      </c>
      <c r="D25" s="109" t="n">
        <v>79.2</v>
      </c>
      <c r="E25" s="110" t="n">
        <v>92.9</v>
      </c>
      <c r="F25" s="108" t="n">
        <v>84.2</v>
      </c>
      <c r="G25" s="109" t="n">
        <v>101.9</v>
      </c>
      <c r="H25" s="109" t="n">
        <v>77.6</v>
      </c>
      <c r="I25" s="110" t="n">
        <v>93.3</v>
      </c>
      <c r="J25" s="111" t="n">
        <v>100</v>
      </c>
      <c r="L25" s="113"/>
      <c r="M25" s="113"/>
      <c r="N25" s="113"/>
      <c r="O25" s="113"/>
      <c r="P25" s="113"/>
      <c r="Q25" s="113"/>
      <c r="R25" s="113"/>
      <c r="S25" s="113"/>
    </row>
    <row r="26" customFormat="false" ht="13.5" hidden="false" customHeight="false" outlineLevel="0" collapsed="false">
      <c r="A26" s="107" t="s">
        <v>68</v>
      </c>
      <c r="B26" s="108" t="n">
        <v>122.9</v>
      </c>
      <c r="C26" s="109" t="n">
        <v>100.5</v>
      </c>
      <c r="D26" s="109" t="n">
        <v>107.7</v>
      </c>
      <c r="E26" s="110" t="n">
        <v>94.5</v>
      </c>
      <c r="F26" s="108" t="n">
        <v>126</v>
      </c>
      <c r="G26" s="109" t="n">
        <v>102.2</v>
      </c>
      <c r="H26" s="109" t="n">
        <v>111</v>
      </c>
      <c r="I26" s="110" t="n">
        <v>94.4</v>
      </c>
      <c r="J26" s="111" t="n">
        <v>99.5</v>
      </c>
      <c r="L26" s="113"/>
      <c r="M26" s="113"/>
      <c r="N26" s="113"/>
      <c r="O26" s="113"/>
      <c r="P26" s="113"/>
      <c r="Q26" s="113"/>
      <c r="R26" s="113"/>
      <c r="S26" s="113"/>
    </row>
    <row r="27" customFormat="false" ht="13.5" hidden="false" customHeight="false" outlineLevel="0" collapsed="false">
      <c r="A27" s="107" t="s">
        <v>69</v>
      </c>
      <c r="B27" s="108" t="n">
        <v>122.6</v>
      </c>
      <c r="C27" s="109" t="n">
        <v>101.1</v>
      </c>
      <c r="D27" s="109" t="n">
        <v>124</v>
      </c>
      <c r="E27" s="110" t="n">
        <v>95.8</v>
      </c>
      <c r="F27" s="108" t="n">
        <v>128.3</v>
      </c>
      <c r="G27" s="109" t="n">
        <v>103.5</v>
      </c>
      <c r="H27" s="109" t="n">
        <v>128.6</v>
      </c>
      <c r="I27" s="110" t="n">
        <v>95.5</v>
      </c>
      <c r="J27" s="111" t="n">
        <v>99.2</v>
      </c>
      <c r="L27" s="113"/>
      <c r="M27" s="113"/>
      <c r="N27" s="113"/>
      <c r="O27" s="113"/>
      <c r="P27" s="113"/>
      <c r="Q27" s="113"/>
      <c r="R27" s="113"/>
      <c r="S27" s="113"/>
    </row>
    <row r="28" customFormat="false" ht="13.5" hidden="false" customHeight="false" outlineLevel="0" collapsed="false">
      <c r="A28" s="107" t="s">
        <v>70</v>
      </c>
      <c r="B28" s="108" t="n">
        <v>87.7</v>
      </c>
      <c r="C28" s="109" t="n">
        <v>100.5</v>
      </c>
      <c r="D28" s="109" t="n">
        <v>82.6</v>
      </c>
      <c r="E28" s="110" t="n">
        <v>95.5</v>
      </c>
      <c r="F28" s="108" t="n">
        <v>86.3</v>
      </c>
      <c r="G28" s="109" t="n">
        <v>102.9</v>
      </c>
      <c r="H28" s="109" t="n">
        <v>79.1</v>
      </c>
      <c r="I28" s="110" t="n">
        <v>95.5</v>
      </c>
      <c r="J28" s="111" t="n">
        <v>99.4</v>
      </c>
      <c r="L28" s="113"/>
      <c r="M28" s="113"/>
      <c r="N28" s="113"/>
      <c r="O28" s="113"/>
      <c r="P28" s="113"/>
      <c r="Q28" s="113"/>
      <c r="R28" s="113"/>
      <c r="S28" s="113"/>
    </row>
    <row r="29" customFormat="false" ht="13.5" hidden="false" customHeight="false" outlineLevel="0" collapsed="false">
      <c r="A29" s="107" t="s">
        <v>71</v>
      </c>
      <c r="B29" s="108" t="n">
        <v>84.5</v>
      </c>
      <c r="C29" s="109" t="n">
        <v>100</v>
      </c>
      <c r="D29" s="109" t="n">
        <v>80.4</v>
      </c>
      <c r="E29" s="110" t="n">
        <v>95.7</v>
      </c>
      <c r="F29" s="108" t="n">
        <v>84</v>
      </c>
      <c r="G29" s="109" t="n">
        <v>102.4</v>
      </c>
      <c r="H29" s="109" t="n">
        <v>77.9</v>
      </c>
      <c r="I29" s="110" t="n">
        <v>95.7</v>
      </c>
      <c r="J29" s="111" t="n">
        <v>99.5</v>
      </c>
      <c r="L29" s="117"/>
      <c r="M29" s="113"/>
      <c r="N29" s="117"/>
      <c r="O29" s="113"/>
      <c r="P29" s="117"/>
      <c r="Q29" s="113"/>
      <c r="R29" s="117"/>
      <c r="S29" s="113"/>
    </row>
    <row r="30" customFormat="false" ht="13.5" hidden="false" customHeight="false" outlineLevel="0" collapsed="false">
      <c r="A30" s="107" t="s">
        <v>72</v>
      </c>
      <c r="B30" s="108" t="n">
        <v>84.8</v>
      </c>
      <c r="C30" s="109" t="n">
        <v>100.4</v>
      </c>
      <c r="D30" s="109" t="n">
        <v>80.7</v>
      </c>
      <c r="E30" s="110" t="n">
        <v>96</v>
      </c>
      <c r="F30" s="108" t="n">
        <v>85.2</v>
      </c>
      <c r="G30" s="109" t="n">
        <v>103.5</v>
      </c>
      <c r="H30" s="109" t="n">
        <v>78.7</v>
      </c>
      <c r="I30" s="110" t="n">
        <v>96.3</v>
      </c>
      <c r="J30" s="111" t="n">
        <v>99.1</v>
      </c>
      <c r="L30" s="117"/>
      <c r="M30" s="113"/>
      <c r="N30" s="117"/>
      <c r="O30" s="113"/>
      <c r="P30" s="117"/>
      <c r="Q30" s="113"/>
      <c r="R30" s="117"/>
      <c r="S30" s="113"/>
      <c r="T30" s="1" t="s">
        <v>73</v>
      </c>
    </row>
    <row r="31" customFormat="false" ht="13.5" hidden="false" customHeight="false" outlineLevel="0" collapsed="false">
      <c r="A31" s="118"/>
      <c r="B31" s="97"/>
      <c r="C31" s="98"/>
      <c r="D31" s="98"/>
      <c r="E31" s="98"/>
      <c r="F31" s="97"/>
      <c r="G31" s="98"/>
      <c r="H31" s="98"/>
      <c r="I31" s="119"/>
      <c r="J31" s="120"/>
      <c r="L31" s="2"/>
      <c r="M31" s="2"/>
      <c r="N31" s="2"/>
      <c r="O31" s="2"/>
      <c r="P31" s="2"/>
      <c r="Q31" s="2"/>
      <c r="R31" s="2"/>
      <c r="S31" s="2"/>
    </row>
    <row r="32" customFormat="false" ht="6" hidden="false" customHeight="true" outlineLevel="0" collapsed="false">
      <c r="A32" s="121"/>
      <c r="B32" s="122"/>
      <c r="C32" s="123"/>
      <c r="D32" s="123"/>
      <c r="E32" s="124"/>
      <c r="F32" s="122"/>
      <c r="G32" s="123"/>
      <c r="H32" s="123"/>
      <c r="I32" s="124"/>
      <c r="J32" s="111"/>
    </row>
    <row r="33" customFormat="false" ht="13.5" hidden="false" customHeight="false" outlineLevel="0" collapsed="false">
      <c r="A33" s="112" t="s">
        <v>74</v>
      </c>
      <c r="B33" s="108" t="n">
        <v>1</v>
      </c>
      <c r="C33" s="109" t="n">
        <v>1.2</v>
      </c>
      <c r="D33" s="109" t="n">
        <v>-2.1</v>
      </c>
      <c r="E33" s="110" t="n">
        <v>-1.3</v>
      </c>
      <c r="F33" s="108" t="n">
        <v>2.3</v>
      </c>
      <c r="G33" s="109" t="n">
        <v>2.7</v>
      </c>
      <c r="H33" s="109" t="n">
        <v>-3.3</v>
      </c>
      <c r="I33" s="109" t="n">
        <v>-2.1</v>
      </c>
      <c r="J33" s="111" t="n">
        <v>-2.9</v>
      </c>
    </row>
    <row r="34" customFormat="false" ht="6" hidden="false" customHeight="true" outlineLevel="0" collapsed="false">
      <c r="A34" s="118"/>
      <c r="B34" s="102"/>
      <c r="C34" s="125"/>
      <c r="D34" s="125"/>
      <c r="E34" s="90"/>
      <c r="F34" s="102"/>
      <c r="G34" s="125"/>
      <c r="H34" s="125"/>
      <c r="I34" s="90"/>
      <c r="J34" s="120"/>
    </row>
    <row r="35" customFormat="false" ht="13.5" hidden="false" customHeight="false" outlineLevel="0" collapsed="false">
      <c r="A35" s="66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4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9</v>
      </c>
      <c r="C10" s="84" t="s">
        <v>49</v>
      </c>
      <c r="D10" s="83" t="n">
        <v>105.1</v>
      </c>
      <c r="E10" s="83" t="n">
        <v>99.4</v>
      </c>
      <c r="F10" s="83" t="n">
        <v>104.4</v>
      </c>
      <c r="G10" s="83" t="n">
        <v>104.1</v>
      </c>
      <c r="H10" s="83" t="n">
        <v>110</v>
      </c>
      <c r="I10" s="83" t="n">
        <v>95.9</v>
      </c>
      <c r="J10" s="83" t="n">
        <v>110</v>
      </c>
      <c r="K10" s="83" t="n">
        <v>101.2</v>
      </c>
      <c r="L10" s="83" t="n">
        <v>87.9</v>
      </c>
      <c r="M10" s="83" t="n">
        <v>104.2</v>
      </c>
      <c r="N10" s="83" t="n">
        <v>97.3</v>
      </c>
      <c r="O10" s="83" t="n">
        <v>104.9</v>
      </c>
      <c r="P10" s="83" t="n">
        <v>99</v>
      </c>
    </row>
    <row r="11" customFormat="false" ht="13.5" hidden="false" customHeight="false" outlineLevel="0" collapsed="false">
      <c r="A11" s="81" t="s">
        <v>59</v>
      </c>
      <c r="B11" s="82" t="n">
        <v>99.7</v>
      </c>
      <c r="C11" s="84" t="n">
        <v>93.6</v>
      </c>
      <c r="D11" s="83" t="n">
        <v>102.7</v>
      </c>
      <c r="E11" s="83" t="n">
        <v>96.2</v>
      </c>
      <c r="F11" s="83" t="n">
        <v>103.7</v>
      </c>
      <c r="G11" s="83" t="n">
        <v>106.3</v>
      </c>
      <c r="H11" s="83" t="n">
        <v>110</v>
      </c>
      <c r="I11" s="83" t="n">
        <v>96.5</v>
      </c>
      <c r="J11" s="83" t="n">
        <v>109.5</v>
      </c>
      <c r="K11" s="83" t="n">
        <v>103.3</v>
      </c>
      <c r="L11" s="83" t="n">
        <v>88.3</v>
      </c>
      <c r="M11" s="83" t="n">
        <v>112.1</v>
      </c>
      <c r="N11" s="83" t="n">
        <v>111.6</v>
      </c>
      <c r="O11" s="83" t="n">
        <v>111.8</v>
      </c>
      <c r="P11" s="83" t="n">
        <v>92.4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1.2</v>
      </c>
      <c r="C13" s="84" t="n">
        <v>95.4</v>
      </c>
      <c r="D13" s="84" t="n">
        <v>103.9</v>
      </c>
      <c r="E13" s="84" t="n">
        <v>98.1</v>
      </c>
      <c r="F13" s="84" t="n">
        <v>111</v>
      </c>
      <c r="G13" s="84" t="n">
        <v>107.7</v>
      </c>
      <c r="H13" s="84" t="n">
        <v>110.1</v>
      </c>
      <c r="I13" s="84" t="n">
        <v>97.3</v>
      </c>
      <c r="J13" s="84" t="n">
        <v>114</v>
      </c>
      <c r="K13" s="84" t="n">
        <v>105</v>
      </c>
      <c r="L13" s="84" t="n">
        <v>85.4</v>
      </c>
      <c r="M13" s="84" t="n">
        <v>109.7</v>
      </c>
      <c r="N13" s="84" t="n">
        <v>127.7</v>
      </c>
      <c r="O13" s="84" t="n">
        <v>112.5</v>
      </c>
      <c r="P13" s="84" t="n">
        <v>91.9</v>
      </c>
    </row>
    <row r="14" customFormat="false" ht="13.5" hidden="false" customHeight="false" outlineLevel="0" collapsed="false">
      <c r="A14" s="89" t="s">
        <v>61</v>
      </c>
      <c r="B14" s="82" t="n">
        <v>100.1</v>
      </c>
      <c r="C14" s="84" t="n">
        <v>91.8</v>
      </c>
      <c r="D14" s="84" t="n">
        <v>106.2</v>
      </c>
      <c r="E14" s="84" t="n">
        <v>97.1</v>
      </c>
      <c r="F14" s="84" t="n">
        <v>96.6</v>
      </c>
      <c r="G14" s="84" t="n">
        <v>101</v>
      </c>
      <c r="H14" s="84" t="n">
        <v>109.6</v>
      </c>
      <c r="I14" s="84" t="n">
        <v>98.7</v>
      </c>
      <c r="J14" s="84" t="n">
        <v>105.4</v>
      </c>
      <c r="K14" s="84" t="n">
        <v>104.5</v>
      </c>
      <c r="L14" s="84" t="n">
        <v>85.2</v>
      </c>
      <c r="M14" s="84" t="n">
        <v>111.1</v>
      </c>
      <c r="N14" s="84" t="n">
        <v>112.2</v>
      </c>
      <c r="O14" s="84" t="n">
        <v>114.6</v>
      </c>
      <c r="P14" s="84" t="n">
        <v>92.3</v>
      </c>
    </row>
    <row r="15" customFormat="false" ht="13.5" hidden="false" customHeight="false" outlineLevel="0" collapsed="false">
      <c r="A15" s="89" t="s">
        <v>62</v>
      </c>
      <c r="B15" s="82" t="n">
        <v>99.2</v>
      </c>
      <c r="C15" s="84" t="n">
        <v>88.3</v>
      </c>
      <c r="D15" s="84" t="n">
        <v>109</v>
      </c>
      <c r="E15" s="84" t="n">
        <v>93.5</v>
      </c>
      <c r="F15" s="84" t="n">
        <v>97.9</v>
      </c>
      <c r="G15" s="84" t="n">
        <v>103</v>
      </c>
      <c r="H15" s="84" t="n">
        <v>110.4</v>
      </c>
      <c r="I15" s="84" t="n">
        <v>97.8</v>
      </c>
      <c r="J15" s="84" t="n">
        <v>108</v>
      </c>
      <c r="K15" s="84" t="n">
        <v>101.7</v>
      </c>
      <c r="L15" s="84" t="n">
        <v>88.5</v>
      </c>
      <c r="M15" s="84" t="n">
        <v>109.5</v>
      </c>
      <c r="N15" s="84" t="n">
        <v>112.1</v>
      </c>
      <c r="O15" s="84" t="n">
        <v>119.7</v>
      </c>
      <c r="P15" s="84" t="n">
        <v>90.2</v>
      </c>
    </row>
    <row r="16" customFormat="false" ht="13.5" hidden="false" customHeight="false" outlineLevel="0" collapsed="false">
      <c r="A16" s="81" t="s">
        <v>63</v>
      </c>
      <c r="B16" s="82" t="n">
        <v>91.1</v>
      </c>
      <c r="C16" s="84" t="n">
        <v>86.5</v>
      </c>
      <c r="D16" s="84" t="n">
        <v>91.1</v>
      </c>
      <c r="E16" s="84" t="n">
        <v>81.4</v>
      </c>
      <c r="F16" s="84" t="n">
        <v>96</v>
      </c>
      <c r="G16" s="84" t="n">
        <v>94.9</v>
      </c>
      <c r="H16" s="84" t="n">
        <v>103.8</v>
      </c>
      <c r="I16" s="84" t="n">
        <v>96.4</v>
      </c>
      <c r="J16" s="84" t="n">
        <v>104.3</v>
      </c>
      <c r="K16" s="84" t="n">
        <v>78.5</v>
      </c>
      <c r="L16" s="84" t="n">
        <v>84.4</v>
      </c>
      <c r="M16" s="84" t="n">
        <v>103.9</v>
      </c>
      <c r="N16" s="84" t="n">
        <v>101.5</v>
      </c>
      <c r="O16" s="84" t="n">
        <v>99.6</v>
      </c>
      <c r="P16" s="84" t="n">
        <v>82.9</v>
      </c>
    </row>
    <row r="17" customFormat="false" ht="13.5" hidden="false" customHeight="false" outlineLevel="0" collapsed="false">
      <c r="A17" s="89" t="s">
        <v>64</v>
      </c>
      <c r="B17" s="82" t="n">
        <v>97</v>
      </c>
      <c r="C17" s="84" t="n">
        <v>90</v>
      </c>
      <c r="D17" s="84" t="n">
        <v>106.7</v>
      </c>
      <c r="E17" s="84" t="n">
        <v>90.9</v>
      </c>
      <c r="F17" s="84" t="n">
        <v>96.4</v>
      </c>
      <c r="G17" s="84" t="n">
        <v>95.1</v>
      </c>
      <c r="H17" s="84" t="n">
        <v>109.7</v>
      </c>
      <c r="I17" s="84" t="n">
        <v>99</v>
      </c>
      <c r="J17" s="84" t="n">
        <v>99.3</v>
      </c>
      <c r="K17" s="84" t="n">
        <v>89.1</v>
      </c>
      <c r="L17" s="84" t="n">
        <v>80.4</v>
      </c>
      <c r="M17" s="84" t="n">
        <v>106.1</v>
      </c>
      <c r="N17" s="84" t="n">
        <v>111.5</v>
      </c>
      <c r="O17" s="84" t="n">
        <v>98.9</v>
      </c>
      <c r="P17" s="84" t="n">
        <v>89.1</v>
      </c>
    </row>
    <row r="18" customFormat="false" ht="13.5" hidden="false" customHeight="false" outlineLevel="0" collapsed="false">
      <c r="A18" s="89" t="s">
        <v>65</v>
      </c>
      <c r="B18" s="82" t="n">
        <v>96.5</v>
      </c>
      <c r="C18" s="84" t="n">
        <v>93</v>
      </c>
      <c r="D18" s="84" t="n">
        <v>104.7</v>
      </c>
      <c r="E18" s="84" t="n">
        <v>87.7</v>
      </c>
      <c r="F18" s="84" t="n">
        <v>106</v>
      </c>
      <c r="G18" s="84" t="n">
        <v>102.7</v>
      </c>
      <c r="H18" s="84" t="n">
        <v>109.6</v>
      </c>
      <c r="I18" s="84" t="n">
        <v>97.7</v>
      </c>
      <c r="J18" s="84" t="n">
        <v>108.4</v>
      </c>
      <c r="K18" s="84" t="n">
        <v>90.4</v>
      </c>
      <c r="L18" s="84" t="n">
        <v>84.5</v>
      </c>
      <c r="M18" s="84" t="n">
        <v>105.1</v>
      </c>
      <c r="N18" s="84" t="n">
        <v>117.5</v>
      </c>
      <c r="O18" s="84" t="n">
        <v>106.6</v>
      </c>
      <c r="P18" s="84" t="n">
        <v>88.4</v>
      </c>
    </row>
    <row r="19" customFormat="false" ht="13.5" hidden="false" customHeight="false" outlineLevel="0" collapsed="false">
      <c r="A19" s="89" t="s">
        <v>66</v>
      </c>
      <c r="B19" s="82" t="n">
        <v>101.4</v>
      </c>
      <c r="C19" s="84" t="n">
        <v>96.4</v>
      </c>
      <c r="D19" s="84" t="n">
        <v>108.3</v>
      </c>
      <c r="E19" s="84" t="n">
        <v>93.6</v>
      </c>
      <c r="F19" s="84" t="n">
        <v>105.1</v>
      </c>
      <c r="G19" s="84" t="n">
        <v>103</v>
      </c>
      <c r="H19" s="84" t="n">
        <v>115.3</v>
      </c>
      <c r="I19" s="84" t="n">
        <v>103.1</v>
      </c>
      <c r="J19" s="84" t="n">
        <v>109.7</v>
      </c>
      <c r="K19" s="84" t="n">
        <v>97.3</v>
      </c>
      <c r="L19" s="84" t="n">
        <v>86.8</v>
      </c>
      <c r="M19" s="84" t="n">
        <v>111</v>
      </c>
      <c r="N19" s="84" t="n">
        <v>120</v>
      </c>
      <c r="O19" s="84" t="n">
        <v>115</v>
      </c>
      <c r="P19" s="84" t="n">
        <v>93.7</v>
      </c>
    </row>
    <row r="20" customFormat="false" ht="13.5" hidden="false" customHeight="false" outlineLevel="0" collapsed="false">
      <c r="A20" s="89" t="s">
        <v>67</v>
      </c>
      <c r="B20" s="82" t="n">
        <v>93.7</v>
      </c>
      <c r="C20" s="84" t="n">
        <v>85.9</v>
      </c>
      <c r="D20" s="84" t="n">
        <v>96</v>
      </c>
      <c r="E20" s="84" t="n">
        <v>82.8</v>
      </c>
      <c r="F20" s="84" t="n">
        <v>89.2</v>
      </c>
      <c r="G20" s="84" t="n">
        <v>95.1</v>
      </c>
      <c r="H20" s="84" t="n">
        <v>109.4</v>
      </c>
      <c r="I20" s="84" t="n">
        <v>98.7</v>
      </c>
      <c r="J20" s="84" t="n">
        <v>100.9</v>
      </c>
      <c r="K20" s="84" t="n">
        <v>83.5</v>
      </c>
      <c r="L20" s="84" t="n">
        <v>86.5</v>
      </c>
      <c r="M20" s="84" t="n">
        <v>107.5</v>
      </c>
      <c r="N20" s="84" t="n">
        <v>107.8</v>
      </c>
      <c r="O20" s="84" t="n">
        <v>97.7</v>
      </c>
      <c r="P20" s="84" t="n">
        <v>85.2</v>
      </c>
    </row>
    <row r="21" customFormat="false" ht="13.5" hidden="false" customHeight="false" outlineLevel="0" collapsed="false">
      <c r="A21" s="89" t="s">
        <v>68</v>
      </c>
      <c r="B21" s="82" t="n">
        <v>101.1</v>
      </c>
      <c r="C21" s="84" t="n">
        <v>95.5</v>
      </c>
      <c r="D21" s="84" t="n">
        <v>108.7</v>
      </c>
      <c r="E21" s="84" t="n">
        <v>92.4</v>
      </c>
      <c r="F21" s="84" t="n">
        <v>109.6</v>
      </c>
      <c r="G21" s="84" t="n">
        <v>103.2</v>
      </c>
      <c r="H21" s="84" t="n">
        <v>118.4</v>
      </c>
      <c r="I21" s="84" t="n">
        <v>101.6</v>
      </c>
      <c r="J21" s="84" t="n">
        <v>106.6</v>
      </c>
      <c r="K21" s="84" t="n">
        <v>95.2</v>
      </c>
      <c r="L21" s="84" t="n">
        <v>80.7</v>
      </c>
      <c r="M21" s="84" t="n">
        <v>112.5</v>
      </c>
      <c r="N21" s="84" t="n">
        <v>122.4</v>
      </c>
      <c r="O21" s="84" t="n">
        <v>112.3</v>
      </c>
      <c r="P21" s="84" t="n">
        <v>94.3</v>
      </c>
    </row>
    <row r="22" customFormat="false" ht="13.5" hidden="false" customHeight="false" outlineLevel="0" collapsed="false">
      <c r="A22" s="89" t="s">
        <v>69</v>
      </c>
      <c r="B22" s="82" t="n">
        <v>102</v>
      </c>
      <c r="C22" s="84" t="n">
        <v>98</v>
      </c>
      <c r="D22" s="84" t="n">
        <v>107.8</v>
      </c>
      <c r="E22" s="84" t="n">
        <v>95.3</v>
      </c>
      <c r="F22" s="84" t="n">
        <v>107.4</v>
      </c>
      <c r="G22" s="84" t="n">
        <v>107</v>
      </c>
      <c r="H22" s="84" t="n">
        <v>119.3</v>
      </c>
      <c r="I22" s="84" t="n">
        <v>102.9</v>
      </c>
      <c r="J22" s="84" t="n">
        <v>112.3</v>
      </c>
      <c r="K22" s="84" t="n">
        <v>105.3</v>
      </c>
      <c r="L22" s="84" t="n">
        <v>81.7</v>
      </c>
      <c r="M22" s="84" t="n">
        <v>114.8</v>
      </c>
      <c r="N22" s="84" t="n">
        <v>115.9</v>
      </c>
      <c r="O22" s="84" t="n">
        <v>112.3</v>
      </c>
      <c r="P22" s="84" t="n">
        <v>93.9</v>
      </c>
    </row>
    <row r="23" customFormat="false" ht="13.5" hidden="false" customHeight="false" outlineLevel="0" collapsed="false">
      <c r="A23" s="89" t="s">
        <v>70</v>
      </c>
      <c r="B23" s="82" t="n">
        <v>94.8</v>
      </c>
      <c r="C23" s="84" t="n">
        <v>85.4</v>
      </c>
      <c r="D23" s="84" t="n">
        <v>100.2</v>
      </c>
      <c r="E23" s="84" t="n">
        <v>90.2</v>
      </c>
      <c r="F23" s="84" t="n">
        <v>97</v>
      </c>
      <c r="G23" s="84" t="n">
        <v>99.5</v>
      </c>
      <c r="H23" s="84" t="n">
        <v>113.9</v>
      </c>
      <c r="I23" s="84" t="n">
        <v>99.1</v>
      </c>
      <c r="J23" s="84" t="n">
        <v>106.3</v>
      </c>
      <c r="K23" s="84" t="n">
        <v>96.8</v>
      </c>
      <c r="L23" s="84" t="n">
        <v>83.7</v>
      </c>
      <c r="M23" s="84" t="n">
        <v>108.3</v>
      </c>
      <c r="N23" s="84" t="n">
        <v>68.6</v>
      </c>
      <c r="O23" s="84" t="n">
        <v>99.7</v>
      </c>
      <c r="P23" s="84" t="n">
        <v>90.4</v>
      </c>
    </row>
    <row r="24" customFormat="false" ht="13.5" hidden="false" customHeight="false" outlineLevel="0" collapsed="false">
      <c r="A24" s="89" t="s">
        <v>71</v>
      </c>
      <c r="B24" s="82" t="n">
        <v>98.1</v>
      </c>
      <c r="C24" s="84" t="n">
        <v>93</v>
      </c>
      <c r="D24" s="84" t="n">
        <v>104.6</v>
      </c>
      <c r="E24" s="84" t="n">
        <v>91.7</v>
      </c>
      <c r="F24" s="84" t="n">
        <v>96.4</v>
      </c>
      <c r="G24" s="84" t="n">
        <v>101.6</v>
      </c>
      <c r="H24" s="84" t="n">
        <v>121.7</v>
      </c>
      <c r="I24" s="84" t="n">
        <v>101</v>
      </c>
      <c r="J24" s="84" t="n">
        <v>97.9</v>
      </c>
      <c r="K24" s="84" t="n">
        <v>94.1</v>
      </c>
      <c r="L24" s="84" t="n">
        <v>80.4</v>
      </c>
      <c r="M24" s="84" t="n">
        <v>108.5</v>
      </c>
      <c r="N24" s="84" t="n">
        <v>104.2</v>
      </c>
      <c r="O24" s="84" t="n">
        <v>97.2</v>
      </c>
      <c r="P24" s="84" t="n">
        <v>90</v>
      </c>
    </row>
    <row r="25" customFormat="false" ht="13.5" hidden="false" customHeight="false" outlineLevel="0" collapsed="false">
      <c r="A25" s="89" t="s">
        <v>72</v>
      </c>
      <c r="B25" s="82" t="n">
        <v>99.2</v>
      </c>
      <c r="C25" s="84" t="n">
        <v>94.6</v>
      </c>
      <c r="D25" s="84" t="n">
        <v>105</v>
      </c>
      <c r="E25" s="84" t="n">
        <v>92.5</v>
      </c>
      <c r="F25" s="84" t="n">
        <v>101.8</v>
      </c>
      <c r="G25" s="84" t="n">
        <v>105</v>
      </c>
      <c r="H25" s="84" t="n">
        <v>119.8</v>
      </c>
      <c r="I25" s="84" t="n">
        <v>99.4</v>
      </c>
      <c r="J25" s="84" t="n">
        <v>103.3</v>
      </c>
      <c r="K25" s="84" t="n">
        <v>97.3</v>
      </c>
      <c r="L25" s="84" t="n">
        <v>80.6</v>
      </c>
      <c r="M25" s="84" t="n">
        <v>109.4</v>
      </c>
      <c r="N25" s="84" t="n">
        <v>119.8</v>
      </c>
      <c r="O25" s="84" t="n">
        <v>106.9</v>
      </c>
      <c r="P25" s="84" t="n">
        <v>90.8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2</v>
      </c>
      <c r="C28" s="84" t="n">
        <v>-0.8</v>
      </c>
      <c r="D28" s="84" t="n">
        <v>1.1</v>
      </c>
      <c r="E28" s="84" t="n">
        <v>-5.7</v>
      </c>
      <c r="F28" s="84" t="n">
        <v>-8.3</v>
      </c>
      <c r="G28" s="84" t="n">
        <v>-2.5</v>
      </c>
      <c r="H28" s="84" t="n">
        <v>8.8</v>
      </c>
      <c r="I28" s="84" t="n">
        <v>2.2</v>
      </c>
      <c r="J28" s="84" t="n">
        <v>-9.4</v>
      </c>
      <c r="K28" s="84" t="n">
        <v>-7.3</v>
      </c>
      <c r="L28" s="84" t="n">
        <v>-5.6</v>
      </c>
      <c r="M28" s="84" t="n">
        <v>-0.3</v>
      </c>
      <c r="N28" s="84" t="n">
        <v>-6.2</v>
      </c>
      <c r="O28" s="84" t="n">
        <v>-5</v>
      </c>
      <c r="P28" s="84" t="n">
        <v>-1.2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3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9</v>
      </c>
      <c r="C41" s="84" t="s">
        <v>49</v>
      </c>
      <c r="D41" s="83" t="n">
        <v>101</v>
      </c>
      <c r="E41" s="83" t="n">
        <v>100.5</v>
      </c>
      <c r="F41" s="83" t="n">
        <v>101.3</v>
      </c>
      <c r="G41" s="83" t="n">
        <v>101</v>
      </c>
      <c r="H41" s="83" t="n">
        <v>102.3</v>
      </c>
      <c r="I41" s="83" t="n">
        <v>101.1</v>
      </c>
      <c r="J41" s="83" t="n">
        <v>100.6</v>
      </c>
      <c r="K41" s="83" t="n">
        <v>100.1</v>
      </c>
      <c r="L41" s="83" t="n">
        <v>104.8</v>
      </c>
      <c r="M41" s="83" t="n">
        <v>99.7</v>
      </c>
      <c r="N41" s="83" t="n">
        <v>99.6</v>
      </c>
      <c r="O41" s="83" t="n">
        <v>103.8</v>
      </c>
      <c r="P41" s="83" t="n">
        <v>101.4</v>
      </c>
    </row>
    <row r="42" customFormat="false" ht="13.5" hidden="false" customHeight="false" outlineLevel="0" collapsed="false">
      <c r="A42" s="81" t="s">
        <v>58</v>
      </c>
      <c r="B42" s="82" t="n">
        <v>102.3</v>
      </c>
      <c r="C42" s="84" t="s">
        <v>49</v>
      </c>
      <c r="D42" s="84" t="s">
        <v>49</v>
      </c>
      <c r="E42" s="83" t="n">
        <v>98.6</v>
      </c>
      <c r="F42" s="83" t="n">
        <v>103.5</v>
      </c>
      <c r="G42" s="83" t="n">
        <v>109.1</v>
      </c>
      <c r="H42" s="83" t="n">
        <v>112.5</v>
      </c>
      <c r="I42" s="83" t="n">
        <v>100.8</v>
      </c>
      <c r="J42" s="83" t="n">
        <v>103.1</v>
      </c>
      <c r="K42" s="83" t="n">
        <v>100.8</v>
      </c>
      <c r="L42" s="83" t="n">
        <v>101.4</v>
      </c>
      <c r="M42" s="83" t="n">
        <v>104.4</v>
      </c>
      <c r="N42" s="83" t="n">
        <v>104.8</v>
      </c>
      <c r="O42" s="84" t="s">
        <v>49</v>
      </c>
      <c r="P42" s="83" t="n">
        <v>98.5</v>
      </c>
    </row>
    <row r="43" customFormat="false" ht="13.5" hidden="false" customHeight="false" outlineLevel="0" collapsed="false">
      <c r="A43" s="81" t="s">
        <v>59</v>
      </c>
      <c r="B43" s="82" t="n">
        <v>103.1</v>
      </c>
      <c r="C43" s="84" t="n">
        <v>93.6</v>
      </c>
      <c r="D43" s="84" t="s">
        <v>49</v>
      </c>
      <c r="E43" s="83" t="n">
        <v>97</v>
      </c>
      <c r="F43" s="83" t="n">
        <v>102.7</v>
      </c>
      <c r="G43" s="83" t="n">
        <v>109.6</v>
      </c>
      <c r="H43" s="83" t="n">
        <v>117.8</v>
      </c>
      <c r="I43" s="83" t="n">
        <v>102.3</v>
      </c>
      <c r="J43" s="83" t="n">
        <v>102.6</v>
      </c>
      <c r="K43" s="83" t="n">
        <v>97.1</v>
      </c>
      <c r="L43" s="83" t="n">
        <v>90.8</v>
      </c>
      <c r="M43" s="83" t="n">
        <v>113.1</v>
      </c>
      <c r="N43" s="83" t="n">
        <v>112.6</v>
      </c>
      <c r="O43" s="84" t="s">
        <v>49</v>
      </c>
      <c r="P43" s="83" t="n">
        <v>90.9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5.2</v>
      </c>
      <c r="C45" s="84" t="n">
        <v>95.4</v>
      </c>
      <c r="D45" s="84" t="s">
        <v>49</v>
      </c>
      <c r="E45" s="84" t="n">
        <v>100.9</v>
      </c>
      <c r="F45" s="84" t="n">
        <v>110.6</v>
      </c>
      <c r="G45" s="84" t="n">
        <v>113.4</v>
      </c>
      <c r="H45" s="84" t="n">
        <v>119.8</v>
      </c>
      <c r="I45" s="84" t="n">
        <v>101.7</v>
      </c>
      <c r="J45" s="84" t="n">
        <v>105.3</v>
      </c>
      <c r="K45" s="84" t="n">
        <v>98.6</v>
      </c>
      <c r="L45" s="84" t="n">
        <v>82</v>
      </c>
      <c r="M45" s="84" t="n">
        <v>108.4</v>
      </c>
      <c r="N45" s="84" t="n">
        <v>129.4</v>
      </c>
      <c r="O45" s="84" t="s">
        <v>49</v>
      </c>
      <c r="P45" s="84" t="n">
        <v>91.1</v>
      </c>
    </row>
    <row r="46" customFormat="false" ht="13.5" hidden="false" customHeight="false" outlineLevel="0" collapsed="false">
      <c r="A46" s="89" t="s">
        <v>61</v>
      </c>
      <c r="B46" s="82" t="n">
        <v>103</v>
      </c>
      <c r="C46" s="84" t="n">
        <v>91.8</v>
      </c>
      <c r="D46" s="84" t="s">
        <v>49</v>
      </c>
      <c r="E46" s="84" t="n">
        <v>98.1</v>
      </c>
      <c r="F46" s="84" t="n">
        <v>95.9</v>
      </c>
      <c r="G46" s="84" t="n">
        <v>101.8</v>
      </c>
      <c r="H46" s="84" t="n">
        <v>119.7</v>
      </c>
      <c r="I46" s="84" t="n">
        <v>101.7</v>
      </c>
      <c r="J46" s="84" t="n">
        <v>98.7</v>
      </c>
      <c r="K46" s="84" t="n">
        <v>94.5</v>
      </c>
      <c r="L46" s="84" t="n">
        <v>83.7</v>
      </c>
      <c r="M46" s="84" t="n">
        <v>111.8</v>
      </c>
      <c r="N46" s="84" t="n">
        <v>114.8</v>
      </c>
      <c r="O46" s="84" t="s">
        <v>49</v>
      </c>
      <c r="P46" s="84" t="n">
        <v>89.3</v>
      </c>
    </row>
    <row r="47" customFormat="false" ht="13.5" hidden="false" customHeight="false" outlineLevel="0" collapsed="false">
      <c r="A47" s="89" t="s">
        <v>62</v>
      </c>
      <c r="B47" s="82" t="n">
        <v>102.6</v>
      </c>
      <c r="C47" s="84" t="n">
        <v>88.3</v>
      </c>
      <c r="D47" s="84" t="s">
        <v>49</v>
      </c>
      <c r="E47" s="84" t="n">
        <v>94</v>
      </c>
      <c r="F47" s="84" t="n">
        <v>97.1</v>
      </c>
      <c r="G47" s="84" t="n">
        <v>106.6</v>
      </c>
      <c r="H47" s="84" t="n">
        <v>121</v>
      </c>
      <c r="I47" s="84" t="n">
        <v>106</v>
      </c>
      <c r="J47" s="84" t="n">
        <v>100.7</v>
      </c>
      <c r="K47" s="84" t="n">
        <v>92.1</v>
      </c>
      <c r="L47" s="84" t="n">
        <v>89.6</v>
      </c>
      <c r="M47" s="84" t="n">
        <v>110.7</v>
      </c>
      <c r="N47" s="84" t="n">
        <v>113.5</v>
      </c>
      <c r="O47" s="84" t="s">
        <v>49</v>
      </c>
      <c r="P47" s="84" t="n">
        <v>88.4</v>
      </c>
    </row>
    <row r="48" customFormat="false" ht="13.5" hidden="false" customHeight="false" outlineLevel="0" collapsed="false">
      <c r="A48" s="81" t="s">
        <v>63</v>
      </c>
      <c r="B48" s="82" t="n">
        <v>94.2</v>
      </c>
      <c r="C48" s="84" t="n">
        <v>86.5</v>
      </c>
      <c r="D48" s="84" t="n">
        <v>95.5</v>
      </c>
      <c r="E48" s="84" t="n">
        <v>83.7</v>
      </c>
      <c r="F48" s="84" t="n">
        <v>93.5</v>
      </c>
      <c r="G48" s="84" t="n">
        <v>97.5</v>
      </c>
      <c r="H48" s="84" t="n">
        <v>107.8</v>
      </c>
      <c r="I48" s="84" t="n">
        <v>101.9</v>
      </c>
      <c r="J48" s="84" t="n">
        <v>94.5</v>
      </c>
      <c r="K48" s="84" t="n">
        <v>88.6</v>
      </c>
      <c r="L48" s="84" t="n">
        <v>86.9</v>
      </c>
      <c r="M48" s="84" t="n">
        <v>103.1</v>
      </c>
      <c r="N48" s="84" t="n">
        <v>106.7</v>
      </c>
      <c r="O48" s="84" t="n">
        <v>107</v>
      </c>
      <c r="P48" s="84" t="n">
        <v>84.4</v>
      </c>
    </row>
    <row r="49" customFormat="false" ht="13.5" hidden="false" customHeight="false" outlineLevel="0" collapsed="false">
      <c r="A49" s="89" t="s">
        <v>64</v>
      </c>
      <c r="B49" s="82" t="n">
        <v>98.7</v>
      </c>
      <c r="C49" s="84" t="n">
        <v>90</v>
      </c>
      <c r="D49" s="84" t="n">
        <v>110.5</v>
      </c>
      <c r="E49" s="84" t="n">
        <v>91.4</v>
      </c>
      <c r="F49" s="84" t="n">
        <v>94.1</v>
      </c>
      <c r="G49" s="84" t="n">
        <v>92.6</v>
      </c>
      <c r="H49" s="84" t="n">
        <v>116.1</v>
      </c>
      <c r="I49" s="84" t="n">
        <v>99.9</v>
      </c>
      <c r="J49" s="84" t="n">
        <v>91.2</v>
      </c>
      <c r="K49" s="84" t="n">
        <v>96.8</v>
      </c>
      <c r="L49" s="84" t="n">
        <v>81.3</v>
      </c>
      <c r="M49" s="84" t="n">
        <v>105.8</v>
      </c>
      <c r="N49" s="84" t="n">
        <v>114.3</v>
      </c>
      <c r="O49" s="84" t="n">
        <v>108.5</v>
      </c>
      <c r="P49" s="84" t="n">
        <v>87.5</v>
      </c>
    </row>
    <row r="50" customFormat="false" ht="13.5" hidden="false" customHeight="false" outlineLevel="0" collapsed="false">
      <c r="A50" s="89" t="s">
        <v>65</v>
      </c>
      <c r="B50" s="82" t="n">
        <v>99</v>
      </c>
      <c r="C50" s="84" t="n">
        <v>93</v>
      </c>
      <c r="D50" s="84" t="n">
        <v>107.8</v>
      </c>
      <c r="E50" s="84" t="n">
        <v>89.5</v>
      </c>
      <c r="F50" s="84" t="n">
        <v>104.2</v>
      </c>
      <c r="G50" s="84" t="n">
        <v>104.9</v>
      </c>
      <c r="H50" s="84" t="n">
        <v>113.4</v>
      </c>
      <c r="I50" s="84" t="n">
        <v>99.1</v>
      </c>
      <c r="J50" s="84" t="n">
        <v>103.1</v>
      </c>
      <c r="K50" s="84" t="n">
        <v>100.9</v>
      </c>
      <c r="L50" s="84" t="n">
        <v>93.3</v>
      </c>
      <c r="M50" s="84" t="n">
        <v>102.1</v>
      </c>
      <c r="N50" s="84" t="n">
        <v>124.8</v>
      </c>
      <c r="O50" s="84" t="n">
        <v>116.7</v>
      </c>
      <c r="P50" s="84" t="n">
        <v>87.9</v>
      </c>
    </row>
    <row r="51" customFormat="false" ht="13.5" hidden="false" customHeight="false" outlineLevel="0" collapsed="false">
      <c r="A51" s="89" t="s">
        <v>66</v>
      </c>
      <c r="B51" s="82" t="n">
        <v>104.4</v>
      </c>
      <c r="C51" s="84" t="n">
        <v>96.4</v>
      </c>
      <c r="D51" s="84" t="n">
        <v>116.4</v>
      </c>
      <c r="E51" s="84" t="n">
        <v>95.6</v>
      </c>
      <c r="F51" s="84" t="n">
        <v>103</v>
      </c>
      <c r="G51" s="84" t="n">
        <v>104.3</v>
      </c>
      <c r="H51" s="84" t="n">
        <v>123.7</v>
      </c>
      <c r="I51" s="84" t="n">
        <v>101</v>
      </c>
      <c r="J51" s="84" t="n">
        <v>102.6</v>
      </c>
      <c r="K51" s="84" t="n">
        <v>105.7</v>
      </c>
      <c r="L51" s="84" t="n">
        <v>93.4</v>
      </c>
      <c r="M51" s="84" t="n">
        <v>108.7</v>
      </c>
      <c r="N51" s="84" t="n">
        <v>130.7</v>
      </c>
      <c r="O51" s="84" t="n">
        <v>112.2</v>
      </c>
      <c r="P51" s="84" t="n">
        <v>92.6</v>
      </c>
    </row>
    <row r="52" customFormat="false" ht="13.5" hidden="false" customHeight="false" outlineLevel="0" collapsed="false">
      <c r="A52" s="89" t="s">
        <v>67</v>
      </c>
      <c r="B52" s="82" t="n">
        <v>96.6</v>
      </c>
      <c r="C52" s="84" t="n">
        <v>85.9</v>
      </c>
      <c r="D52" s="84" t="n">
        <v>106.1</v>
      </c>
      <c r="E52" s="84" t="n">
        <v>84.7</v>
      </c>
      <c r="F52" s="84" t="n">
        <v>86.8</v>
      </c>
      <c r="G52" s="84" t="n">
        <v>95.9</v>
      </c>
      <c r="H52" s="84" t="n">
        <v>118.3</v>
      </c>
      <c r="I52" s="84" t="n">
        <v>99.5</v>
      </c>
      <c r="J52" s="84" t="n">
        <v>92.2</v>
      </c>
      <c r="K52" s="84" t="n">
        <v>95.9</v>
      </c>
      <c r="L52" s="84" t="n">
        <v>93.4</v>
      </c>
      <c r="M52" s="84" t="n">
        <v>105.5</v>
      </c>
      <c r="N52" s="84" t="n">
        <v>112.3</v>
      </c>
      <c r="O52" s="84" t="n">
        <v>98</v>
      </c>
      <c r="P52" s="84" t="n">
        <v>85.3</v>
      </c>
    </row>
    <row r="53" customFormat="false" ht="13.5" hidden="false" customHeight="false" outlineLevel="0" collapsed="false">
      <c r="A53" s="89" t="s">
        <v>68</v>
      </c>
      <c r="B53" s="82" t="n">
        <v>103.8</v>
      </c>
      <c r="C53" s="84" t="n">
        <v>95.5</v>
      </c>
      <c r="D53" s="84" t="n">
        <v>112.7</v>
      </c>
      <c r="E53" s="84" t="n">
        <v>92.2</v>
      </c>
      <c r="F53" s="84" t="n">
        <v>107.3</v>
      </c>
      <c r="G53" s="84" t="n">
        <v>101.6</v>
      </c>
      <c r="H53" s="84" t="n">
        <v>127.4</v>
      </c>
      <c r="I53" s="84" t="n">
        <v>101.1</v>
      </c>
      <c r="J53" s="84" t="n">
        <v>99.3</v>
      </c>
      <c r="K53" s="84" t="n">
        <v>104.5</v>
      </c>
      <c r="L53" s="84" t="n">
        <v>84.9</v>
      </c>
      <c r="M53" s="84" t="n">
        <v>111.5</v>
      </c>
      <c r="N53" s="84" t="n">
        <v>129.6</v>
      </c>
      <c r="O53" s="84" t="n">
        <v>118</v>
      </c>
      <c r="P53" s="84" t="n">
        <v>95.1</v>
      </c>
    </row>
    <row r="54" customFormat="false" ht="13.5" hidden="false" customHeight="false" outlineLevel="0" collapsed="false">
      <c r="A54" s="89" t="s">
        <v>69</v>
      </c>
      <c r="B54" s="82" t="n">
        <v>106</v>
      </c>
      <c r="C54" s="84" t="n">
        <v>98</v>
      </c>
      <c r="D54" s="84" t="n">
        <v>112.9</v>
      </c>
      <c r="E54" s="84" t="n">
        <v>96.9</v>
      </c>
      <c r="F54" s="84" t="n">
        <v>104.7</v>
      </c>
      <c r="G54" s="84" t="n">
        <v>110.2</v>
      </c>
      <c r="H54" s="84" t="n">
        <v>126.2</v>
      </c>
      <c r="I54" s="84" t="n">
        <v>102.3</v>
      </c>
      <c r="J54" s="84" t="n">
        <v>102.7</v>
      </c>
      <c r="K54" s="84" t="n">
        <v>115</v>
      </c>
      <c r="L54" s="84" t="n">
        <v>94.6</v>
      </c>
      <c r="M54" s="84" t="n">
        <v>116.9</v>
      </c>
      <c r="N54" s="84" t="n">
        <v>124.1</v>
      </c>
      <c r="O54" s="84" t="n">
        <v>116.9</v>
      </c>
      <c r="P54" s="84" t="n">
        <v>94.2</v>
      </c>
    </row>
    <row r="55" customFormat="false" ht="13.5" hidden="false" customHeight="false" outlineLevel="0" collapsed="false">
      <c r="A55" s="89" t="s">
        <v>70</v>
      </c>
      <c r="B55" s="82" t="n">
        <v>97.1</v>
      </c>
      <c r="C55" s="84" t="n">
        <v>85.4</v>
      </c>
      <c r="D55" s="84" t="n">
        <v>101.1</v>
      </c>
      <c r="E55" s="84" t="n">
        <v>91</v>
      </c>
      <c r="F55" s="84" t="n">
        <v>93</v>
      </c>
      <c r="G55" s="84" t="n">
        <v>98.9</v>
      </c>
      <c r="H55" s="84" t="n">
        <v>122.5</v>
      </c>
      <c r="I55" s="84" t="n">
        <v>97.6</v>
      </c>
      <c r="J55" s="84" t="n">
        <v>97.9</v>
      </c>
      <c r="K55" s="84" t="n">
        <v>108</v>
      </c>
      <c r="L55" s="84" t="n">
        <v>93</v>
      </c>
      <c r="M55" s="84" t="n">
        <v>110.9</v>
      </c>
      <c r="N55" s="84" t="n">
        <v>65.6</v>
      </c>
      <c r="O55" s="84" t="n">
        <v>101</v>
      </c>
      <c r="P55" s="84" t="n">
        <v>90.6</v>
      </c>
    </row>
    <row r="56" customFormat="false" ht="13.5" hidden="false" customHeight="false" outlineLevel="0" collapsed="false">
      <c r="A56" s="89" t="s">
        <v>71</v>
      </c>
      <c r="B56" s="82" t="n">
        <v>101.3</v>
      </c>
      <c r="C56" s="84" t="n">
        <v>93</v>
      </c>
      <c r="D56" s="84" t="n">
        <v>109.1</v>
      </c>
      <c r="E56" s="84" t="n">
        <v>91.5</v>
      </c>
      <c r="F56" s="84" t="n">
        <v>93.9</v>
      </c>
      <c r="G56" s="84" t="n">
        <v>103.6</v>
      </c>
      <c r="H56" s="84" t="n">
        <v>129.3</v>
      </c>
      <c r="I56" s="84" t="n">
        <v>101.1</v>
      </c>
      <c r="J56" s="84" t="n">
        <v>91.3</v>
      </c>
      <c r="K56" s="84" t="n">
        <v>95.8</v>
      </c>
      <c r="L56" s="84" t="n">
        <v>87.4</v>
      </c>
      <c r="M56" s="84" t="n">
        <v>110.2</v>
      </c>
      <c r="N56" s="84" t="n">
        <v>112.2</v>
      </c>
      <c r="O56" s="84" t="n">
        <v>104.4</v>
      </c>
      <c r="P56" s="84" t="n">
        <v>91.5</v>
      </c>
    </row>
    <row r="57" customFormat="false" ht="13.5" hidden="false" customHeight="false" outlineLevel="0" collapsed="false">
      <c r="A57" s="89" t="s">
        <v>72</v>
      </c>
      <c r="B57" s="82" t="n">
        <v>102.7</v>
      </c>
      <c r="C57" s="84" t="n">
        <v>94.6</v>
      </c>
      <c r="D57" s="84" t="n">
        <v>106</v>
      </c>
      <c r="E57" s="84" t="n">
        <v>93.7</v>
      </c>
      <c r="F57" s="84" t="n">
        <v>99.1</v>
      </c>
      <c r="G57" s="84" t="n">
        <v>107.5</v>
      </c>
      <c r="H57" s="84" t="n">
        <v>126</v>
      </c>
      <c r="I57" s="84" t="n">
        <v>98.7</v>
      </c>
      <c r="J57" s="84" t="n">
        <v>96.5</v>
      </c>
      <c r="K57" s="84" t="n">
        <v>98.4</v>
      </c>
      <c r="L57" s="84" t="n">
        <v>89.5</v>
      </c>
      <c r="M57" s="84" t="n">
        <v>109</v>
      </c>
      <c r="N57" s="84" t="n">
        <v>127.8</v>
      </c>
      <c r="O57" s="84" t="n">
        <v>114.4</v>
      </c>
      <c r="P57" s="84" t="n">
        <v>92.6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2.4</v>
      </c>
      <c r="C60" s="84" t="n">
        <v>-0.8</v>
      </c>
      <c r="D60" s="84" t="s">
        <v>49</v>
      </c>
      <c r="E60" s="84" t="n">
        <v>-7.1</v>
      </c>
      <c r="F60" s="84" t="n">
        <v>-10.4</v>
      </c>
      <c r="G60" s="84" t="n">
        <v>-5.2</v>
      </c>
      <c r="H60" s="84" t="n">
        <v>5.2</v>
      </c>
      <c r="I60" s="84" t="n">
        <v>-2.9</v>
      </c>
      <c r="J60" s="84" t="n">
        <v>-8.4</v>
      </c>
      <c r="K60" s="84" t="n">
        <v>-0.2</v>
      </c>
      <c r="L60" s="84" t="n">
        <v>9.1</v>
      </c>
      <c r="M60" s="84" t="n">
        <v>0.6</v>
      </c>
      <c r="N60" s="84" t="n">
        <v>-1.2</v>
      </c>
      <c r="O60" s="84" t="s">
        <v>49</v>
      </c>
      <c r="P60" s="84" t="n">
        <v>1.6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4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6</v>
      </c>
      <c r="C10" s="84" t="s">
        <v>49</v>
      </c>
      <c r="D10" s="83" t="n">
        <v>105.6</v>
      </c>
      <c r="E10" s="83" t="n">
        <v>98.9</v>
      </c>
      <c r="F10" s="83" t="n">
        <v>101.9</v>
      </c>
      <c r="G10" s="83" t="n">
        <v>106.4</v>
      </c>
      <c r="H10" s="83" t="n">
        <v>105.7</v>
      </c>
      <c r="I10" s="83" t="n">
        <v>95.5</v>
      </c>
      <c r="J10" s="83" t="n">
        <v>107.5</v>
      </c>
      <c r="K10" s="83" t="n">
        <v>100.1</v>
      </c>
      <c r="L10" s="83" t="n">
        <v>86.9</v>
      </c>
      <c r="M10" s="83" t="n">
        <v>110.4</v>
      </c>
      <c r="N10" s="83" t="n">
        <v>96.1</v>
      </c>
      <c r="O10" s="83" t="n">
        <v>105.3</v>
      </c>
      <c r="P10" s="83" t="n">
        <v>98.7</v>
      </c>
    </row>
    <row r="11" customFormat="false" ht="13.5" hidden="false" customHeight="false" outlineLevel="0" collapsed="false">
      <c r="A11" s="81" t="s">
        <v>59</v>
      </c>
      <c r="B11" s="82" t="n">
        <v>100.5</v>
      </c>
      <c r="C11" s="84" t="n">
        <v>96.8</v>
      </c>
      <c r="D11" s="83" t="n">
        <v>103.8</v>
      </c>
      <c r="E11" s="83" t="n">
        <v>97.3</v>
      </c>
      <c r="F11" s="83" t="n">
        <v>99.6</v>
      </c>
      <c r="G11" s="83" t="n">
        <v>110.9</v>
      </c>
      <c r="H11" s="83" t="n">
        <v>107</v>
      </c>
      <c r="I11" s="83" t="n">
        <v>96</v>
      </c>
      <c r="J11" s="83" t="n">
        <v>106.1</v>
      </c>
      <c r="K11" s="83" t="n">
        <v>102.3</v>
      </c>
      <c r="L11" s="83" t="n">
        <v>86.9</v>
      </c>
      <c r="M11" s="83" t="n">
        <v>125.6</v>
      </c>
      <c r="N11" s="83" t="n">
        <v>109.7</v>
      </c>
      <c r="O11" s="83" t="n">
        <v>116.9</v>
      </c>
      <c r="P11" s="83" t="n">
        <v>92.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2.7</v>
      </c>
      <c r="C13" s="84" t="n">
        <v>98.7</v>
      </c>
      <c r="D13" s="84" t="n">
        <v>104.6</v>
      </c>
      <c r="E13" s="84" t="n">
        <v>99.4</v>
      </c>
      <c r="F13" s="84" t="n">
        <v>106.2</v>
      </c>
      <c r="G13" s="84" t="n">
        <v>114.4</v>
      </c>
      <c r="H13" s="84" t="n">
        <v>107.7</v>
      </c>
      <c r="I13" s="84" t="n">
        <v>96.7</v>
      </c>
      <c r="J13" s="84" t="n">
        <v>108.9</v>
      </c>
      <c r="K13" s="84" t="n">
        <v>104.1</v>
      </c>
      <c r="L13" s="84" t="n">
        <v>84.1</v>
      </c>
      <c r="M13" s="84" t="n">
        <v>131.5</v>
      </c>
      <c r="N13" s="84" t="n">
        <v>125.4</v>
      </c>
      <c r="O13" s="84" t="n">
        <v>117.4</v>
      </c>
      <c r="P13" s="84" t="n">
        <v>92.9</v>
      </c>
    </row>
    <row r="14" customFormat="false" ht="13.5" hidden="false" customHeight="false" outlineLevel="0" collapsed="false">
      <c r="A14" s="89" t="s">
        <v>61</v>
      </c>
      <c r="B14" s="82" t="n">
        <v>101.2</v>
      </c>
      <c r="C14" s="84" t="n">
        <v>94.5</v>
      </c>
      <c r="D14" s="84" t="n">
        <v>105.7</v>
      </c>
      <c r="E14" s="84" t="n">
        <v>98.7</v>
      </c>
      <c r="F14" s="84" t="n">
        <v>92.6</v>
      </c>
      <c r="G14" s="84" t="n">
        <v>106.7</v>
      </c>
      <c r="H14" s="84" t="n">
        <v>108.7</v>
      </c>
      <c r="I14" s="84" t="n">
        <v>98</v>
      </c>
      <c r="J14" s="84" t="n">
        <v>101.1</v>
      </c>
      <c r="K14" s="84" t="n">
        <v>104.1</v>
      </c>
      <c r="L14" s="84" t="n">
        <v>83.7</v>
      </c>
      <c r="M14" s="84" t="n">
        <v>125.6</v>
      </c>
      <c r="N14" s="84" t="n">
        <v>109.5</v>
      </c>
      <c r="O14" s="84" t="n">
        <v>120</v>
      </c>
      <c r="P14" s="84" t="n">
        <v>93.5</v>
      </c>
    </row>
    <row r="15" customFormat="false" ht="13.5" hidden="false" customHeight="false" outlineLevel="0" collapsed="false">
      <c r="A15" s="89" t="s">
        <v>62</v>
      </c>
      <c r="B15" s="82" t="n">
        <v>100.4</v>
      </c>
      <c r="C15" s="84" t="n">
        <v>93</v>
      </c>
      <c r="D15" s="84" t="n">
        <v>108.4</v>
      </c>
      <c r="E15" s="84" t="n">
        <v>96</v>
      </c>
      <c r="F15" s="84" t="n">
        <v>94.9</v>
      </c>
      <c r="G15" s="84" t="n">
        <v>109.2</v>
      </c>
      <c r="H15" s="84" t="n">
        <v>108.7</v>
      </c>
      <c r="I15" s="84" t="n">
        <v>96.8</v>
      </c>
      <c r="J15" s="84" t="n">
        <v>104.2</v>
      </c>
      <c r="K15" s="84" t="n">
        <v>100.5</v>
      </c>
      <c r="L15" s="84" t="n">
        <v>87.1</v>
      </c>
      <c r="M15" s="84" t="n">
        <v>123.6</v>
      </c>
      <c r="N15" s="84" t="n">
        <v>109.9</v>
      </c>
      <c r="O15" s="84" t="n">
        <v>122.9</v>
      </c>
      <c r="P15" s="84" t="n">
        <v>90.9</v>
      </c>
    </row>
    <row r="16" customFormat="false" ht="13.5" hidden="false" customHeight="false" outlineLevel="0" collapsed="false">
      <c r="A16" s="81" t="s">
        <v>63</v>
      </c>
      <c r="B16" s="82" t="n">
        <v>92.5</v>
      </c>
      <c r="C16" s="84" t="n">
        <v>90.9</v>
      </c>
      <c r="D16" s="84" t="n">
        <v>92</v>
      </c>
      <c r="E16" s="84" t="n">
        <v>84.1</v>
      </c>
      <c r="F16" s="84" t="n">
        <v>95.4</v>
      </c>
      <c r="G16" s="84" t="n">
        <v>99.5</v>
      </c>
      <c r="H16" s="84" t="n">
        <v>103.9</v>
      </c>
      <c r="I16" s="84" t="n">
        <v>95.4</v>
      </c>
      <c r="J16" s="84" t="n">
        <v>101</v>
      </c>
      <c r="K16" s="84" t="n">
        <v>77.9</v>
      </c>
      <c r="L16" s="84" t="n">
        <v>83.3</v>
      </c>
      <c r="M16" s="84" t="n">
        <v>115.4</v>
      </c>
      <c r="N16" s="84" t="n">
        <v>100</v>
      </c>
      <c r="O16" s="84" t="n">
        <v>104.2</v>
      </c>
      <c r="P16" s="84" t="n">
        <v>83.7</v>
      </c>
    </row>
    <row r="17" customFormat="false" ht="13.5" hidden="false" customHeight="false" outlineLevel="0" collapsed="false">
      <c r="A17" s="89" t="s">
        <v>64</v>
      </c>
      <c r="B17" s="82" t="n">
        <v>98.7</v>
      </c>
      <c r="C17" s="84" t="n">
        <v>95.6</v>
      </c>
      <c r="D17" s="84" t="n">
        <v>106.7</v>
      </c>
      <c r="E17" s="84" t="n">
        <v>94.5</v>
      </c>
      <c r="F17" s="84" t="n">
        <v>95.9</v>
      </c>
      <c r="G17" s="84" t="n">
        <v>99.2</v>
      </c>
      <c r="H17" s="84" t="n">
        <v>110.7</v>
      </c>
      <c r="I17" s="84" t="n">
        <v>98.3</v>
      </c>
      <c r="J17" s="84" t="n">
        <v>96.7</v>
      </c>
      <c r="K17" s="84" t="n">
        <v>87.6</v>
      </c>
      <c r="L17" s="84" t="n">
        <v>79.1</v>
      </c>
      <c r="M17" s="84" t="n">
        <v>117.5</v>
      </c>
      <c r="N17" s="84" t="n">
        <v>111.2</v>
      </c>
      <c r="O17" s="84" t="n">
        <v>103.5</v>
      </c>
      <c r="P17" s="84" t="n">
        <v>90</v>
      </c>
    </row>
    <row r="18" customFormat="false" ht="13.5" hidden="false" customHeight="false" outlineLevel="0" collapsed="false">
      <c r="A18" s="89" t="s">
        <v>65</v>
      </c>
      <c r="B18" s="82" t="n">
        <v>98</v>
      </c>
      <c r="C18" s="84" t="n">
        <v>98.8</v>
      </c>
      <c r="D18" s="84" t="n">
        <v>104.4</v>
      </c>
      <c r="E18" s="84" t="n">
        <v>91</v>
      </c>
      <c r="F18" s="84" t="n">
        <v>103.5</v>
      </c>
      <c r="G18" s="84" t="n">
        <v>107.1</v>
      </c>
      <c r="H18" s="84" t="n">
        <v>110.6</v>
      </c>
      <c r="I18" s="84" t="n">
        <v>96.6</v>
      </c>
      <c r="J18" s="84" t="n">
        <v>105.2</v>
      </c>
      <c r="K18" s="84" t="n">
        <v>89</v>
      </c>
      <c r="L18" s="84" t="n">
        <v>83</v>
      </c>
      <c r="M18" s="84" t="n">
        <v>117</v>
      </c>
      <c r="N18" s="84" t="n">
        <v>116.2</v>
      </c>
      <c r="O18" s="84" t="n">
        <v>112.8</v>
      </c>
      <c r="P18" s="84" t="n">
        <v>89</v>
      </c>
    </row>
    <row r="19" customFormat="false" ht="13.5" hidden="false" customHeight="false" outlineLevel="0" collapsed="false">
      <c r="A19" s="89" t="s">
        <v>66</v>
      </c>
      <c r="B19" s="82" t="n">
        <v>102.9</v>
      </c>
      <c r="C19" s="84" t="n">
        <v>103</v>
      </c>
      <c r="D19" s="84" t="n">
        <v>107.1</v>
      </c>
      <c r="E19" s="84" t="n">
        <v>97.5</v>
      </c>
      <c r="F19" s="84" t="n">
        <v>105.2</v>
      </c>
      <c r="G19" s="84" t="n">
        <v>107.1</v>
      </c>
      <c r="H19" s="84" t="n">
        <v>114.8</v>
      </c>
      <c r="I19" s="84" t="n">
        <v>101.7</v>
      </c>
      <c r="J19" s="84" t="n">
        <v>107.5</v>
      </c>
      <c r="K19" s="84" t="n">
        <v>94.9</v>
      </c>
      <c r="L19" s="84" t="n">
        <v>85.1</v>
      </c>
      <c r="M19" s="84" t="n">
        <v>123.6</v>
      </c>
      <c r="N19" s="84" t="n">
        <v>117.3</v>
      </c>
      <c r="O19" s="84" t="n">
        <v>122.5</v>
      </c>
      <c r="P19" s="84" t="n">
        <v>94.4</v>
      </c>
    </row>
    <row r="20" customFormat="false" ht="13.5" hidden="false" customHeight="false" outlineLevel="0" collapsed="false">
      <c r="A20" s="89" t="s">
        <v>67</v>
      </c>
      <c r="B20" s="82" t="n">
        <v>95.2</v>
      </c>
      <c r="C20" s="84" t="n">
        <v>91.4</v>
      </c>
      <c r="D20" s="84" t="n">
        <v>96.4</v>
      </c>
      <c r="E20" s="84" t="n">
        <v>85.8</v>
      </c>
      <c r="F20" s="84" t="n">
        <v>87.2</v>
      </c>
      <c r="G20" s="84" t="n">
        <v>99.3</v>
      </c>
      <c r="H20" s="84" t="n">
        <v>109.6</v>
      </c>
      <c r="I20" s="84" t="n">
        <v>98.4</v>
      </c>
      <c r="J20" s="84" t="n">
        <v>98.7</v>
      </c>
      <c r="K20" s="84" t="n">
        <v>81.3</v>
      </c>
      <c r="L20" s="84" t="n">
        <v>84.6</v>
      </c>
      <c r="M20" s="84" t="n">
        <v>119.9</v>
      </c>
      <c r="N20" s="84" t="n">
        <v>104</v>
      </c>
      <c r="O20" s="84" t="n">
        <v>103.2</v>
      </c>
      <c r="P20" s="84" t="n">
        <v>86.1</v>
      </c>
    </row>
    <row r="21" customFormat="false" ht="13.5" hidden="false" customHeight="false" outlineLevel="0" collapsed="false">
      <c r="A21" s="89" t="s">
        <v>68</v>
      </c>
      <c r="B21" s="82" t="n">
        <v>103.1</v>
      </c>
      <c r="C21" s="84" t="n">
        <v>102.8</v>
      </c>
      <c r="D21" s="84" t="n">
        <v>109.2</v>
      </c>
      <c r="E21" s="84" t="n">
        <v>96.6</v>
      </c>
      <c r="F21" s="84" t="n">
        <v>109.7</v>
      </c>
      <c r="G21" s="84" t="n">
        <v>108.1</v>
      </c>
      <c r="H21" s="84" t="n">
        <v>117.8</v>
      </c>
      <c r="I21" s="84" t="n">
        <v>101.4</v>
      </c>
      <c r="J21" s="84" t="n">
        <v>105.2</v>
      </c>
      <c r="K21" s="84" t="n">
        <v>93.8</v>
      </c>
      <c r="L21" s="84" t="n">
        <v>79.8</v>
      </c>
      <c r="M21" s="84" t="n">
        <v>125.4</v>
      </c>
      <c r="N21" s="84" t="n">
        <v>119.6</v>
      </c>
      <c r="O21" s="84" t="n">
        <v>118.9</v>
      </c>
      <c r="P21" s="84" t="n">
        <v>96</v>
      </c>
    </row>
    <row r="22" customFormat="false" ht="13.5" hidden="false" customHeight="false" outlineLevel="0" collapsed="false">
      <c r="A22" s="89" t="s">
        <v>69</v>
      </c>
      <c r="B22" s="82" t="n">
        <v>104</v>
      </c>
      <c r="C22" s="84" t="n">
        <v>105.5</v>
      </c>
      <c r="D22" s="84" t="n">
        <v>107.5</v>
      </c>
      <c r="E22" s="84" t="n">
        <v>99.4</v>
      </c>
      <c r="F22" s="84" t="n">
        <v>106.8</v>
      </c>
      <c r="G22" s="84" t="n">
        <v>111</v>
      </c>
      <c r="H22" s="84" t="n">
        <v>117.9</v>
      </c>
      <c r="I22" s="84" t="n">
        <v>102.6</v>
      </c>
      <c r="J22" s="84" t="n">
        <v>109.9</v>
      </c>
      <c r="K22" s="84" t="n">
        <v>101.7</v>
      </c>
      <c r="L22" s="84" t="n">
        <v>82.2</v>
      </c>
      <c r="M22" s="84" t="n">
        <v>128.7</v>
      </c>
      <c r="N22" s="84" t="n">
        <v>114</v>
      </c>
      <c r="O22" s="84" t="n">
        <v>118.2</v>
      </c>
      <c r="P22" s="84" t="n">
        <v>95.3</v>
      </c>
    </row>
    <row r="23" customFormat="false" ht="13.5" hidden="false" customHeight="false" outlineLevel="0" collapsed="false">
      <c r="A23" s="89" t="s">
        <v>70</v>
      </c>
      <c r="B23" s="82" t="n">
        <v>96.3</v>
      </c>
      <c r="C23" s="84" t="n">
        <v>88.6</v>
      </c>
      <c r="D23" s="84" t="n">
        <v>98.5</v>
      </c>
      <c r="E23" s="84" t="n">
        <v>93.3</v>
      </c>
      <c r="F23" s="84" t="n">
        <v>96.9</v>
      </c>
      <c r="G23" s="84" t="n">
        <v>102.3</v>
      </c>
      <c r="H23" s="84" t="n">
        <v>111.2</v>
      </c>
      <c r="I23" s="84" t="n">
        <v>98.8</v>
      </c>
      <c r="J23" s="84" t="n">
        <v>104.4</v>
      </c>
      <c r="K23" s="84" t="n">
        <v>94</v>
      </c>
      <c r="L23" s="84" t="n">
        <v>84</v>
      </c>
      <c r="M23" s="84" t="n">
        <v>121.1</v>
      </c>
      <c r="N23" s="84" t="n">
        <v>70.7</v>
      </c>
      <c r="O23" s="84" t="n">
        <v>105.3</v>
      </c>
      <c r="P23" s="84" t="n">
        <v>91.1</v>
      </c>
    </row>
    <row r="24" customFormat="false" ht="13.5" hidden="false" customHeight="false" outlineLevel="0" collapsed="false">
      <c r="A24" s="89" t="s">
        <v>71</v>
      </c>
      <c r="B24" s="82" t="n">
        <v>99.6</v>
      </c>
      <c r="C24" s="84" t="n">
        <v>98</v>
      </c>
      <c r="D24" s="84" t="n">
        <v>104.6</v>
      </c>
      <c r="E24" s="84" t="n">
        <v>95</v>
      </c>
      <c r="F24" s="84" t="n">
        <v>93.6</v>
      </c>
      <c r="G24" s="84" t="n">
        <v>106</v>
      </c>
      <c r="H24" s="84" t="n">
        <v>119.4</v>
      </c>
      <c r="I24" s="84" t="n">
        <v>100.6</v>
      </c>
      <c r="J24" s="84" t="n">
        <v>96.2</v>
      </c>
      <c r="K24" s="84" t="n">
        <v>92.3</v>
      </c>
      <c r="L24" s="84" t="n">
        <v>80.9</v>
      </c>
      <c r="M24" s="84" t="n">
        <v>121.1</v>
      </c>
      <c r="N24" s="84" t="n">
        <v>101.2</v>
      </c>
      <c r="O24" s="84" t="n">
        <v>101.5</v>
      </c>
      <c r="P24" s="84" t="n">
        <v>91</v>
      </c>
    </row>
    <row r="25" customFormat="false" ht="13.5" hidden="false" customHeight="false" outlineLevel="0" collapsed="false">
      <c r="A25" s="89" t="s">
        <v>72</v>
      </c>
      <c r="B25" s="82" t="n">
        <v>100.6</v>
      </c>
      <c r="C25" s="84" t="n">
        <v>100.3</v>
      </c>
      <c r="D25" s="84" t="n">
        <v>104.4</v>
      </c>
      <c r="E25" s="84" t="n">
        <v>95.4</v>
      </c>
      <c r="F25" s="84" t="n">
        <v>101.6</v>
      </c>
      <c r="G25" s="84" t="n">
        <v>108.9</v>
      </c>
      <c r="H25" s="84" t="n">
        <v>118</v>
      </c>
      <c r="I25" s="84" t="n">
        <v>99.1</v>
      </c>
      <c r="J25" s="84" t="n">
        <v>101.1</v>
      </c>
      <c r="K25" s="84" t="n">
        <v>94.7</v>
      </c>
      <c r="L25" s="84" t="n">
        <v>81</v>
      </c>
      <c r="M25" s="84" t="n">
        <v>121.7</v>
      </c>
      <c r="N25" s="84" t="n">
        <v>117</v>
      </c>
      <c r="O25" s="84" t="n">
        <v>112.4</v>
      </c>
      <c r="P25" s="84" t="n">
        <v>91.6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2</v>
      </c>
      <c r="C28" s="84" t="n">
        <v>1.6</v>
      </c>
      <c r="D28" s="84" t="n">
        <v>-0.2</v>
      </c>
      <c r="E28" s="84" t="n">
        <v>-4</v>
      </c>
      <c r="F28" s="84" t="n">
        <v>-4.3</v>
      </c>
      <c r="G28" s="84" t="n">
        <v>-4.8</v>
      </c>
      <c r="H28" s="84" t="n">
        <v>9.6</v>
      </c>
      <c r="I28" s="84" t="n">
        <v>2.5</v>
      </c>
      <c r="J28" s="84" t="n">
        <v>-7.2</v>
      </c>
      <c r="K28" s="84" t="n">
        <v>-9</v>
      </c>
      <c r="L28" s="84" t="n">
        <v>-3.7</v>
      </c>
      <c r="M28" s="84" t="n">
        <v>-7.5</v>
      </c>
      <c r="N28" s="84" t="n">
        <v>-6.7</v>
      </c>
      <c r="O28" s="84" t="n">
        <v>-4.3</v>
      </c>
      <c r="P28" s="84" t="n">
        <v>-1.4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9</v>
      </c>
      <c r="C41" s="84" t="s">
        <v>49</v>
      </c>
      <c r="D41" s="83" t="n">
        <v>101.4</v>
      </c>
      <c r="E41" s="83" t="n">
        <v>100.4</v>
      </c>
      <c r="F41" s="83" t="n">
        <v>100.9</v>
      </c>
      <c r="G41" s="83" t="n">
        <v>102.4</v>
      </c>
      <c r="H41" s="83" t="n">
        <v>102</v>
      </c>
      <c r="I41" s="83" t="n">
        <v>100.8</v>
      </c>
      <c r="J41" s="83" t="n">
        <v>100.5</v>
      </c>
      <c r="K41" s="83" t="n">
        <v>99.1</v>
      </c>
      <c r="L41" s="83" t="n">
        <v>105.8</v>
      </c>
      <c r="M41" s="83" t="n">
        <v>100.1</v>
      </c>
      <c r="N41" s="83" t="n">
        <v>99.4</v>
      </c>
      <c r="O41" s="83" t="n">
        <v>103</v>
      </c>
      <c r="P41" s="83" t="n">
        <v>100.6</v>
      </c>
    </row>
    <row r="42" customFormat="false" ht="13.5" hidden="false" customHeight="false" outlineLevel="0" collapsed="false">
      <c r="A42" s="81" t="s">
        <v>58</v>
      </c>
      <c r="B42" s="82" t="n">
        <v>102.7</v>
      </c>
      <c r="C42" s="84" t="s">
        <v>49</v>
      </c>
      <c r="D42" s="84" t="s">
        <v>49</v>
      </c>
      <c r="E42" s="83" t="n">
        <v>98.4</v>
      </c>
      <c r="F42" s="83" t="n">
        <v>103</v>
      </c>
      <c r="G42" s="83" t="n">
        <v>111</v>
      </c>
      <c r="H42" s="83" t="n">
        <v>112.2</v>
      </c>
      <c r="I42" s="83" t="n">
        <v>99.7</v>
      </c>
      <c r="J42" s="83" t="n">
        <v>101.9</v>
      </c>
      <c r="K42" s="83" t="n">
        <v>96.8</v>
      </c>
      <c r="L42" s="83" t="n">
        <v>100.6</v>
      </c>
      <c r="M42" s="83" t="n">
        <v>113</v>
      </c>
      <c r="N42" s="83" t="n">
        <v>104.8</v>
      </c>
      <c r="O42" s="84" t="s">
        <v>49</v>
      </c>
      <c r="P42" s="83" t="n">
        <v>97.8</v>
      </c>
    </row>
    <row r="43" customFormat="false" ht="13.5" hidden="false" customHeight="false" outlineLevel="0" collapsed="false">
      <c r="A43" s="81" t="s">
        <v>59</v>
      </c>
      <c r="B43" s="82" t="n">
        <v>104.5</v>
      </c>
      <c r="C43" s="84" t="n">
        <v>96.8</v>
      </c>
      <c r="D43" s="84" t="s">
        <v>49</v>
      </c>
      <c r="E43" s="83" t="n">
        <v>97.5</v>
      </c>
      <c r="F43" s="83" t="n">
        <v>99.5</v>
      </c>
      <c r="G43" s="83" t="n">
        <v>114</v>
      </c>
      <c r="H43" s="83" t="n">
        <v>115.4</v>
      </c>
      <c r="I43" s="83" t="n">
        <v>100.9</v>
      </c>
      <c r="J43" s="83" t="n">
        <v>100</v>
      </c>
      <c r="K43" s="83" t="n">
        <v>92.4</v>
      </c>
      <c r="L43" s="83" t="n">
        <v>90.2</v>
      </c>
      <c r="M43" s="83" t="n">
        <v>133.1</v>
      </c>
      <c r="N43" s="83" t="n">
        <v>110.5</v>
      </c>
      <c r="O43" s="84" t="s">
        <v>49</v>
      </c>
      <c r="P43" s="83" t="n">
        <v>91.8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7.4</v>
      </c>
      <c r="C45" s="84" t="n">
        <v>98.7</v>
      </c>
      <c r="D45" s="84" t="s">
        <v>49</v>
      </c>
      <c r="E45" s="84" t="n">
        <v>101.4</v>
      </c>
      <c r="F45" s="84" t="n">
        <v>105.9</v>
      </c>
      <c r="G45" s="84" t="n">
        <v>120.3</v>
      </c>
      <c r="H45" s="84" t="n">
        <v>116.2</v>
      </c>
      <c r="I45" s="84" t="n">
        <v>100.8</v>
      </c>
      <c r="J45" s="84" t="n">
        <v>100.8</v>
      </c>
      <c r="K45" s="84" t="n">
        <v>94</v>
      </c>
      <c r="L45" s="84" t="n">
        <v>81.8</v>
      </c>
      <c r="M45" s="84" t="n">
        <v>140.6</v>
      </c>
      <c r="N45" s="84" t="n">
        <v>126</v>
      </c>
      <c r="O45" s="84" t="s">
        <v>49</v>
      </c>
      <c r="P45" s="84" t="n">
        <v>92.4</v>
      </c>
    </row>
    <row r="46" customFormat="false" ht="13.5" hidden="false" customHeight="false" outlineLevel="0" collapsed="false">
      <c r="A46" s="89" t="s">
        <v>61</v>
      </c>
      <c r="B46" s="82" t="n">
        <v>104.8</v>
      </c>
      <c r="C46" s="84" t="n">
        <v>94.5</v>
      </c>
      <c r="D46" s="84" t="s">
        <v>49</v>
      </c>
      <c r="E46" s="84" t="n">
        <v>99.2</v>
      </c>
      <c r="F46" s="84" t="n">
        <v>92.4</v>
      </c>
      <c r="G46" s="84" t="n">
        <v>106.8</v>
      </c>
      <c r="H46" s="84" t="n">
        <v>119.1</v>
      </c>
      <c r="I46" s="84" t="n">
        <v>100.3</v>
      </c>
      <c r="J46" s="84" t="n">
        <v>95.5</v>
      </c>
      <c r="K46" s="84" t="n">
        <v>89.7</v>
      </c>
      <c r="L46" s="84" t="n">
        <v>83.3</v>
      </c>
      <c r="M46" s="84" t="n">
        <v>133.4</v>
      </c>
      <c r="N46" s="84" t="n">
        <v>111</v>
      </c>
      <c r="O46" s="84" t="s">
        <v>49</v>
      </c>
      <c r="P46" s="84" t="n">
        <v>91</v>
      </c>
    </row>
    <row r="47" customFormat="false" ht="13.5" hidden="false" customHeight="false" outlineLevel="0" collapsed="false">
      <c r="A47" s="89" t="s">
        <v>62</v>
      </c>
      <c r="B47" s="82" t="n">
        <v>104.7</v>
      </c>
      <c r="C47" s="84" t="n">
        <v>93</v>
      </c>
      <c r="D47" s="84" t="s">
        <v>49</v>
      </c>
      <c r="E47" s="84" t="n">
        <v>96.4</v>
      </c>
      <c r="F47" s="84" t="n">
        <v>94.3</v>
      </c>
      <c r="G47" s="84" t="n">
        <v>112.8</v>
      </c>
      <c r="H47" s="84" t="n">
        <v>119</v>
      </c>
      <c r="I47" s="84" t="n">
        <v>103.8</v>
      </c>
      <c r="J47" s="84" t="n">
        <v>98.1</v>
      </c>
      <c r="K47" s="84" t="n">
        <v>87.4</v>
      </c>
      <c r="L47" s="84" t="n">
        <v>89.3</v>
      </c>
      <c r="M47" s="84" t="n">
        <v>132.2</v>
      </c>
      <c r="N47" s="84" t="n">
        <v>110.3</v>
      </c>
      <c r="O47" s="84" t="s">
        <v>49</v>
      </c>
      <c r="P47" s="84" t="n">
        <v>89.4</v>
      </c>
    </row>
    <row r="48" customFormat="false" ht="13.5" hidden="false" customHeight="false" outlineLevel="0" collapsed="false">
      <c r="A48" s="81" t="s">
        <v>63</v>
      </c>
      <c r="B48" s="82" t="n">
        <v>96.6</v>
      </c>
      <c r="C48" s="84" t="n">
        <v>90.9</v>
      </c>
      <c r="D48" s="84" t="n">
        <v>97</v>
      </c>
      <c r="E48" s="84" t="n">
        <v>86.6</v>
      </c>
      <c r="F48" s="84" t="n">
        <v>94.6</v>
      </c>
      <c r="G48" s="84" t="n">
        <v>102.4</v>
      </c>
      <c r="H48" s="84" t="n">
        <v>108.4</v>
      </c>
      <c r="I48" s="84" t="n">
        <v>100.2</v>
      </c>
      <c r="J48" s="84" t="n">
        <v>92.3</v>
      </c>
      <c r="K48" s="84" t="n">
        <v>84.4</v>
      </c>
      <c r="L48" s="84" t="n">
        <v>86.5</v>
      </c>
      <c r="M48" s="84" t="n">
        <v>119.3</v>
      </c>
      <c r="N48" s="84" t="n">
        <v>103.1</v>
      </c>
      <c r="O48" s="84" t="n">
        <v>113.7</v>
      </c>
      <c r="P48" s="84" t="n">
        <v>86.1</v>
      </c>
    </row>
    <row r="49" customFormat="false" ht="13.5" hidden="false" customHeight="false" outlineLevel="0" collapsed="false">
      <c r="A49" s="89" t="s">
        <v>64</v>
      </c>
      <c r="B49" s="82" t="n">
        <v>101.7</v>
      </c>
      <c r="C49" s="84" t="n">
        <v>95.6</v>
      </c>
      <c r="D49" s="84" t="n">
        <v>112.5</v>
      </c>
      <c r="E49" s="84" t="n">
        <v>95.6</v>
      </c>
      <c r="F49" s="84" t="n">
        <v>95</v>
      </c>
      <c r="G49" s="84" t="n">
        <v>97.1</v>
      </c>
      <c r="H49" s="84" t="n">
        <v>117.4</v>
      </c>
      <c r="I49" s="84" t="n">
        <v>99.4</v>
      </c>
      <c r="J49" s="84" t="n">
        <v>89.1</v>
      </c>
      <c r="K49" s="84" t="n">
        <v>91</v>
      </c>
      <c r="L49" s="84" t="n">
        <v>80.7</v>
      </c>
      <c r="M49" s="84" t="n">
        <v>121.1</v>
      </c>
      <c r="N49" s="84" t="n">
        <v>112.5</v>
      </c>
      <c r="O49" s="84" t="n">
        <v>114.7</v>
      </c>
      <c r="P49" s="84" t="n">
        <v>89.4</v>
      </c>
    </row>
    <row r="50" customFormat="false" ht="13.5" hidden="false" customHeight="false" outlineLevel="0" collapsed="false">
      <c r="A50" s="89" t="s">
        <v>65</v>
      </c>
      <c r="B50" s="82" t="n">
        <v>101.9</v>
      </c>
      <c r="C50" s="84" t="n">
        <v>98.8</v>
      </c>
      <c r="D50" s="84" t="n">
        <v>109.6</v>
      </c>
      <c r="E50" s="84" t="n">
        <v>93.5</v>
      </c>
      <c r="F50" s="84" t="n">
        <v>103.4</v>
      </c>
      <c r="G50" s="84" t="n">
        <v>110.1</v>
      </c>
      <c r="H50" s="84" t="n">
        <v>114.3</v>
      </c>
      <c r="I50" s="84" t="n">
        <v>98.8</v>
      </c>
      <c r="J50" s="84" t="n">
        <v>99.3</v>
      </c>
      <c r="K50" s="84" t="n">
        <v>95.1</v>
      </c>
      <c r="L50" s="84" t="n">
        <v>92.8</v>
      </c>
      <c r="M50" s="84" t="n">
        <v>118</v>
      </c>
      <c r="N50" s="84" t="n">
        <v>121.6</v>
      </c>
      <c r="O50" s="84" t="n">
        <v>127.7</v>
      </c>
      <c r="P50" s="84" t="n">
        <v>89.8</v>
      </c>
    </row>
    <row r="51" customFormat="false" ht="13.5" hidden="false" customHeight="false" outlineLevel="0" collapsed="false">
      <c r="A51" s="89" t="s">
        <v>66</v>
      </c>
      <c r="B51" s="82" t="n">
        <v>107.2</v>
      </c>
      <c r="C51" s="84" t="n">
        <v>103</v>
      </c>
      <c r="D51" s="84" t="n">
        <v>117.5</v>
      </c>
      <c r="E51" s="84" t="n">
        <v>100.2</v>
      </c>
      <c r="F51" s="84" t="n">
        <v>104.6</v>
      </c>
      <c r="G51" s="84" t="n">
        <v>108.9</v>
      </c>
      <c r="H51" s="84" t="n">
        <v>123.4</v>
      </c>
      <c r="I51" s="84" t="n">
        <v>100.2</v>
      </c>
      <c r="J51" s="84" t="n">
        <v>100.8</v>
      </c>
      <c r="K51" s="84" t="n">
        <v>97.7</v>
      </c>
      <c r="L51" s="84" t="n">
        <v>92.9</v>
      </c>
      <c r="M51" s="84" t="n">
        <v>125.7</v>
      </c>
      <c r="N51" s="84" t="n">
        <v>125.2</v>
      </c>
      <c r="O51" s="84" t="n">
        <v>124</v>
      </c>
      <c r="P51" s="84" t="n">
        <v>94.5</v>
      </c>
    </row>
    <row r="52" customFormat="false" ht="13.5" hidden="false" customHeight="false" outlineLevel="0" collapsed="false">
      <c r="A52" s="89" t="s">
        <v>67</v>
      </c>
      <c r="B52" s="82" t="n">
        <v>99</v>
      </c>
      <c r="C52" s="84" t="n">
        <v>91.4</v>
      </c>
      <c r="D52" s="84" t="n">
        <v>107.4</v>
      </c>
      <c r="E52" s="84" t="n">
        <v>88.1</v>
      </c>
      <c r="F52" s="84" t="n">
        <v>85.6</v>
      </c>
      <c r="G52" s="84" t="n">
        <v>100.6</v>
      </c>
      <c r="H52" s="84" t="n">
        <v>118.7</v>
      </c>
      <c r="I52" s="84" t="n">
        <v>99.3</v>
      </c>
      <c r="J52" s="84" t="n">
        <v>90.2</v>
      </c>
      <c r="K52" s="84" t="n">
        <v>88.8</v>
      </c>
      <c r="L52" s="84" t="n">
        <v>92.9</v>
      </c>
      <c r="M52" s="84" t="n">
        <v>122.2</v>
      </c>
      <c r="N52" s="84" t="n">
        <v>104.9</v>
      </c>
      <c r="O52" s="84" t="n">
        <v>107.3</v>
      </c>
      <c r="P52" s="84" t="n">
        <v>87.4</v>
      </c>
    </row>
    <row r="53" customFormat="false" ht="13.5" hidden="false" customHeight="false" outlineLevel="0" collapsed="false">
      <c r="A53" s="89" t="s">
        <v>68</v>
      </c>
      <c r="B53" s="82" t="n">
        <v>106.8</v>
      </c>
      <c r="C53" s="84" t="n">
        <v>102.8</v>
      </c>
      <c r="D53" s="84" t="n">
        <v>113.5</v>
      </c>
      <c r="E53" s="84" t="n">
        <v>96.9</v>
      </c>
      <c r="F53" s="84" t="n">
        <v>108.6</v>
      </c>
      <c r="G53" s="84" t="n">
        <v>107.4</v>
      </c>
      <c r="H53" s="84" t="n">
        <v>126.4</v>
      </c>
      <c r="I53" s="84" t="n">
        <v>100.9</v>
      </c>
      <c r="J53" s="84" t="n">
        <v>98.4</v>
      </c>
      <c r="K53" s="84" t="n">
        <v>97.8</v>
      </c>
      <c r="L53" s="84" t="n">
        <v>85.8</v>
      </c>
      <c r="M53" s="84" t="n">
        <v>128.8</v>
      </c>
      <c r="N53" s="84" t="n">
        <v>123.7</v>
      </c>
      <c r="O53" s="84" t="n">
        <v>131.7</v>
      </c>
      <c r="P53" s="84" t="n">
        <v>97.5</v>
      </c>
    </row>
    <row r="54" customFormat="false" ht="13.5" hidden="false" customHeight="false" outlineLevel="0" collapsed="false">
      <c r="A54" s="89" t="s">
        <v>69</v>
      </c>
      <c r="B54" s="82" t="n">
        <v>109.1</v>
      </c>
      <c r="C54" s="84" t="n">
        <v>105.5</v>
      </c>
      <c r="D54" s="84" t="n">
        <v>113</v>
      </c>
      <c r="E54" s="84" t="n">
        <v>101.4</v>
      </c>
      <c r="F54" s="84" t="n">
        <v>105.3</v>
      </c>
      <c r="G54" s="84" t="n">
        <v>116.9</v>
      </c>
      <c r="H54" s="84" t="n">
        <v>124.5</v>
      </c>
      <c r="I54" s="84" t="n">
        <v>101.6</v>
      </c>
      <c r="J54" s="84" t="n">
        <v>101.6</v>
      </c>
      <c r="K54" s="84" t="n">
        <v>103.6</v>
      </c>
      <c r="L54" s="84" t="n">
        <v>95</v>
      </c>
      <c r="M54" s="84" t="n">
        <v>136.1</v>
      </c>
      <c r="N54" s="84" t="n">
        <v>120.4</v>
      </c>
      <c r="O54" s="84" t="n">
        <v>130.5</v>
      </c>
      <c r="P54" s="84" t="n">
        <v>96.6</v>
      </c>
    </row>
    <row r="55" customFormat="false" ht="13.5" hidden="false" customHeight="false" outlineLevel="0" collapsed="false">
      <c r="A55" s="89" t="s">
        <v>70</v>
      </c>
      <c r="B55" s="82" t="n">
        <v>99.7</v>
      </c>
      <c r="C55" s="84" t="n">
        <v>88.6</v>
      </c>
      <c r="D55" s="84" t="n">
        <v>102.4</v>
      </c>
      <c r="E55" s="84" t="n">
        <v>94.3</v>
      </c>
      <c r="F55" s="84" t="n">
        <v>93.8</v>
      </c>
      <c r="G55" s="84" t="n">
        <v>103.6</v>
      </c>
      <c r="H55" s="84" t="n">
        <v>119.1</v>
      </c>
      <c r="I55" s="84" t="n">
        <v>96.7</v>
      </c>
      <c r="J55" s="84" t="n">
        <v>97.4</v>
      </c>
      <c r="K55" s="84" t="n">
        <v>99</v>
      </c>
      <c r="L55" s="84" t="n">
        <v>93.5</v>
      </c>
      <c r="M55" s="84" t="n">
        <v>128.9</v>
      </c>
      <c r="N55" s="84" t="n">
        <v>68.3</v>
      </c>
      <c r="O55" s="84" t="n">
        <v>111</v>
      </c>
      <c r="P55" s="84" t="n">
        <v>92.4</v>
      </c>
    </row>
    <row r="56" customFormat="false" ht="13.5" hidden="false" customHeight="false" outlineLevel="0" collapsed="false">
      <c r="A56" s="89" t="s">
        <v>71</v>
      </c>
      <c r="B56" s="82" t="n">
        <v>103.6</v>
      </c>
      <c r="C56" s="84" t="n">
        <v>98</v>
      </c>
      <c r="D56" s="84" t="n">
        <v>110.2</v>
      </c>
      <c r="E56" s="84" t="n">
        <v>95.1</v>
      </c>
      <c r="F56" s="84" t="n">
        <v>91.4</v>
      </c>
      <c r="G56" s="84" t="n">
        <v>109.4</v>
      </c>
      <c r="H56" s="84" t="n">
        <v>125.7</v>
      </c>
      <c r="I56" s="84" t="n">
        <v>100</v>
      </c>
      <c r="J56" s="84" t="n">
        <v>90.9</v>
      </c>
      <c r="K56" s="84" t="n">
        <v>90.2</v>
      </c>
      <c r="L56" s="84" t="n">
        <v>87.8</v>
      </c>
      <c r="M56" s="84" t="n">
        <v>127.7</v>
      </c>
      <c r="N56" s="84" t="n">
        <v>106.6</v>
      </c>
      <c r="O56" s="84" t="n">
        <v>113.4</v>
      </c>
      <c r="P56" s="84" t="n">
        <v>93.7</v>
      </c>
    </row>
    <row r="57" customFormat="false" ht="13.5" hidden="false" customHeight="false" outlineLevel="0" collapsed="false">
      <c r="A57" s="89" t="s">
        <v>72</v>
      </c>
      <c r="B57" s="82" t="n">
        <v>104.8</v>
      </c>
      <c r="C57" s="84" t="n">
        <v>100.3</v>
      </c>
      <c r="D57" s="84" t="n">
        <v>106.1</v>
      </c>
      <c r="E57" s="84" t="n">
        <v>96.8</v>
      </c>
      <c r="F57" s="84" t="n">
        <v>100.1</v>
      </c>
      <c r="G57" s="84" t="n">
        <v>112.8</v>
      </c>
      <c r="H57" s="84" t="n">
        <v>123.2</v>
      </c>
      <c r="I57" s="84" t="n">
        <v>98.1</v>
      </c>
      <c r="J57" s="84" t="n">
        <v>95.8</v>
      </c>
      <c r="K57" s="84" t="n">
        <v>90.6</v>
      </c>
      <c r="L57" s="84" t="n">
        <v>89.8</v>
      </c>
      <c r="M57" s="84" t="n">
        <v>125.9</v>
      </c>
      <c r="N57" s="84" t="n">
        <v>122.2</v>
      </c>
      <c r="O57" s="84" t="n">
        <v>125.9</v>
      </c>
      <c r="P57" s="84" t="n">
        <v>94.4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2.4</v>
      </c>
      <c r="C60" s="84" t="n">
        <v>1.6</v>
      </c>
      <c r="D60" s="84" t="s">
        <v>49</v>
      </c>
      <c r="E60" s="84" t="n">
        <v>-4.5</v>
      </c>
      <c r="F60" s="84" t="n">
        <v>-5.5</v>
      </c>
      <c r="G60" s="84" t="n">
        <v>-6.2</v>
      </c>
      <c r="H60" s="84" t="n">
        <v>6</v>
      </c>
      <c r="I60" s="84" t="n">
        <v>-2.7</v>
      </c>
      <c r="J60" s="84" t="n">
        <v>-5</v>
      </c>
      <c r="K60" s="84" t="n">
        <v>-3.6</v>
      </c>
      <c r="L60" s="84" t="n">
        <v>9.8</v>
      </c>
      <c r="M60" s="84" t="n">
        <v>-10.5</v>
      </c>
      <c r="N60" s="84" t="n">
        <v>-3</v>
      </c>
      <c r="O60" s="84" t="s">
        <v>49</v>
      </c>
      <c r="P60" s="84" t="n">
        <v>2.2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9-05-11T06:33:44Z</cp:lastPrinted>
  <dcterms:modified xsi:type="dcterms:W3CDTF">2013-09-05T05:20:48Z</dcterms:modified>
  <cp:revision>0</cp:revision>
  <dc:subject/>
  <dc:title/>
</cp:coreProperties>
</file>