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</sheets>
  <definedNames>
    <definedName function="false" hidden="false" localSheetId="0" name="_xlnm.Print_Area" vbProcedure="false">Sheet1!$A$1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8" uniqueCount="227">
  <si>
    <t xml:space="preserve">第１表　産業別１人平均月間現金給与総額、労働時間、出勤日数及び推計常用労働者数（平成２１年７月分）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内労働時間</t>
  </si>
  <si>
    <t xml:space="preserve">所定外労働時間</t>
  </si>
  <si>
    <t xml:space="preserve">出勤日数</t>
  </si>
  <si>
    <t xml:space="preserve">推計常用労働者数</t>
  </si>
  <si>
    <t xml:space="preserve">入職率</t>
  </si>
  <si>
    <t xml:space="preserve">離職率</t>
  </si>
  <si>
    <t xml:space="preserve">実数</t>
  </si>
  <si>
    <t xml:space="preserve">対前年</t>
  </si>
  <si>
    <t xml:space="preserve">うち</t>
  </si>
  <si>
    <t xml:space="preserve">パートタイム</t>
  </si>
  <si>
    <t xml:space="preserve">率</t>
  </si>
  <si>
    <t xml:space="preserve">同月比</t>
  </si>
  <si>
    <t xml:space="preserve">同月差</t>
  </si>
  <si>
    <t xml:space="preserve">比　　　率</t>
  </si>
  <si>
    <t xml:space="preserve">円</t>
  </si>
  <si>
    <t xml:space="preserve">％</t>
  </si>
  <si>
    <t xml:space="preserve">時間</t>
  </si>
  <si>
    <t xml:space="preserve">日</t>
  </si>
  <si>
    <t xml:space="preserve">人</t>
  </si>
  <si>
    <t xml:space="preserve">ポイント</t>
  </si>
  <si>
    <t xml:space="preserve">調査産業計</t>
  </si>
  <si>
    <t xml:space="preserve">鉱業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対前年同月比は、指数（平成１７年平均の実数を１００としたもの）より算出したものである。</t>
  </si>
  <si>
    <t xml:space="preserve">　　　３　　△印は、減少を表す。</t>
  </si>
  <si>
    <t xml:space="preserve">第２表　産業別１人平均月間現金給与総額、労働時間、出勤日数及び推計常用労働者数（平成２１年７月分）</t>
  </si>
  <si>
    <t xml:space="preserve">　</t>
  </si>
  <si>
    <t xml:space="preserve">（規模３０人以上）</t>
  </si>
  <si>
    <t xml:space="preserve">x</t>
  </si>
  <si>
    <t xml:space="preserve">第３表－１　産業別常用雇用指数（５人以上）</t>
  </si>
  <si>
    <t xml:space="preserve">（平成１７年平均＝１００）</t>
  </si>
  <si>
    <t xml:space="preserve">年月</t>
  </si>
  <si>
    <t xml:space="preserve">電気・ガス</t>
  </si>
  <si>
    <t xml:space="preserve">熱供給・水道業</t>
  </si>
  <si>
    <t xml:space="preserve">（他に分類されないもの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         8</t>
  </si>
  <si>
    <t xml:space="preserve">         9</t>
  </si>
  <si>
    <t xml:space="preserve">        10</t>
  </si>
  <si>
    <t xml:space="preserve">        11</t>
  </si>
  <si>
    <t xml:space="preserve">        12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         3</t>
  </si>
  <si>
    <t xml:space="preserve">         4</t>
  </si>
  <si>
    <t xml:space="preserve">         5</t>
  </si>
  <si>
    <t xml:space="preserve">         6</t>
  </si>
  <si>
    <t xml:space="preserve">         7</t>
  </si>
  <si>
    <t xml:space="preserve"> </t>
  </si>
  <si>
    <t xml:space="preserve">対前年同月比</t>
  </si>
  <si>
    <t xml:space="preserve">第３表－２　産業別常用雇用指数（３０人以上）</t>
  </si>
  <si>
    <t xml:space="preserve">第４表－１　産業別名目賃金指数（現金給与総額・５人以上）</t>
  </si>
  <si>
    <t xml:space="preserve">第４表－２　産業別名目賃金指数（現金給与総額・３０人以上）</t>
  </si>
  <si>
    <t xml:space="preserve">第５表－１　産業別名目賃金指数（定期給与・５人以上）</t>
  </si>
  <si>
    <t xml:space="preserve">第５表－２　産業別名目賃金指数（定期給与・３０人以上）</t>
  </si>
  <si>
    <t xml:space="preserve">第６表－１　産業別名目賃金指数（所定内給与・５人以上）</t>
  </si>
  <si>
    <t xml:space="preserve">第６表－２　産業別名目賃金指数（所定内給与・３０人以上）</t>
  </si>
  <si>
    <t xml:space="preserve">第７表　　実質賃金指数</t>
  </si>
  <si>
    <t xml:space="preserve">規模５人以上</t>
  </si>
  <si>
    <t xml:space="preserve">規模３０人以上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18</t>
  </si>
  <si>
    <t xml:space="preserve">    19</t>
  </si>
  <si>
    <t xml:space="preserve">    20</t>
  </si>
  <si>
    <t xml:space="preserve">第８表－１　産業別労働時間指数（総実労働時間・５人以上）</t>
  </si>
  <si>
    <t xml:space="preserve">第８表－２　産業別労働時間指数（総実労働時間・３０人以上）</t>
  </si>
  <si>
    <t xml:space="preserve">第９表－１　産業別労働時間指数（所定内労働時間・５人以上）</t>
  </si>
  <si>
    <t xml:space="preserve">第９表－２　産業別労働時間指数（所定内労働時間・３０人以上）</t>
  </si>
  <si>
    <t xml:space="preserve">第１０表－１　産業別労働時間指数（所定外労働時間・５人以上）</t>
  </si>
  <si>
    <t xml:space="preserve">第１０表－２　産業別労働時間指数（所定外労働時間・３０人以上）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２１年７月分）</t>
    </r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２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２１年７月分）</t>
    </r>
  </si>
  <si>
    <t xml:space="preserve">第１３表  産業、性別常用労働者の１人平均月間現金給与額（平成２１年７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-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４表  産業、性別常用労働者の１人平均月間現金給与額（平成２１年７月分）</t>
  </si>
  <si>
    <t xml:space="preserve">事業所規模 ＝ ３０人以上</t>
  </si>
  <si>
    <t xml:space="preserve">第１５表  産業、性別常用労働者の１人平均月間出勤日数及び実労働時間（平成２１年７月分）</t>
  </si>
  <si>
    <t xml:space="preserve">所定内時間</t>
  </si>
  <si>
    <t xml:space="preserve">所定外時間</t>
  </si>
  <si>
    <t xml:space="preserve">第１６表  産業、性別常用労働者の１人平均月間出勤日数及び実労働時間（平成２１年７月分）</t>
  </si>
  <si>
    <t xml:space="preserve">第１７表  産業、性別常用労働者数及びパートタイム労働者比率（計）　　（平成２１年７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第１８表  産業、性別常用労働者数及びパートタイム労働者比率（男）　　（平成２１年７月分）</t>
  </si>
  <si>
    <t xml:space="preserve">第１９表  産業、性別常用労働者数及びパートタイム労働者比率（女）　　（平成２１年７月分）</t>
  </si>
  <si>
    <t xml:space="preserve">第２０表  産業、就業形態別常用労働者数、労働者１人平均月間出勤日数、実労働時間数及び現金給与額（平成２１年７月分）</t>
  </si>
  <si>
    <t xml:space="preserve">（単位：人）</t>
  </si>
  <si>
    <t xml:space="preserve">一  般  労  働  者</t>
  </si>
  <si>
    <t xml:space="preserve">パートタイム労働者</t>
  </si>
  <si>
    <t xml:space="preserve">前  月  末　     労 働 者 数</t>
  </si>
  <si>
    <t xml:space="preserve">本月中の増加　　労働者数</t>
  </si>
  <si>
    <t xml:space="preserve">本月中の減少労働者数</t>
  </si>
  <si>
    <t xml:space="preserve">本  月  末     労 働 者 数</t>
  </si>
  <si>
    <t xml:space="preserve">前  月  末         労 働 者 数</t>
  </si>
  <si>
    <t xml:space="preserve">本月中の増加労働者数</t>
  </si>
  <si>
    <t xml:space="preserve">総 実 労 働     時       間</t>
  </si>
  <si>
    <t xml:space="preserve">所  定  内        労 働 時 間</t>
  </si>
  <si>
    <t xml:space="preserve">所  定  外        労 働 時 間</t>
  </si>
  <si>
    <t xml:space="preserve">所 定 内        給  与</t>
  </si>
  <si>
    <t xml:space="preserve">特別に支払      われた給与</t>
  </si>
  <si>
    <t xml:space="preserve">第２１表  産業、就業形態別常用労働者数、労働者１人平均月間出勤日数、実労働時間数及び現金給与額（平成２１年７月分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0.0;&quot;△ &quot;0.0"/>
    <numFmt numFmtId="167" formatCode="0.0_);[RED]\(0.0\)"/>
    <numFmt numFmtId="168" formatCode="#,##0.0;&quot;△ &quot;#,##0.0"/>
    <numFmt numFmtId="169" formatCode="0.00;&quot;△ &quot;0.00"/>
    <numFmt numFmtId="170" formatCode="@"/>
    <numFmt numFmtId="171" formatCode="0.0_ "/>
    <numFmt numFmtId="172" formatCode="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4"/>
      <name val="ＭＳ ゴシック"/>
      <family val="3"/>
      <charset val="128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i val="true"/>
      <sz val="11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9"/>
      <name val="ＭＳ 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3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7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6" min="24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>
      <c r="R1" s="2"/>
      <c r="S1" s="2"/>
      <c r="T1" s="2"/>
    </row>
    <row r="2" customFormat="false" ht="2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</row>
    <row r="3" customFormat="false" ht="21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</row>
    <row r="4" customFormat="false" ht="15" hidden="false" customHeight="true" outlineLevel="0" collapsed="false">
      <c r="A4" s="7" t="s">
        <v>1</v>
      </c>
      <c r="R4" s="2"/>
      <c r="S4" s="2"/>
      <c r="T4" s="2"/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  <c r="AB5" s="10"/>
      <c r="AC5" s="10"/>
      <c r="AD5" s="10"/>
      <c r="AE5" s="2"/>
      <c r="AF5" s="2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  <c r="AB6" s="15"/>
      <c r="AC6" s="16"/>
      <c r="AD6" s="15"/>
      <c r="AE6" s="2"/>
      <c r="AF6" s="2"/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  <c r="AB7" s="15"/>
      <c r="AC7" s="16"/>
      <c r="AD7" s="21"/>
      <c r="AE7" s="2"/>
      <c r="AF7" s="2"/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  <c r="AB8" s="28"/>
      <c r="AC8" s="28"/>
      <c r="AD8" s="28"/>
      <c r="AE8" s="2"/>
      <c r="AF8" s="2"/>
    </row>
    <row r="9" customFormat="false" ht="21" hidden="false" customHeight="true" outlineLevel="0" collapsed="false">
      <c r="A9" s="18" t="s">
        <v>27</v>
      </c>
      <c r="B9" s="29" t="n">
        <v>357119</v>
      </c>
      <c r="C9" s="30" t="n">
        <v>-2.8</v>
      </c>
      <c r="D9" s="30"/>
      <c r="E9" s="31" t="n">
        <v>246420</v>
      </c>
      <c r="F9" s="30" t="n">
        <v>-2</v>
      </c>
      <c r="G9" s="30"/>
      <c r="H9" s="31" t="n">
        <v>232447</v>
      </c>
      <c r="I9" s="32" t="n">
        <v>-0.7</v>
      </c>
      <c r="J9" s="33" t="n">
        <v>145.4</v>
      </c>
      <c r="K9" s="30" t="n">
        <v>-1.4</v>
      </c>
      <c r="L9" s="30" t="n">
        <v>136.8</v>
      </c>
      <c r="M9" s="30" t="n">
        <v>-0.4</v>
      </c>
      <c r="N9" s="34" t="n">
        <v>8.6</v>
      </c>
      <c r="O9" s="30" t="n">
        <v>-14.9</v>
      </c>
      <c r="P9" s="34" t="n">
        <v>19.1</v>
      </c>
      <c r="Q9" s="32" t="n">
        <v>-0.199999999999999</v>
      </c>
      <c r="R9" s="29" t="n">
        <v>1844557</v>
      </c>
      <c r="S9" s="30" t="n">
        <v>-1.5</v>
      </c>
      <c r="T9" s="30"/>
      <c r="U9" s="31" t="n">
        <v>617324</v>
      </c>
      <c r="V9" s="35" t="n">
        <v>33.5</v>
      </c>
      <c r="W9" s="31"/>
      <c r="X9" s="36" t="n">
        <v>1.97</v>
      </c>
      <c r="Y9" s="37" t="n">
        <v>-0.22</v>
      </c>
      <c r="Z9" s="38" t="n">
        <v>1.63</v>
      </c>
      <c r="AA9" s="39" t="n">
        <v>-0.5</v>
      </c>
      <c r="AB9" s="31"/>
      <c r="AC9" s="30"/>
      <c r="AD9" s="31"/>
      <c r="AE9" s="40"/>
      <c r="AF9" s="40"/>
    </row>
    <row r="10" customFormat="false" ht="21" hidden="false" customHeight="true" outlineLevel="0" collapsed="false">
      <c r="A10" s="18" t="s">
        <v>28</v>
      </c>
      <c r="B10" s="29" t="n">
        <v>816698</v>
      </c>
      <c r="C10" s="30" t="n">
        <v>-33.5</v>
      </c>
      <c r="D10" s="30"/>
      <c r="E10" s="31" t="n">
        <v>340349</v>
      </c>
      <c r="F10" s="30" t="n">
        <v>-11.5</v>
      </c>
      <c r="G10" s="30"/>
      <c r="H10" s="31" t="n">
        <v>320698</v>
      </c>
      <c r="I10" s="32" t="n">
        <v>-9.3</v>
      </c>
      <c r="J10" s="33" t="n">
        <v>171.3</v>
      </c>
      <c r="K10" s="30" t="n">
        <v>0.7</v>
      </c>
      <c r="L10" s="30" t="n">
        <v>162.5</v>
      </c>
      <c r="M10" s="30" t="n">
        <v>3.5</v>
      </c>
      <c r="N10" s="34" t="n">
        <v>8.8</v>
      </c>
      <c r="O10" s="30" t="n">
        <v>-32.4</v>
      </c>
      <c r="P10" s="34" t="n">
        <v>21.1</v>
      </c>
      <c r="Q10" s="32" t="n">
        <v>-0.5</v>
      </c>
      <c r="R10" s="29" t="n">
        <v>375</v>
      </c>
      <c r="S10" s="30" t="n">
        <v>8.2</v>
      </c>
      <c r="T10" s="30"/>
      <c r="U10" s="31" t="n">
        <v>10</v>
      </c>
      <c r="V10" s="35" t="n">
        <v>2.7</v>
      </c>
      <c r="W10" s="31"/>
      <c r="X10" s="36" t="n">
        <v>0</v>
      </c>
      <c r="Y10" s="37" t="n">
        <v>0</v>
      </c>
      <c r="Z10" s="38" t="n">
        <v>0.27</v>
      </c>
      <c r="AA10" s="39" t="n">
        <v>-0.11</v>
      </c>
      <c r="AB10" s="31"/>
      <c r="AC10" s="30"/>
      <c r="AD10" s="31"/>
      <c r="AE10" s="40"/>
      <c r="AF10" s="40"/>
    </row>
    <row r="11" customFormat="false" ht="21" hidden="false" customHeight="true" outlineLevel="0" collapsed="false">
      <c r="A11" s="18" t="s">
        <v>29</v>
      </c>
      <c r="B11" s="29" t="n">
        <v>478534</v>
      </c>
      <c r="C11" s="30" t="n">
        <v>-2.8</v>
      </c>
      <c r="D11" s="30"/>
      <c r="E11" s="31" t="n">
        <v>325457</v>
      </c>
      <c r="F11" s="30" t="n">
        <v>-3.4</v>
      </c>
      <c r="G11" s="30"/>
      <c r="H11" s="31" t="n">
        <v>308646</v>
      </c>
      <c r="I11" s="32" t="n">
        <v>-3.7</v>
      </c>
      <c r="J11" s="33" t="n">
        <v>174.1</v>
      </c>
      <c r="K11" s="30" t="n">
        <v>1.9</v>
      </c>
      <c r="L11" s="30" t="n">
        <v>164.3</v>
      </c>
      <c r="M11" s="30" t="n">
        <v>0.7</v>
      </c>
      <c r="N11" s="34" t="n">
        <v>9.8</v>
      </c>
      <c r="O11" s="30" t="n">
        <v>30.2</v>
      </c>
      <c r="P11" s="34" t="n">
        <v>21.3</v>
      </c>
      <c r="Q11" s="32" t="n">
        <v>0.5</v>
      </c>
      <c r="R11" s="29" t="n">
        <v>88733</v>
      </c>
      <c r="S11" s="30" t="n">
        <v>-0.6</v>
      </c>
      <c r="T11" s="30"/>
      <c r="U11" s="31" t="n">
        <v>1766</v>
      </c>
      <c r="V11" s="35" t="n">
        <v>2</v>
      </c>
      <c r="W11" s="31"/>
      <c r="X11" s="36" t="n">
        <v>0.89</v>
      </c>
      <c r="Y11" s="37" t="n">
        <v>0.71</v>
      </c>
      <c r="Z11" s="38" t="n">
        <v>1.6</v>
      </c>
      <c r="AA11" s="39" t="n">
        <v>1.13</v>
      </c>
      <c r="AB11" s="31"/>
      <c r="AC11" s="30"/>
      <c r="AD11" s="31"/>
      <c r="AE11" s="40"/>
      <c r="AF11" s="40"/>
    </row>
    <row r="12" customFormat="false" ht="21" hidden="false" customHeight="true" outlineLevel="0" collapsed="false">
      <c r="A12" s="18" t="s">
        <v>30</v>
      </c>
      <c r="B12" s="29" t="n">
        <v>435182</v>
      </c>
      <c r="C12" s="30" t="n">
        <v>-2.3</v>
      </c>
      <c r="D12" s="30"/>
      <c r="E12" s="31" t="n">
        <v>279850</v>
      </c>
      <c r="F12" s="30" t="n">
        <v>-4.5</v>
      </c>
      <c r="G12" s="30"/>
      <c r="H12" s="31" t="n">
        <v>262514</v>
      </c>
      <c r="I12" s="32" t="n">
        <v>-1.6</v>
      </c>
      <c r="J12" s="33" t="n">
        <v>157.6</v>
      </c>
      <c r="K12" s="30" t="n">
        <v>-4.7</v>
      </c>
      <c r="L12" s="30" t="n">
        <v>148.5</v>
      </c>
      <c r="M12" s="30" t="n">
        <v>-1.8</v>
      </c>
      <c r="N12" s="34" t="n">
        <v>9.1</v>
      </c>
      <c r="O12" s="30" t="n">
        <v>-37.8</v>
      </c>
      <c r="P12" s="34" t="n">
        <v>19.7</v>
      </c>
      <c r="Q12" s="32" t="n">
        <v>-0.5</v>
      </c>
      <c r="R12" s="29" t="n">
        <v>413329</v>
      </c>
      <c r="S12" s="30" t="n">
        <v>-4.9</v>
      </c>
      <c r="T12" s="30"/>
      <c r="U12" s="31" t="n">
        <v>89199</v>
      </c>
      <c r="V12" s="35" t="n">
        <v>21.6</v>
      </c>
      <c r="W12" s="31"/>
      <c r="X12" s="36" t="n">
        <v>1.13</v>
      </c>
      <c r="Y12" s="37" t="n">
        <v>-0.02</v>
      </c>
      <c r="Z12" s="38" t="n">
        <v>1.3</v>
      </c>
      <c r="AA12" s="39" t="n">
        <v>-0.13</v>
      </c>
      <c r="AB12" s="31"/>
      <c r="AC12" s="30"/>
      <c r="AD12" s="31"/>
      <c r="AE12" s="40"/>
      <c r="AF12" s="40"/>
    </row>
    <row r="13" customFormat="false" ht="21" hidden="false" customHeight="true" outlineLevel="0" collapsed="false">
      <c r="A13" s="18" t="s">
        <v>31</v>
      </c>
      <c r="B13" s="29" t="n">
        <v>465123</v>
      </c>
      <c r="C13" s="30" t="n">
        <v>-25.5</v>
      </c>
      <c r="D13" s="30"/>
      <c r="E13" s="31" t="n">
        <v>465123</v>
      </c>
      <c r="F13" s="30" t="n">
        <v>-11.1</v>
      </c>
      <c r="G13" s="30"/>
      <c r="H13" s="31" t="n">
        <v>405354</v>
      </c>
      <c r="I13" s="32" t="n">
        <v>-9.6</v>
      </c>
      <c r="J13" s="33" t="n">
        <v>160.6</v>
      </c>
      <c r="K13" s="30" t="n">
        <v>-4.3</v>
      </c>
      <c r="L13" s="30" t="n">
        <v>146.9</v>
      </c>
      <c r="M13" s="30" t="n">
        <v>-1</v>
      </c>
      <c r="N13" s="34" t="n">
        <v>13.7</v>
      </c>
      <c r="O13" s="30" t="n">
        <v>-39</v>
      </c>
      <c r="P13" s="34" t="n">
        <v>19.3</v>
      </c>
      <c r="Q13" s="32" t="n">
        <v>-0.5</v>
      </c>
      <c r="R13" s="29" t="n">
        <v>8668</v>
      </c>
      <c r="S13" s="30" t="n">
        <v>-0.3</v>
      </c>
      <c r="T13" s="30"/>
      <c r="U13" s="31" t="n">
        <v>332</v>
      </c>
      <c r="V13" s="35" t="n">
        <v>3.8</v>
      </c>
      <c r="W13" s="31"/>
      <c r="X13" s="36" t="n">
        <v>1.51</v>
      </c>
      <c r="Y13" s="37" t="n">
        <v>-6.25</v>
      </c>
      <c r="Z13" s="38" t="n">
        <v>0.58</v>
      </c>
      <c r="AA13" s="39" t="n">
        <v>-5.64</v>
      </c>
      <c r="AB13" s="31"/>
      <c r="AC13" s="30"/>
      <c r="AD13" s="31"/>
      <c r="AE13" s="40"/>
      <c r="AF13" s="40"/>
    </row>
    <row r="14" customFormat="false" ht="21" hidden="false" customHeight="true" outlineLevel="0" collapsed="false">
      <c r="A14" s="18" t="s">
        <v>32</v>
      </c>
      <c r="B14" s="29" t="n">
        <v>646239</v>
      </c>
      <c r="C14" s="30" t="n">
        <v>45</v>
      </c>
      <c r="D14" s="30"/>
      <c r="E14" s="31" t="n">
        <v>340812</v>
      </c>
      <c r="F14" s="30" t="n">
        <v>10.1</v>
      </c>
      <c r="G14" s="30"/>
      <c r="H14" s="31" t="n">
        <v>319561</v>
      </c>
      <c r="I14" s="32" t="n">
        <v>10.6</v>
      </c>
      <c r="J14" s="33" t="n">
        <v>165.9</v>
      </c>
      <c r="K14" s="30" t="n">
        <v>-2.9</v>
      </c>
      <c r="L14" s="30" t="n">
        <v>153.9</v>
      </c>
      <c r="M14" s="30" t="n">
        <v>-5.1</v>
      </c>
      <c r="N14" s="34" t="n">
        <v>12</v>
      </c>
      <c r="O14" s="30" t="n">
        <v>34.3</v>
      </c>
      <c r="P14" s="34" t="n">
        <v>20.6</v>
      </c>
      <c r="Q14" s="32" t="n">
        <v>-0.199999999999999</v>
      </c>
      <c r="R14" s="29" t="n">
        <v>29083</v>
      </c>
      <c r="S14" s="30" t="n">
        <v>7.2</v>
      </c>
      <c r="T14" s="30"/>
      <c r="U14" s="31" t="n">
        <v>3151</v>
      </c>
      <c r="V14" s="35" t="n">
        <v>10.8</v>
      </c>
      <c r="W14" s="31"/>
      <c r="X14" s="36" t="n">
        <v>1.03</v>
      </c>
      <c r="Y14" s="37" t="n">
        <v>-0.09</v>
      </c>
      <c r="Z14" s="38" t="n">
        <v>1.16</v>
      </c>
      <c r="AA14" s="39" t="n">
        <v>-0.09</v>
      </c>
      <c r="AB14" s="31"/>
      <c r="AC14" s="30"/>
      <c r="AD14" s="31"/>
      <c r="AE14" s="40"/>
      <c r="AF14" s="40"/>
    </row>
    <row r="15" customFormat="false" ht="21" hidden="false" customHeight="true" outlineLevel="0" collapsed="false">
      <c r="A15" s="18" t="s">
        <v>33</v>
      </c>
      <c r="B15" s="29" t="n">
        <v>348799</v>
      </c>
      <c r="C15" s="30" t="n">
        <v>3.3</v>
      </c>
      <c r="D15" s="30"/>
      <c r="E15" s="31" t="n">
        <v>259302</v>
      </c>
      <c r="F15" s="30" t="n">
        <v>6.9</v>
      </c>
      <c r="G15" s="30"/>
      <c r="H15" s="31" t="n">
        <v>225238</v>
      </c>
      <c r="I15" s="32" t="n">
        <v>6.4</v>
      </c>
      <c r="J15" s="33" t="n">
        <v>190.7</v>
      </c>
      <c r="K15" s="30" t="n">
        <v>8.7</v>
      </c>
      <c r="L15" s="30" t="n">
        <v>163.9</v>
      </c>
      <c r="M15" s="30" t="n">
        <v>8.7</v>
      </c>
      <c r="N15" s="34" t="n">
        <v>26.8</v>
      </c>
      <c r="O15" s="30" t="n">
        <v>4.9</v>
      </c>
      <c r="P15" s="34" t="n">
        <v>21</v>
      </c>
      <c r="Q15" s="32" t="n">
        <v>0.600000000000001</v>
      </c>
      <c r="R15" s="29" t="n">
        <v>142997</v>
      </c>
      <c r="S15" s="30" t="n">
        <v>-3.4</v>
      </c>
      <c r="T15" s="30"/>
      <c r="U15" s="31" t="n">
        <v>29228</v>
      </c>
      <c r="V15" s="35" t="n">
        <v>20.4</v>
      </c>
      <c r="W15" s="31"/>
      <c r="X15" s="36" t="n">
        <v>0.77</v>
      </c>
      <c r="Y15" s="37" t="n">
        <v>-3.46</v>
      </c>
      <c r="Z15" s="38" t="n">
        <v>1.37</v>
      </c>
      <c r="AA15" s="39" t="n">
        <v>-1.03</v>
      </c>
      <c r="AB15" s="31"/>
      <c r="AC15" s="30"/>
      <c r="AD15" s="31"/>
      <c r="AE15" s="40"/>
      <c r="AF15" s="40"/>
    </row>
    <row r="16" customFormat="false" ht="21" hidden="false" customHeight="true" outlineLevel="0" collapsed="false">
      <c r="A16" s="18" t="s">
        <v>34</v>
      </c>
      <c r="B16" s="29" t="n">
        <v>319044</v>
      </c>
      <c r="C16" s="30" t="n">
        <v>2.8</v>
      </c>
      <c r="D16" s="30"/>
      <c r="E16" s="31" t="n">
        <v>209987</v>
      </c>
      <c r="F16" s="30" t="n">
        <v>0.3</v>
      </c>
      <c r="G16" s="30"/>
      <c r="H16" s="31" t="n">
        <v>200987</v>
      </c>
      <c r="I16" s="32" t="n">
        <v>0.5</v>
      </c>
      <c r="J16" s="33" t="n">
        <v>137.5</v>
      </c>
      <c r="K16" s="30" t="n">
        <v>3</v>
      </c>
      <c r="L16" s="30" t="n">
        <v>131.3</v>
      </c>
      <c r="M16" s="30" t="n">
        <v>3.6</v>
      </c>
      <c r="N16" s="34" t="n">
        <v>6.2</v>
      </c>
      <c r="O16" s="30" t="n">
        <v>-5.5</v>
      </c>
      <c r="P16" s="34" t="n">
        <v>19.3</v>
      </c>
      <c r="Q16" s="32" t="n">
        <v>0.5</v>
      </c>
      <c r="R16" s="29" t="n">
        <v>383656</v>
      </c>
      <c r="S16" s="30" t="n">
        <v>-2.2</v>
      </c>
      <c r="T16" s="30"/>
      <c r="U16" s="31" t="n">
        <v>187331</v>
      </c>
      <c r="V16" s="35" t="n">
        <v>48.8</v>
      </c>
      <c r="W16" s="31"/>
      <c r="X16" s="36" t="n">
        <v>2.44</v>
      </c>
      <c r="Y16" s="37" t="n">
        <v>0.5</v>
      </c>
      <c r="Z16" s="38" t="n">
        <v>1.66</v>
      </c>
      <c r="AA16" s="39" t="n">
        <v>-0.4</v>
      </c>
      <c r="AB16" s="31"/>
      <c r="AC16" s="30"/>
      <c r="AD16" s="31"/>
      <c r="AE16" s="40"/>
      <c r="AF16" s="40"/>
    </row>
    <row r="17" customFormat="false" ht="21" hidden="false" customHeight="true" outlineLevel="0" collapsed="false">
      <c r="A17" s="18" t="s">
        <v>35</v>
      </c>
      <c r="B17" s="29" t="n">
        <v>414475</v>
      </c>
      <c r="C17" s="30" t="n">
        <v>-2.5</v>
      </c>
      <c r="D17" s="30"/>
      <c r="E17" s="31" t="n">
        <v>324412</v>
      </c>
      <c r="F17" s="30" t="n">
        <v>0.8</v>
      </c>
      <c r="G17" s="30"/>
      <c r="H17" s="31" t="n">
        <v>292952</v>
      </c>
      <c r="I17" s="32" t="n">
        <v>-0.4</v>
      </c>
      <c r="J17" s="33" t="n">
        <v>157.4</v>
      </c>
      <c r="K17" s="30" t="n">
        <v>-2.5</v>
      </c>
      <c r="L17" s="30" t="n">
        <v>143.8</v>
      </c>
      <c r="M17" s="30" t="n">
        <v>-1.7</v>
      </c>
      <c r="N17" s="34" t="n">
        <v>13.6</v>
      </c>
      <c r="O17" s="30" t="n">
        <v>-10.2</v>
      </c>
      <c r="P17" s="34" t="n">
        <v>20</v>
      </c>
      <c r="Q17" s="32" t="n">
        <v>0.199999999999999</v>
      </c>
      <c r="R17" s="29" t="n">
        <v>43276</v>
      </c>
      <c r="S17" s="30" t="n">
        <v>-11.7</v>
      </c>
      <c r="T17" s="30"/>
      <c r="U17" s="31" t="n">
        <v>9785</v>
      </c>
      <c r="V17" s="35" t="n">
        <v>22.6</v>
      </c>
      <c r="W17" s="31"/>
      <c r="X17" s="36" t="n">
        <v>1.63</v>
      </c>
      <c r="Y17" s="37" t="n">
        <v>-0.09</v>
      </c>
      <c r="Z17" s="38" t="n">
        <v>1.72</v>
      </c>
      <c r="AA17" s="39" t="n">
        <v>-0.44</v>
      </c>
      <c r="AB17" s="31"/>
      <c r="AC17" s="30"/>
      <c r="AD17" s="31"/>
      <c r="AE17" s="40"/>
      <c r="AF17" s="40"/>
    </row>
    <row r="18" customFormat="false" ht="21" hidden="false" customHeight="true" outlineLevel="0" collapsed="false">
      <c r="A18" s="18" t="s">
        <v>36</v>
      </c>
      <c r="B18" s="29" t="n">
        <v>487850</v>
      </c>
      <c r="C18" s="30" t="n">
        <v>53.8</v>
      </c>
      <c r="D18" s="30"/>
      <c r="E18" s="31" t="n">
        <v>293096</v>
      </c>
      <c r="F18" s="30" t="n">
        <v>-3.9</v>
      </c>
      <c r="G18" s="30"/>
      <c r="H18" s="31" t="n">
        <v>276726</v>
      </c>
      <c r="I18" s="32" t="n">
        <v>-6.9</v>
      </c>
      <c r="J18" s="33" t="n">
        <v>161.8</v>
      </c>
      <c r="K18" s="30" t="n">
        <v>0.8</v>
      </c>
      <c r="L18" s="30" t="n">
        <v>152.4</v>
      </c>
      <c r="M18" s="30" t="n">
        <v>-1.8</v>
      </c>
      <c r="N18" s="34" t="n">
        <v>9.4</v>
      </c>
      <c r="O18" s="30" t="n">
        <v>80.2</v>
      </c>
      <c r="P18" s="34" t="n">
        <v>20.8</v>
      </c>
      <c r="Q18" s="32" t="n">
        <v>0.100000000000001</v>
      </c>
      <c r="R18" s="29" t="n">
        <v>15999</v>
      </c>
      <c r="S18" s="30" t="n">
        <v>4.7</v>
      </c>
      <c r="T18" s="30"/>
      <c r="U18" s="31" t="n">
        <v>4565</v>
      </c>
      <c r="V18" s="35" t="n">
        <v>28.5</v>
      </c>
      <c r="W18" s="31"/>
      <c r="X18" s="36" t="n">
        <v>6.39</v>
      </c>
      <c r="Y18" s="37" t="n">
        <v>5.76</v>
      </c>
      <c r="Z18" s="38" t="n">
        <v>0.54</v>
      </c>
      <c r="AA18" s="39" t="n">
        <v>0.06</v>
      </c>
      <c r="AB18" s="31"/>
      <c r="AC18" s="30"/>
      <c r="AD18" s="31"/>
      <c r="AE18" s="40"/>
      <c r="AF18" s="40"/>
    </row>
    <row r="19" customFormat="false" ht="21" hidden="false" customHeight="true" outlineLevel="0" collapsed="false">
      <c r="A19" s="18" t="s">
        <v>37</v>
      </c>
      <c r="B19" s="29" t="n">
        <v>93363</v>
      </c>
      <c r="C19" s="30" t="n">
        <v>-11.6</v>
      </c>
      <c r="D19" s="30"/>
      <c r="E19" s="31" t="n">
        <v>87326</v>
      </c>
      <c r="F19" s="30" t="n">
        <v>-8.3</v>
      </c>
      <c r="G19" s="30"/>
      <c r="H19" s="31" t="n">
        <v>85351</v>
      </c>
      <c r="I19" s="32" t="n">
        <v>-5.9</v>
      </c>
      <c r="J19" s="33" t="n">
        <v>78.8</v>
      </c>
      <c r="K19" s="30" t="n">
        <v>-11.1</v>
      </c>
      <c r="L19" s="30" t="n">
        <v>77.4</v>
      </c>
      <c r="M19" s="30" t="n">
        <v>-8.9</v>
      </c>
      <c r="N19" s="34" t="n">
        <v>1.4</v>
      </c>
      <c r="O19" s="30" t="n">
        <v>-62.1</v>
      </c>
      <c r="P19" s="34" t="n">
        <v>13.7</v>
      </c>
      <c r="Q19" s="32" t="n">
        <v>-2</v>
      </c>
      <c r="R19" s="29" t="n">
        <v>146458</v>
      </c>
      <c r="S19" s="30" t="n">
        <v>3</v>
      </c>
      <c r="T19" s="30"/>
      <c r="U19" s="31" t="n">
        <v>126549</v>
      </c>
      <c r="V19" s="35" t="n">
        <v>86.4</v>
      </c>
      <c r="W19" s="31"/>
      <c r="X19" s="36" t="n">
        <v>3.91</v>
      </c>
      <c r="Y19" s="37" t="n">
        <v>-4.32</v>
      </c>
      <c r="Z19" s="38" t="n">
        <v>2.79</v>
      </c>
      <c r="AA19" s="39" t="n">
        <v>-3</v>
      </c>
      <c r="AB19" s="31"/>
      <c r="AC19" s="30"/>
      <c r="AD19" s="31"/>
      <c r="AE19" s="40"/>
      <c r="AF19" s="40"/>
    </row>
    <row r="20" customFormat="false" ht="21" hidden="false" customHeight="true" outlineLevel="0" collapsed="false">
      <c r="A20" s="18" t="s">
        <v>38</v>
      </c>
      <c r="B20" s="29" t="n">
        <v>399514</v>
      </c>
      <c r="C20" s="30" t="n">
        <v>13.9</v>
      </c>
      <c r="D20" s="30"/>
      <c r="E20" s="31" t="n">
        <v>238698</v>
      </c>
      <c r="F20" s="30" t="n">
        <v>-1.4</v>
      </c>
      <c r="G20" s="30"/>
      <c r="H20" s="31" t="n">
        <v>228420</v>
      </c>
      <c r="I20" s="32" t="n">
        <v>2.5</v>
      </c>
      <c r="J20" s="33" t="n">
        <v>138.3</v>
      </c>
      <c r="K20" s="30" t="n">
        <v>-1.8</v>
      </c>
      <c r="L20" s="30" t="n">
        <v>135.7</v>
      </c>
      <c r="M20" s="30" t="n">
        <v>-1.7</v>
      </c>
      <c r="N20" s="34" t="n">
        <v>2.6</v>
      </c>
      <c r="O20" s="30" t="n">
        <v>-51.9</v>
      </c>
      <c r="P20" s="34" t="n">
        <v>18.9</v>
      </c>
      <c r="Q20" s="32" t="n">
        <v>0.5</v>
      </c>
      <c r="R20" s="29" t="n">
        <v>198979</v>
      </c>
      <c r="S20" s="30" t="n">
        <v>6.2</v>
      </c>
      <c r="T20" s="30"/>
      <c r="U20" s="31" t="n">
        <v>52382</v>
      </c>
      <c r="V20" s="35" t="n">
        <v>26.3</v>
      </c>
      <c r="W20" s="31"/>
      <c r="X20" s="36" t="n">
        <v>0.85</v>
      </c>
      <c r="Y20" s="37" t="n">
        <v>-0.23</v>
      </c>
      <c r="Z20" s="38" t="n">
        <v>0.61</v>
      </c>
      <c r="AA20" s="39" t="n">
        <v>-1</v>
      </c>
      <c r="AB20" s="31"/>
      <c r="AC20" s="30"/>
      <c r="AD20" s="31"/>
      <c r="AE20" s="40"/>
      <c r="AF20" s="40"/>
    </row>
    <row r="21" customFormat="false" ht="21" hidden="false" customHeight="true" outlineLevel="0" collapsed="false">
      <c r="A21" s="18" t="s">
        <v>39</v>
      </c>
      <c r="B21" s="29" t="n">
        <v>398605</v>
      </c>
      <c r="C21" s="30" t="n">
        <v>-18.1</v>
      </c>
      <c r="D21" s="30"/>
      <c r="E21" s="31" t="n">
        <v>328373</v>
      </c>
      <c r="F21" s="30" t="n">
        <v>-3.2</v>
      </c>
      <c r="G21" s="30"/>
      <c r="H21" s="31" t="n">
        <v>325819</v>
      </c>
      <c r="I21" s="32" t="n">
        <v>-3.1</v>
      </c>
      <c r="J21" s="33" t="n">
        <v>139.3</v>
      </c>
      <c r="K21" s="30" t="n">
        <v>-4.9</v>
      </c>
      <c r="L21" s="30" t="n">
        <v>129.7</v>
      </c>
      <c r="M21" s="30" t="n">
        <v>-5.4</v>
      </c>
      <c r="N21" s="34" t="n">
        <v>9.6</v>
      </c>
      <c r="O21" s="30" t="n">
        <v>-7.4</v>
      </c>
      <c r="P21" s="34" t="n">
        <v>18.3</v>
      </c>
      <c r="Q21" s="32" t="n">
        <v>0</v>
      </c>
      <c r="R21" s="29" t="n">
        <v>133186</v>
      </c>
      <c r="S21" s="30" t="n">
        <v>3.2</v>
      </c>
      <c r="T21" s="30"/>
      <c r="U21" s="31" t="n">
        <v>34361</v>
      </c>
      <c r="V21" s="35" t="n">
        <v>25.8</v>
      </c>
      <c r="W21" s="31"/>
      <c r="X21" s="36" t="n">
        <v>2.99</v>
      </c>
      <c r="Y21" s="37" t="n">
        <v>2.48</v>
      </c>
      <c r="Z21" s="38" t="n">
        <v>2.39</v>
      </c>
      <c r="AA21" s="39" t="n">
        <v>1.61</v>
      </c>
      <c r="AB21" s="31"/>
      <c r="AC21" s="30"/>
      <c r="AD21" s="31"/>
      <c r="AE21" s="40"/>
      <c r="AF21" s="40"/>
    </row>
    <row r="22" customFormat="false" ht="21" hidden="false" customHeight="true" outlineLevel="0" collapsed="false">
      <c r="A22" s="18" t="s">
        <v>40</v>
      </c>
      <c r="B22" s="29" t="n">
        <v>303045</v>
      </c>
      <c r="C22" s="30" t="n">
        <v>-41.5</v>
      </c>
      <c r="D22" s="30"/>
      <c r="E22" s="31" t="n">
        <v>289665</v>
      </c>
      <c r="F22" s="30" t="n">
        <v>-4.6</v>
      </c>
      <c r="G22" s="30"/>
      <c r="H22" s="31" t="n">
        <v>276744</v>
      </c>
      <c r="I22" s="32" t="n">
        <v>-4.9</v>
      </c>
      <c r="J22" s="33" t="n">
        <v>154.1</v>
      </c>
      <c r="K22" s="30" t="n">
        <v>-4.7</v>
      </c>
      <c r="L22" s="30" t="n">
        <v>146.3</v>
      </c>
      <c r="M22" s="30" t="n">
        <v>-4.1</v>
      </c>
      <c r="N22" s="34" t="n">
        <v>7.8</v>
      </c>
      <c r="O22" s="30" t="n">
        <v>-16.9</v>
      </c>
      <c r="P22" s="34" t="n">
        <v>19.5</v>
      </c>
      <c r="Q22" s="32" t="n">
        <v>-0.5</v>
      </c>
      <c r="R22" s="29" t="n">
        <v>12936</v>
      </c>
      <c r="S22" s="30" t="n">
        <v>-37.2</v>
      </c>
      <c r="T22" s="30"/>
      <c r="U22" s="31" t="n">
        <v>2598</v>
      </c>
      <c r="V22" s="35" t="n">
        <v>20.1</v>
      </c>
      <c r="W22" s="31"/>
      <c r="X22" s="36" t="n">
        <v>2.01</v>
      </c>
      <c r="Y22" s="37" t="n">
        <v>-4.09</v>
      </c>
      <c r="Z22" s="38" t="n">
        <v>0.45</v>
      </c>
      <c r="AA22" s="39" t="n">
        <v>-3.84</v>
      </c>
      <c r="AB22" s="31"/>
      <c r="AC22" s="30"/>
      <c r="AD22" s="31"/>
      <c r="AE22" s="40"/>
      <c r="AF22" s="40"/>
    </row>
    <row r="23" customFormat="false" ht="21" hidden="false" customHeight="true" outlineLevel="0" collapsed="false">
      <c r="A23" s="17" t="s">
        <v>41</v>
      </c>
      <c r="B23" s="29" t="n">
        <v>285357</v>
      </c>
      <c r="C23" s="30" t="n">
        <v>-18.5</v>
      </c>
      <c r="D23" s="30"/>
      <c r="E23" s="31" t="n">
        <v>227417</v>
      </c>
      <c r="F23" s="30" t="n">
        <v>1</v>
      </c>
      <c r="G23" s="30"/>
      <c r="H23" s="31" t="n">
        <v>213515</v>
      </c>
      <c r="I23" s="41" t="n">
        <v>1.6</v>
      </c>
      <c r="J23" s="42" t="n">
        <v>142.4</v>
      </c>
      <c r="K23" s="43" t="n">
        <v>-0.2</v>
      </c>
      <c r="L23" s="43" t="n">
        <v>134.7</v>
      </c>
      <c r="M23" s="43" t="n">
        <v>0.4</v>
      </c>
      <c r="N23" s="44" t="n">
        <v>7.7</v>
      </c>
      <c r="O23" s="43" t="n">
        <v>-10.2</v>
      </c>
      <c r="P23" s="44" t="n">
        <v>19.1</v>
      </c>
      <c r="Q23" s="41" t="n">
        <v>-0.799999999999997</v>
      </c>
      <c r="R23" s="45" t="n">
        <v>226882</v>
      </c>
      <c r="S23" s="43" t="n">
        <v>0.4</v>
      </c>
      <c r="T23" s="43"/>
      <c r="U23" s="46" t="n">
        <v>76067</v>
      </c>
      <c r="V23" s="47" t="n">
        <v>33.5</v>
      </c>
      <c r="W23" s="46"/>
      <c r="X23" s="48" t="n">
        <v>2.98</v>
      </c>
      <c r="Y23" s="49" t="n">
        <v>1.03</v>
      </c>
      <c r="Z23" s="50" t="n">
        <v>2.25</v>
      </c>
      <c r="AA23" s="51" t="n">
        <v>-0.69</v>
      </c>
      <c r="AB23" s="31"/>
      <c r="AC23" s="30"/>
      <c r="AD23" s="31"/>
      <c r="AE23" s="40"/>
      <c r="AF23" s="40"/>
    </row>
    <row r="24" customFormat="false" ht="15" hidden="false" customHeight="true" outlineLevel="0" collapsed="false">
      <c r="A24" s="52" t="s">
        <v>42</v>
      </c>
      <c r="B24" s="52"/>
      <c r="C24" s="52"/>
      <c r="D24" s="52"/>
      <c r="E24" s="52"/>
      <c r="F24" s="52"/>
      <c r="G24" s="52"/>
      <c r="H24" s="52"/>
      <c r="I24" s="52"/>
    </row>
    <row r="25" customFormat="false" ht="15" hidden="false" customHeight="true" outlineLevel="0" collapsed="false">
      <c r="A25" s="53" t="s">
        <v>43</v>
      </c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54" t="s">
        <v>44</v>
      </c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3.5" hidden="false" customHeight="false" outlineLevel="0" collapsed="false">
      <c r="A27" s="53" t="s">
        <v>45</v>
      </c>
      <c r="B27" s="53"/>
      <c r="C27" s="53"/>
    </row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true" verticalCentered="false"/>
  <pageMargins left="0.669444444444445" right="0.275694444444444" top="0.865972222222222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107</v>
      </c>
      <c r="C9" s="84" t="s">
        <v>49</v>
      </c>
      <c r="D9" s="83" t="n">
        <v>108.9</v>
      </c>
      <c r="E9" s="83" t="n">
        <v>103.8</v>
      </c>
      <c r="F9" s="83" t="n">
        <v>132.3</v>
      </c>
      <c r="G9" s="83" t="n">
        <v>83.1</v>
      </c>
      <c r="H9" s="83" t="n">
        <v>112.1</v>
      </c>
      <c r="I9" s="83" t="n">
        <v>105.8</v>
      </c>
      <c r="J9" s="83" t="n">
        <v>116.3</v>
      </c>
      <c r="K9" s="83" t="n">
        <v>156</v>
      </c>
      <c r="L9" s="83" t="n">
        <v>85.1</v>
      </c>
      <c r="M9" s="83" t="n">
        <v>92.7</v>
      </c>
      <c r="N9" s="83" t="n">
        <v>145.8</v>
      </c>
      <c r="O9" s="83" t="n">
        <v>117.9</v>
      </c>
      <c r="P9" s="83" t="n">
        <v>114.4</v>
      </c>
    </row>
    <row r="10" customFormat="false" ht="13.5" hidden="false" customHeight="false" outlineLevel="0" collapsed="false">
      <c r="A10" s="81" t="s">
        <v>58</v>
      </c>
      <c r="B10" s="82" t="n">
        <v>106.3</v>
      </c>
      <c r="C10" s="84" t="s">
        <v>49</v>
      </c>
      <c r="D10" s="83" t="n">
        <v>102.9</v>
      </c>
      <c r="E10" s="83" t="n">
        <v>103.8</v>
      </c>
      <c r="F10" s="83" t="n">
        <v>142.3</v>
      </c>
      <c r="G10" s="83" t="n">
        <v>86.7</v>
      </c>
      <c r="H10" s="83" t="n">
        <v>141.8</v>
      </c>
      <c r="I10" s="83" t="n">
        <v>104.3</v>
      </c>
      <c r="J10" s="83" t="n">
        <v>149.3</v>
      </c>
      <c r="K10" s="83" t="n">
        <v>132.3</v>
      </c>
      <c r="L10" s="83" t="n">
        <v>132.7</v>
      </c>
      <c r="M10" s="83" t="n">
        <v>65.9</v>
      </c>
      <c r="N10" s="83" t="n">
        <v>148.1</v>
      </c>
      <c r="O10" s="83" t="n">
        <v>114.8</v>
      </c>
      <c r="P10" s="83" t="n">
        <v>104.8</v>
      </c>
    </row>
    <row r="11" customFormat="false" ht="13.5" hidden="false" customHeight="false" outlineLevel="0" collapsed="false">
      <c r="A11" s="81" t="s">
        <v>59</v>
      </c>
      <c r="B11" s="82" t="n">
        <v>92.1</v>
      </c>
      <c r="C11" s="84" t="n">
        <v>74.3</v>
      </c>
      <c r="D11" s="83" t="n">
        <v>87.1</v>
      </c>
      <c r="E11" s="83" t="n">
        <v>87.5</v>
      </c>
      <c r="F11" s="83" t="n">
        <v>175.3</v>
      </c>
      <c r="G11" s="83" t="n">
        <v>69.8</v>
      </c>
      <c r="H11" s="83" t="n">
        <v>135.8</v>
      </c>
      <c r="I11" s="83" t="n">
        <v>106.1</v>
      </c>
      <c r="J11" s="83" t="n">
        <v>161.4</v>
      </c>
      <c r="K11" s="83" t="n">
        <v>127.9</v>
      </c>
      <c r="L11" s="83" t="n">
        <v>150.2</v>
      </c>
      <c r="M11" s="83" t="n">
        <v>35.3</v>
      </c>
      <c r="N11" s="83" t="n">
        <v>188.7</v>
      </c>
      <c r="O11" s="83" t="n">
        <v>72.8</v>
      </c>
      <c r="P11" s="83" t="n">
        <v>88.3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93.5</v>
      </c>
      <c r="C13" s="84" t="n">
        <v>68.2</v>
      </c>
      <c r="D13" s="84" t="n">
        <v>92.9</v>
      </c>
      <c r="E13" s="84" t="n">
        <v>90.8</v>
      </c>
      <c r="F13" s="84" t="n">
        <v>188.7</v>
      </c>
      <c r="G13" s="84" t="n">
        <v>56.5</v>
      </c>
      <c r="H13" s="84" t="n">
        <v>122.2</v>
      </c>
      <c r="I13" s="84" t="n">
        <v>117.2</v>
      </c>
      <c r="J13" s="84" t="n">
        <v>166.5</v>
      </c>
      <c r="K13" s="84" t="n">
        <v>124.2</v>
      </c>
      <c r="L13" s="84" t="n">
        <v>167.9</v>
      </c>
      <c r="M13" s="84" t="n">
        <v>36.2</v>
      </c>
      <c r="N13" s="84" t="n">
        <v>181.8</v>
      </c>
      <c r="O13" s="84" t="n">
        <v>77.6</v>
      </c>
      <c r="P13" s="84" t="n">
        <v>84.9</v>
      </c>
    </row>
    <row r="14" customFormat="false" ht="13.5" hidden="false" customHeight="false" outlineLevel="0" collapsed="false">
      <c r="A14" s="89" t="s">
        <v>61</v>
      </c>
      <c r="B14" s="82" t="n">
        <v>88.9</v>
      </c>
      <c r="C14" s="84" t="n">
        <v>77.3</v>
      </c>
      <c r="D14" s="84" t="n">
        <v>86.8</v>
      </c>
      <c r="E14" s="84" t="n">
        <v>81.7</v>
      </c>
      <c r="F14" s="84" t="n">
        <v>186.9</v>
      </c>
      <c r="G14" s="84" t="n">
        <v>51</v>
      </c>
      <c r="H14" s="84" t="n">
        <v>124.3</v>
      </c>
      <c r="I14" s="84" t="n">
        <v>124</v>
      </c>
      <c r="J14" s="84" t="n">
        <v>178.5</v>
      </c>
      <c r="K14" s="84" t="n">
        <v>122.2</v>
      </c>
      <c r="L14" s="84" t="n">
        <v>158.8</v>
      </c>
      <c r="M14" s="84" t="n">
        <v>32.6</v>
      </c>
      <c r="N14" s="84" t="n">
        <v>122</v>
      </c>
      <c r="O14" s="84" t="n">
        <v>52.7</v>
      </c>
      <c r="P14" s="84" t="n">
        <v>85.4</v>
      </c>
    </row>
    <row r="15" customFormat="false" ht="13.5" hidden="false" customHeight="false" outlineLevel="0" collapsed="false">
      <c r="A15" s="89" t="s">
        <v>62</v>
      </c>
      <c r="B15" s="82" t="n">
        <v>89.8</v>
      </c>
      <c r="C15" s="84" t="n">
        <v>71.3</v>
      </c>
      <c r="D15" s="84" t="n">
        <v>83.1</v>
      </c>
      <c r="E15" s="84" t="n">
        <v>85.5</v>
      </c>
      <c r="F15" s="84" t="n">
        <v>203.9</v>
      </c>
      <c r="G15" s="84" t="n">
        <v>53</v>
      </c>
      <c r="H15" s="84" t="n">
        <v>123.8</v>
      </c>
      <c r="I15" s="84" t="n">
        <v>124.8</v>
      </c>
      <c r="J15" s="84" t="n">
        <v>135.1</v>
      </c>
      <c r="K15" s="84" t="n">
        <v>120.2</v>
      </c>
      <c r="L15" s="84" t="n">
        <v>134.5</v>
      </c>
      <c r="M15" s="84" t="n">
        <v>31.6</v>
      </c>
      <c r="N15" s="84" t="n">
        <v>211.9</v>
      </c>
      <c r="O15" s="84" t="n">
        <v>40.3</v>
      </c>
      <c r="P15" s="84" t="n">
        <v>81.2</v>
      </c>
    </row>
    <row r="16" customFormat="false" ht="13.5" hidden="false" customHeight="false" outlineLevel="0" collapsed="false">
      <c r="A16" s="89" t="s">
        <v>63</v>
      </c>
      <c r="B16" s="82" t="n">
        <v>85.2</v>
      </c>
      <c r="C16" s="84" t="n">
        <v>75.1</v>
      </c>
      <c r="D16" s="84" t="n">
        <v>96</v>
      </c>
      <c r="E16" s="84" t="n">
        <v>87.8</v>
      </c>
      <c r="F16" s="84" t="n">
        <v>197</v>
      </c>
      <c r="G16" s="84" t="n">
        <v>55.7</v>
      </c>
      <c r="H16" s="84" t="n">
        <v>131.6</v>
      </c>
      <c r="I16" s="84" t="n">
        <v>107.2</v>
      </c>
      <c r="J16" s="84" t="n">
        <v>190.9</v>
      </c>
      <c r="K16" s="84" t="n">
        <v>126.3</v>
      </c>
      <c r="L16" s="84" t="n">
        <v>140.2</v>
      </c>
      <c r="M16" s="84" t="n">
        <v>10.9</v>
      </c>
      <c r="N16" s="84" t="n">
        <v>213.8</v>
      </c>
      <c r="O16" s="84" t="n">
        <v>76</v>
      </c>
      <c r="P16" s="84" t="n">
        <v>80.9</v>
      </c>
    </row>
    <row r="17" customFormat="false" ht="13.5" hidden="false" customHeight="false" outlineLevel="0" collapsed="false">
      <c r="A17" s="89" t="s">
        <v>64</v>
      </c>
      <c r="B17" s="82" t="n">
        <v>88.9</v>
      </c>
      <c r="C17" s="84" t="n">
        <v>76</v>
      </c>
      <c r="D17" s="84" t="n">
        <v>121.1</v>
      </c>
      <c r="E17" s="84" t="n">
        <v>84.1</v>
      </c>
      <c r="F17" s="84" t="n">
        <v>169</v>
      </c>
      <c r="G17" s="84" t="n">
        <v>55.9</v>
      </c>
      <c r="H17" s="84" t="n">
        <v>118.4</v>
      </c>
      <c r="I17" s="84" t="n">
        <v>114</v>
      </c>
      <c r="J17" s="84" t="n">
        <v>170.5</v>
      </c>
      <c r="K17" s="84" t="n">
        <v>105.4</v>
      </c>
      <c r="L17" s="84" t="n">
        <v>150.8</v>
      </c>
      <c r="M17" s="84" t="n">
        <v>26</v>
      </c>
      <c r="N17" s="84" t="n">
        <v>215.3</v>
      </c>
      <c r="O17" s="84" t="n">
        <v>71.4</v>
      </c>
      <c r="P17" s="84" t="n">
        <v>77.6</v>
      </c>
    </row>
    <row r="18" customFormat="false" ht="13.5" hidden="false" customHeight="false" outlineLevel="0" collapsed="false">
      <c r="A18" s="89" t="s">
        <v>65</v>
      </c>
      <c r="B18" s="82" t="n">
        <v>86.1</v>
      </c>
      <c r="C18" s="84" t="n">
        <v>57.9</v>
      </c>
      <c r="D18" s="84" t="n">
        <v>123.8</v>
      </c>
      <c r="E18" s="84" t="n">
        <v>70.1</v>
      </c>
      <c r="F18" s="84" t="n">
        <v>150.6</v>
      </c>
      <c r="G18" s="84" t="n">
        <v>53.9</v>
      </c>
      <c r="H18" s="84" t="n">
        <v>126.2</v>
      </c>
      <c r="I18" s="84" t="n">
        <v>118.9</v>
      </c>
      <c r="J18" s="84" t="n">
        <v>165.1</v>
      </c>
      <c r="K18" s="84" t="n">
        <v>138.5</v>
      </c>
      <c r="L18" s="84" t="n">
        <v>146.4</v>
      </c>
      <c r="M18" s="84" t="n">
        <v>24.1</v>
      </c>
      <c r="N18" s="84" t="n">
        <v>187.1</v>
      </c>
      <c r="O18" s="84" t="n">
        <v>107.2</v>
      </c>
      <c r="P18" s="84" t="n">
        <v>81</v>
      </c>
    </row>
    <row r="19" customFormat="false" ht="13.5" hidden="false" customHeight="false" outlineLevel="0" collapsed="false">
      <c r="A19" s="81" t="s">
        <v>66</v>
      </c>
      <c r="B19" s="82" t="n">
        <v>75.9</v>
      </c>
      <c r="C19" s="84" t="n">
        <v>58.1</v>
      </c>
      <c r="D19" s="84" t="n">
        <v>80.2</v>
      </c>
      <c r="E19" s="84" t="n">
        <v>56.5</v>
      </c>
      <c r="F19" s="84" t="n">
        <v>103.4</v>
      </c>
      <c r="G19" s="84" t="n">
        <v>58.2</v>
      </c>
      <c r="H19" s="84" t="n">
        <v>102.9</v>
      </c>
      <c r="I19" s="84" t="n">
        <v>119.6</v>
      </c>
      <c r="J19" s="84" t="n">
        <v>153.8</v>
      </c>
      <c r="K19" s="84" t="n">
        <v>92.9</v>
      </c>
      <c r="L19" s="84" t="n">
        <v>131.8</v>
      </c>
      <c r="M19" s="84" t="n">
        <v>24.2</v>
      </c>
      <c r="N19" s="84" t="n">
        <v>143.9</v>
      </c>
      <c r="O19" s="84" t="n">
        <v>62.8</v>
      </c>
      <c r="P19" s="84" t="n">
        <v>73.3</v>
      </c>
    </row>
    <row r="20" customFormat="false" ht="13.5" hidden="false" customHeight="false" outlineLevel="0" collapsed="false">
      <c r="A20" s="89" t="s">
        <v>67</v>
      </c>
      <c r="B20" s="82" t="n">
        <v>77.8</v>
      </c>
      <c r="C20" s="84" t="n">
        <v>52.4</v>
      </c>
      <c r="D20" s="84" t="n">
        <v>113.6</v>
      </c>
      <c r="E20" s="84" t="n">
        <v>56.5</v>
      </c>
      <c r="F20" s="84" t="n">
        <v>103.4</v>
      </c>
      <c r="G20" s="84" t="n">
        <v>62.7</v>
      </c>
      <c r="H20" s="84" t="n">
        <v>102.9</v>
      </c>
      <c r="I20" s="84" t="n">
        <v>114.3</v>
      </c>
      <c r="J20" s="84" t="n">
        <v>138.5</v>
      </c>
      <c r="K20" s="84" t="n">
        <v>131</v>
      </c>
      <c r="L20" s="84" t="n">
        <v>136.4</v>
      </c>
      <c r="M20" s="84" t="n">
        <v>26.8</v>
      </c>
      <c r="N20" s="84" t="n">
        <v>131.6</v>
      </c>
      <c r="O20" s="84" t="n">
        <v>62.8</v>
      </c>
      <c r="P20" s="84" t="n">
        <v>78.2</v>
      </c>
    </row>
    <row r="21" customFormat="false" ht="13.5" hidden="false" customHeight="false" outlineLevel="0" collapsed="false">
      <c r="A21" s="89" t="s">
        <v>68</v>
      </c>
      <c r="B21" s="82" t="n">
        <v>79.6</v>
      </c>
      <c r="C21" s="84" t="n">
        <v>53.9</v>
      </c>
      <c r="D21" s="84" t="n">
        <v>116</v>
      </c>
      <c r="E21" s="84" t="n">
        <v>57.1</v>
      </c>
      <c r="F21" s="84" t="n">
        <v>136.1</v>
      </c>
      <c r="G21" s="84" t="n">
        <v>67.7</v>
      </c>
      <c r="H21" s="84" t="n">
        <v>102.9</v>
      </c>
      <c r="I21" s="84" t="n">
        <v>121.4</v>
      </c>
      <c r="J21" s="84" t="n">
        <v>157.1</v>
      </c>
      <c r="K21" s="84" t="n">
        <v>128.6</v>
      </c>
      <c r="L21" s="84" t="n">
        <v>150</v>
      </c>
      <c r="M21" s="84" t="n">
        <v>22.8</v>
      </c>
      <c r="N21" s="84" t="n">
        <v>157.9</v>
      </c>
      <c r="O21" s="84" t="n">
        <v>55.4</v>
      </c>
      <c r="P21" s="84" t="n">
        <v>82.2</v>
      </c>
    </row>
    <row r="22" customFormat="false" ht="13.5" hidden="false" customHeight="false" outlineLevel="0" collapsed="false">
      <c r="A22" s="89" t="s">
        <v>69</v>
      </c>
      <c r="B22" s="82" t="n">
        <v>85.2</v>
      </c>
      <c r="C22" s="84" t="n">
        <v>51.3</v>
      </c>
      <c r="D22" s="84" t="n">
        <v>138.3</v>
      </c>
      <c r="E22" s="84" t="n">
        <v>56.5</v>
      </c>
      <c r="F22" s="84" t="n">
        <v>105.9</v>
      </c>
      <c r="G22" s="84" t="n">
        <v>70.3</v>
      </c>
      <c r="H22" s="84" t="n">
        <v>118.7</v>
      </c>
      <c r="I22" s="84" t="n">
        <v>133.9</v>
      </c>
      <c r="J22" s="84" t="n">
        <v>144</v>
      </c>
      <c r="K22" s="84" t="n">
        <v>171.4</v>
      </c>
      <c r="L22" s="84" t="n">
        <v>159.1</v>
      </c>
      <c r="M22" s="84" t="n">
        <v>22.8</v>
      </c>
      <c r="N22" s="84" t="n">
        <v>189.5</v>
      </c>
      <c r="O22" s="84" t="n">
        <v>50.4</v>
      </c>
      <c r="P22" s="84" t="n">
        <v>85.1</v>
      </c>
    </row>
    <row r="23" customFormat="false" ht="13.5" hidden="false" customHeight="false" outlineLevel="0" collapsed="false">
      <c r="A23" s="89" t="s">
        <v>70</v>
      </c>
      <c r="B23" s="82" t="n">
        <v>76.9</v>
      </c>
      <c r="C23" s="84" t="n">
        <v>48.2</v>
      </c>
      <c r="D23" s="84" t="n">
        <v>95.1</v>
      </c>
      <c r="E23" s="84" t="n">
        <v>54</v>
      </c>
      <c r="F23" s="84" t="n">
        <v>113.4</v>
      </c>
      <c r="G23" s="84" t="n">
        <v>62</v>
      </c>
      <c r="H23" s="84" t="n">
        <v>108.1</v>
      </c>
      <c r="I23" s="84" t="n">
        <v>105.4</v>
      </c>
      <c r="J23" s="84" t="n">
        <v>135.2</v>
      </c>
      <c r="K23" s="84" t="n">
        <v>150</v>
      </c>
      <c r="L23" s="84" t="n">
        <v>168.2</v>
      </c>
      <c r="M23" s="84" t="n">
        <v>20.8</v>
      </c>
      <c r="N23" s="84" t="n">
        <v>196.5</v>
      </c>
      <c r="O23" s="84" t="n">
        <v>52.9</v>
      </c>
      <c r="P23" s="84" t="n">
        <v>73.3</v>
      </c>
    </row>
    <row r="24" customFormat="false" ht="13.5" hidden="false" customHeight="false" outlineLevel="0" collapsed="false">
      <c r="A24" s="89" t="s">
        <v>71</v>
      </c>
      <c r="B24" s="82" t="n">
        <v>78.7</v>
      </c>
      <c r="C24" s="84" t="n">
        <v>44.5</v>
      </c>
      <c r="D24" s="84" t="n">
        <v>104.9</v>
      </c>
      <c r="E24" s="84" t="n">
        <v>53.4</v>
      </c>
      <c r="F24" s="84" t="n">
        <v>109.2</v>
      </c>
      <c r="G24" s="84" t="n">
        <v>63.9</v>
      </c>
      <c r="H24" s="84" t="n">
        <v>123</v>
      </c>
      <c r="I24" s="84" t="n">
        <v>105.4</v>
      </c>
      <c r="J24" s="84" t="n">
        <v>128.6</v>
      </c>
      <c r="K24" s="84" t="n">
        <v>135.7</v>
      </c>
      <c r="L24" s="84" t="n">
        <v>118.2</v>
      </c>
      <c r="M24" s="84" t="n">
        <v>22.8</v>
      </c>
      <c r="N24" s="84" t="n">
        <v>193</v>
      </c>
      <c r="O24" s="84" t="n">
        <v>57</v>
      </c>
      <c r="P24" s="84" t="n">
        <v>73.3</v>
      </c>
    </row>
    <row r="25" customFormat="false" ht="13.5" hidden="false" customHeight="false" outlineLevel="0" collapsed="false">
      <c r="A25" s="89" t="s">
        <v>72</v>
      </c>
      <c r="B25" s="82" t="n">
        <v>79.6</v>
      </c>
      <c r="C25" s="84" t="n">
        <v>46.1</v>
      </c>
      <c r="D25" s="84" t="n">
        <v>121</v>
      </c>
      <c r="E25" s="84" t="n">
        <v>56.5</v>
      </c>
      <c r="F25" s="84" t="n">
        <v>115.1</v>
      </c>
      <c r="G25" s="84" t="n">
        <v>75.9</v>
      </c>
      <c r="H25" s="84" t="n">
        <v>128.2</v>
      </c>
      <c r="I25" s="84" t="n">
        <v>110.7</v>
      </c>
      <c r="J25" s="84" t="n">
        <v>149.5</v>
      </c>
      <c r="K25" s="84" t="n">
        <v>223.8</v>
      </c>
      <c r="L25" s="84" t="n">
        <v>63.6</v>
      </c>
      <c r="M25" s="84" t="n">
        <v>17.4</v>
      </c>
      <c r="N25" s="84" t="n">
        <v>168.4</v>
      </c>
      <c r="O25" s="84" t="n">
        <v>64.5</v>
      </c>
      <c r="P25" s="84" t="n">
        <v>76.2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14.9</v>
      </c>
      <c r="C28" s="84" t="n">
        <v>-32.4</v>
      </c>
      <c r="D28" s="84" t="n">
        <v>30.2</v>
      </c>
      <c r="E28" s="84" t="n">
        <v>-37.8</v>
      </c>
      <c r="F28" s="84" t="n">
        <v>-39</v>
      </c>
      <c r="G28" s="84" t="n">
        <v>34.3</v>
      </c>
      <c r="H28" s="84" t="n">
        <v>4.9</v>
      </c>
      <c r="I28" s="84" t="n">
        <v>-5.5</v>
      </c>
      <c r="J28" s="84" t="n">
        <v>-10.2</v>
      </c>
      <c r="K28" s="84" t="n">
        <v>80.2</v>
      </c>
      <c r="L28" s="84" t="n">
        <v>-62.1</v>
      </c>
      <c r="M28" s="84" t="n">
        <v>-51.9</v>
      </c>
      <c r="N28" s="84" t="n">
        <v>-7.4</v>
      </c>
      <c r="O28" s="84" t="n">
        <v>-16.9</v>
      </c>
      <c r="P28" s="84" t="n">
        <v>-10.2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97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1.3</v>
      </c>
      <c r="C41" s="84" t="s">
        <v>49</v>
      </c>
      <c r="D41" s="83" t="n">
        <v>82.9</v>
      </c>
      <c r="E41" s="83" t="n">
        <v>100.9</v>
      </c>
      <c r="F41" s="83" t="n">
        <v>105.1</v>
      </c>
      <c r="G41" s="83" t="n">
        <v>91.9</v>
      </c>
      <c r="H41" s="83" t="n">
        <v>103.5</v>
      </c>
      <c r="I41" s="83" t="n">
        <v>107.5</v>
      </c>
      <c r="J41" s="83" t="n">
        <v>101.6</v>
      </c>
      <c r="K41" s="83" t="n">
        <v>112.6</v>
      </c>
      <c r="L41" s="83" t="n">
        <v>73.8</v>
      </c>
      <c r="M41" s="83" t="n">
        <v>89.8</v>
      </c>
      <c r="N41" s="83" t="n">
        <v>109.3</v>
      </c>
      <c r="O41" s="83" t="n">
        <v>111.1</v>
      </c>
      <c r="P41" s="83" t="n">
        <v>113.7</v>
      </c>
    </row>
    <row r="42" customFormat="false" ht="13.5" hidden="false" customHeight="false" outlineLevel="0" collapsed="false">
      <c r="A42" s="81" t="s">
        <v>58</v>
      </c>
      <c r="B42" s="82" t="n">
        <v>99</v>
      </c>
      <c r="C42" s="84" t="s">
        <v>49</v>
      </c>
      <c r="D42" s="84" t="s">
        <v>49</v>
      </c>
      <c r="E42" s="83" t="n">
        <v>101.3</v>
      </c>
      <c r="F42" s="83" t="n">
        <v>123.1</v>
      </c>
      <c r="G42" s="83" t="n">
        <v>94.1</v>
      </c>
      <c r="H42" s="83" t="n">
        <v>116.1</v>
      </c>
      <c r="I42" s="83" t="n">
        <v>131.8</v>
      </c>
      <c r="J42" s="83" t="n">
        <v>115.6</v>
      </c>
      <c r="K42" s="83" t="n">
        <v>160.5</v>
      </c>
      <c r="L42" s="83" t="n">
        <v>136.7</v>
      </c>
      <c r="M42" s="83" t="n">
        <v>68</v>
      </c>
      <c r="N42" s="83" t="n">
        <v>89.8</v>
      </c>
      <c r="O42" s="84" t="s">
        <v>49</v>
      </c>
      <c r="P42" s="83" t="n">
        <v>111.7</v>
      </c>
    </row>
    <row r="43" customFormat="false" ht="13.5" hidden="false" customHeight="false" outlineLevel="0" collapsed="false">
      <c r="A43" s="81" t="s">
        <v>59</v>
      </c>
      <c r="B43" s="82" t="n">
        <v>91.2</v>
      </c>
      <c r="C43" s="84" t="n">
        <v>74.3</v>
      </c>
      <c r="D43" s="84" t="s">
        <v>49</v>
      </c>
      <c r="E43" s="83" t="n">
        <v>95.6</v>
      </c>
      <c r="F43" s="83" t="n">
        <v>176.8</v>
      </c>
      <c r="G43" s="83" t="n">
        <v>74.2</v>
      </c>
      <c r="H43" s="83" t="n">
        <v>136.6</v>
      </c>
      <c r="I43" s="83" t="n">
        <v>138.2</v>
      </c>
      <c r="J43" s="83" t="n">
        <v>132.6</v>
      </c>
      <c r="K43" s="83" t="n">
        <v>174.4</v>
      </c>
      <c r="L43" s="83" t="n">
        <v>118</v>
      </c>
      <c r="M43" s="83" t="n">
        <v>32.2</v>
      </c>
      <c r="N43" s="83" t="n">
        <v>116.7</v>
      </c>
      <c r="O43" s="84" t="s">
        <v>49</v>
      </c>
      <c r="P43" s="83" t="n">
        <v>84.5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93.4</v>
      </c>
      <c r="C45" s="84" t="n">
        <v>68.2</v>
      </c>
      <c r="D45" s="84" t="s">
        <v>49</v>
      </c>
      <c r="E45" s="84" t="n">
        <v>101.2</v>
      </c>
      <c r="F45" s="84" t="n">
        <v>181.4</v>
      </c>
      <c r="G45" s="84" t="n">
        <v>59.8</v>
      </c>
      <c r="H45" s="84" t="n">
        <v>137.7</v>
      </c>
      <c r="I45" s="84" t="n">
        <v>149.9</v>
      </c>
      <c r="J45" s="84" t="n">
        <v>129.4</v>
      </c>
      <c r="K45" s="84" t="n">
        <v>185.8</v>
      </c>
      <c r="L45" s="84" t="n">
        <v>135.4</v>
      </c>
      <c r="M45" s="84" t="n">
        <v>31.4</v>
      </c>
      <c r="N45" s="84" t="n">
        <v>107.7</v>
      </c>
      <c r="O45" s="84" t="s">
        <v>49</v>
      </c>
      <c r="P45" s="84" t="n">
        <v>80.5</v>
      </c>
    </row>
    <row r="46" customFormat="false" ht="13.5" hidden="false" customHeight="false" outlineLevel="0" collapsed="false">
      <c r="A46" s="89" t="s">
        <v>61</v>
      </c>
      <c r="B46" s="82" t="n">
        <v>88.3</v>
      </c>
      <c r="C46" s="84" t="n">
        <v>77.3</v>
      </c>
      <c r="D46" s="84" t="s">
        <v>49</v>
      </c>
      <c r="E46" s="84" t="n">
        <v>91.4</v>
      </c>
      <c r="F46" s="84" t="n">
        <v>189.7</v>
      </c>
      <c r="G46" s="84" t="n">
        <v>51.5</v>
      </c>
      <c r="H46" s="84" t="n">
        <v>136.8</v>
      </c>
      <c r="I46" s="84" t="n">
        <v>163.4</v>
      </c>
      <c r="J46" s="84" t="n">
        <v>144.4</v>
      </c>
      <c r="K46" s="84" t="n">
        <v>178.9</v>
      </c>
      <c r="L46" s="84" t="n">
        <v>136.9</v>
      </c>
      <c r="M46" s="84" t="n">
        <v>28.2</v>
      </c>
      <c r="N46" s="84" t="n">
        <v>55.6</v>
      </c>
      <c r="O46" s="84" t="s">
        <v>49</v>
      </c>
      <c r="P46" s="84" t="n">
        <v>80.6</v>
      </c>
    </row>
    <row r="47" customFormat="false" ht="13.5" hidden="false" customHeight="false" outlineLevel="0" collapsed="false">
      <c r="A47" s="89" t="s">
        <v>62</v>
      </c>
      <c r="B47" s="82" t="n">
        <v>89.8</v>
      </c>
      <c r="C47" s="84" t="n">
        <v>71.3</v>
      </c>
      <c r="D47" s="84" t="s">
        <v>49</v>
      </c>
      <c r="E47" s="84" t="n">
        <v>93.5</v>
      </c>
      <c r="F47" s="84" t="n">
        <v>218.5</v>
      </c>
      <c r="G47" s="84" t="n">
        <v>51.2</v>
      </c>
      <c r="H47" s="84" t="n">
        <v>139.2</v>
      </c>
      <c r="I47" s="84" t="n">
        <v>157.5</v>
      </c>
      <c r="J47" s="84" t="n">
        <v>100.6</v>
      </c>
      <c r="K47" s="84" t="n">
        <v>175</v>
      </c>
      <c r="L47" s="84" t="n">
        <v>101.2</v>
      </c>
      <c r="M47" s="84" t="n">
        <v>27.6</v>
      </c>
      <c r="N47" s="84" t="n">
        <v>136.1</v>
      </c>
      <c r="O47" s="84" t="s">
        <v>49</v>
      </c>
      <c r="P47" s="84" t="n">
        <v>75.9</v>
      </c>
    </row>
    <row r="48" customFormat="false" ht="13.5" hidden="false" customHeight="false" outlineLevel="0" collapsed="false">
      <c r="A48" s="89" t="s">
        <v>63</v>
      </c>
      <c r="B48" s="82" t="n">
        <v>84.6</v>
      </c>
      <c r="C48" s="84" t="n">
        <v>75.1</v>
      </c>
      <c r="D48" s="84" t="s">
        <v>49</v>
      </c>
      <c r="E48" s="84" t="n">
        <v>99.9</v>
      </c>
      <c r="F48" s="84" t="n">
        <v>216.1</v>
      </c>
      <c r="G48" s="84" t="n">
        <v>60.3</v>
      </c>
      <c r="H48" s="84" t="n">
        <v>147.1</v>
      </c>
      <c r="I48" s="84" t="n">
        <v>122.7</v>
      </c>
      <c r="J48" s="84" t="n">
        <v>157.5</v>
      </c>
      <c r="K48" s="84" t="n">
        <v>172.6</v>
      </c>
      <c r="L48" s="84" t="n">
        <v>91.4</v>
      </c>
      <c r="M48" s="84" t="n">
        <v>7.5</v>
      </c>
      <c r="N48" s="84" t="n">
        <v>142.4</v>
      </c>
      <c r="O48" s="84" t="s">
        <v>49</v>
      </c>
      <c r="P48" s="84" t="n">
        <v>80.1</v>
      </c>
    </row>
    <row r="49" customFormat="false" ht="13.5" hidden="false" customHeight="false" outlineLevel="0" collapsed="false">
      <c r="A49" s="89" t="s">
        <v>64</v>
      </c>
      <c r="B49" s="82" t="n">
        <v>86.9</v>
      </c>
      <c r="C49" s="84" t="n">
        <v>76</v>
      </c>
      <c r="D49" s="84" t="s">
        <v>49</v>
      </c>
      <c r="E49" s="84" t="n">
        <v>91.1</v>
      </c>
      <c r="F49" s="84" t="n">
        <v>178.3</v>
      </c>
      <c r="G49" s="84" t="n">
        <v>62</v>
      </c>
      <c r="H49" s="84" t="n">
        <v>126.5</v>
      </c>
      <c r="I49" s="84" t="n">
        <v>133.3</v>
      </c>
      <c r="J49" s="84" t="n">
        <v>136.2</v>
      </c>
      <c r="K49" s="84" t="n">
        <v>173.4</v>
      </c>
      <c r="L49" s="84" t="n">
        <v>103.4</v>
      </c>
      <c r="M49" s="84" t="n">
        <v>20.8</v>
      </c>
      <c r="N49" s="84" t="n">
        <v>143.8</v>
      </c>
      <c r="O49" s="84" t="s">
        <v>49</v>
      </c>
      <c r="P49" s="84" t="n">
        <v>74.8</v>
      </c>
    </row>
    <row r="50" customFormat="false" ht="13.5" hidden="false" customHeight="false" outlineLevel="0" collapsed="false">
      <c r="A50" s="89" t="s">
        <v>65</v>
      </c>
      <c r="B50" s="82" t="n">
        <v>83.3</v>
      </c>
      <c r="C50" s="84" t="n">
        <v>57.9</v>
      </c>
      <c r="D50" s="84" t="s">
        <v>49</v>
      </c>
      <c r="E50" s="84" t="n">
        <v>75.6</v>
      </c>
      <c r="F50" s="84" t="n">
        <v>163.1</v>
      </c>
      <c r="G50" s="84" t="n">
        <v>58.3</v>
      </c>
      <c r="H50" s="84" t="n">
        <v>137.5</v>
      </c>
      <c r="I50" s="84" t="n">
        <v>167.6</v>
      </c>
      <c r="J50" s="84" t="n">
        <v>130.5</v>
      </c>
      <c r="K50" s="84" t="n">
        <v>167.8</v>
      </c>
      <c r="L50" s="84" t="n">
        <v>104.5</v>
      </c>
      <c r="M50" s="84" t="n">
        <v>18.5</v>
      </c>
      <c r="N50" s="84" t="n">
        <v>123.9</v>
      </c>
      <c r="O50" s="84" t="s">
        <v>49</v>
      </c>
      <c r="P50" s="84" t="n">
        <v>78.7</v>
      </c>
    </row>
    <row r="51" customFormat="false" ht="13.5" hidden="false" customHeight="false" outlineLevel="0" collapsed="false">
      <c r="A51" s="81" t="s">
        <v>66</v>
      </c>
      <c r="B51" s="82" t="n">
        <v>73</v>
      </c>
      <c r="C51" s="84" t="n">
        <v>58.1</v>
      </c>
      <c r="D51" s="84" t="n">
        <v>55.4</v>
      </c>
      <c r="E51" s="84" t="n">
        <v>59.2</v>
      </c>
      <c r="F51" s="84" t="n">
        <v>84.1</v>
      </c>
      <c r="G51" s="84" t="n">
        <v>58.5</v>
      </c>
      <c r="H51" s="84" t="n">
        <v>104.8</v>
      </c>
      <c r="I51" s="84" t="n">
        <v>143.1</v>
      </c>
      <c r="J51" s="84" t="n">
        <v>119</v>
      </c>
      <c r="K51" s="84" t="n">
        <v>155.7</v>
      </c>
      <c r="L51" s="84" t="n">
        <v>100</v>
      </c>
      <c r="M51" s="84" t="n">
        <v>18.3</v>
      </c>
      <c r="N51" s="84" t="n">
        <v>124.8</v>
      </c>
      <c r="O51" s="84" t="n">
        <v>77.3</v>
      </c>
      <c r="P51" s="84" t="n">
        <v>68.1</v>
      </c>
    </row>
    <row r="52" customFormat="false" ht="13.5" hidden="false" customHeight="false" outlineLevel="0" collapsed="false">
      <c r="A52" s="89" t="s">
        <v>67</v>
      </c>
      <c r="B52" s="82" t="n">
        <v>71.5</v>
      </c>
      <c r="C52" s="84" t="n">
        <v>52.4</v>
      </c>
      <c r="D52" s="84" t="n">
        <v>59.5</v>
      </c>
      <c r="E52" s="84" t="n">
        <v>56.4</v>
      </c>
      <c r="F52" s="84" t="n">
        <v>85.4</v>
      </c>
      <c r="G52" s="84" t="n">
        <v>56.6</v>
      </c>
      <c r="H52" s="84" t="n">
        <v>109.1</v>
      </c>
      <c r="I52" s="84" t="n">
        <v>113.7</v>
      </c>
      <c r="J52" s="84" t="n">
        <v>114.9</v>
      </c>
      <c r="K52" s="84" t="n">
        <v>192.9</v>
      </c>
      <c r="L52" s="84" t="n">
        <v>104.2</v>
      </c>
      <c r="M52" s="84" t="n">
        <v>25.7</v>
      </c>
      <c r="N52" s="84" t="n">
        <v>113.3</v>
      </c>
      <c r="O52" s="84" t="n">
        <v>82.3</v>
      </c>
      <c r="P52" s="84" t="n">
        <v>69</v>
      </c>
    </row>
    <row r="53" customFormat="false" ht="13.5" hidden="false" customHeight="false" outlineLevel="0" collapsed="false">
      <c r="A53" s="89" t="s">
        <v>68</v>
      </c>
      <c r="B53" s="82" t="n">
        <v>72.3</v>
      </c>
      <c r="C53" s="84" t="n">
        <v>53.9</v>
      </c>
      <c r="D53" s="84" t="n">
        <v>59.5</v>
      </c>
      <c r="E53" s="84" t="n">
        <v>56.4</v>
      </c>
      <c r="F53" s="84" t="n">
        <v>111.3</v>
      </c>
      <c r="G53" s="84" t="n">
        <v>63.5</v>
      </c>
      <c r="H53" s="84" t="n">
        <v>108.2</v>
      </c>
      <c r="I53" s="84" t="n">
        <v>105.9</v>
      </c>
      <c r="J53" s="84" t="n">
        <v>146.3</v>
      </c>
      <c r="K53" s="84" t="n">
        <v>198.6</v>
      </c>
      <c r="L53" s="84" t="n">
        <v>112.5</v>
      </c>
      <c r="M53" s="84" t="n">
        <v>18.8</v>
      </c>
      <c r="N53" s="84" t="n">
        <v>136.2</v>
      </c>
      <c r="O53" s="84" t="n">
        <v>60.2</v>
      </c>
      <c r="P53" s="84" t="n">
        <v>69.8</v>
      </c>
    </row>
    <row r="54" customFormat="false" ht="13.5" hidden="false" customHeight="false" outlineLevel="0" collapsed="false">
      <c r="A54" s="89" t="s">
        <v>69</v>
      </c>
      <c r="B54" s="82" t="n">
        <v>78.8</v>
      </c>
      <c r="C54" s="84" t="n">
        <v>51.3</v>
      </c>
      <c r="D54" s="84" t="n">
        <v>81.1</v>
      </c>
      <c r="E54" s="84" t="n">
        <v>57.5</v>
      </c>
      <c r="F54" s="84" t="n">
        <v>88.7</v>
      </c>
      <c r="G54" s="84" t="n">
        <v>67.3</v>
      </c>
      <c r="H54" s="84" t="n">
        <v>125.5</v>
      </c>
      <c r="I54" s="84" t="n">
        <v>121.6</v>
      </c>
      <c r="J54" s="84" t="n">
        <v>122.3</v>
      </c>
      <c r="K54" s="84" t="n">
        <v>247.1</v>
      </c>
      <c r="L54" s="84" t="n">
        <v>112.5</v>
      </c>
      <c r="M54" s="84" t="n">
        <v>19.9</v>
      </c>
      <c r="N54" s="84" t="n">
        <v>165.7</v>
      </c>
      <c r="O54" s="84" t="n">
        <v>50.3</v>
      </c>
      <c r="P54" s="84" t="n">
        <v>75</v>
      </c>
    </row>
    <row r="55" customFormat="false" ht="13.5" hidden="false" customHeight="false" outlineLevel="0" collapsed="false">
      <c r="A55" s="89" t="s">
        <v>70</v>
      </c>
      <c r="B55" s="82" t="n">
        <v>74.5</v>
      </c>
      <c r="C55" s="84" t="n">
        <v>48.2</v>
      </c>
      <c r="D55" s="84" t="n">
        <v>66.2</v>
      </c>
      <c r="E55" s="84" t="n">
        <v>56.4</v>
      </c>
      <c r="F55" s="84" t="n">
        <v>98</v>
      </c>
      <c r="G55" s="84" t="n">
        <v>57.9</v>
      </c>
      <c r="H55" s="84" t="n">
        <v>116.5</v>
      </c>
      <c r="I55" s="84" t="n">
        <v>103.9</v>
      </c>
      <c r="J55" s="84" t="n">
        <v>114.9</v>
      </c>
      <c r="K55" s="84" t="n">
        <v>220</v>
      </c>
      <c r="L55" s="84" t="n">
        <v>112.5</v>
      </c>
      <c r="M55" s="84" t="n">
        <v>18.3</v>
      </c>
      <c r="N55" s="84" t="n">
        <v>170.5</v>
      </c>
      <c r="O55" s="84" t="n">
        <v>50.8</v>
      </c>
      <c r="P55" s="84" t="n">
        <v>65.5</v>
      </c>
    </row>
    <row r="56" customFormat="false" ht="13.5" hidden="false" customHeight="false" outlineLevel="0" collapsed="false">
      <c r="A56" s="89" t="s">
        <v>71</v>
      </c>
      <c r="B56" s="82" t="n">
        <v>76.6</v>
      </c>
      <c r="C56" s="84" t="n">
        <v>44.5</v>
      </c>
      <c r="D56" s="84" t="n">
        <v>83.8</v>
      </c>
      <c r="E56" s="84" t="n">
        <v>53.6</v>
      </c>
      <c r="F56" s="84" t="n">
        <v>95.4</v>
      </c>
      <c r="G56" s="84" t="n">
        <v>54.7</v>
      </c>
      <c r="H56" s="84" t="n">
        <v>132.9</v>
      </c>
      <c r="I56" s="84" t="n">
        <v>105.9</v>
      </c>
      <c r="J56" s="84" t="n">
        <v>109.1</v>
      </c>
      <c r="K56" s="84" t="n">
        <v>218.6</v>
      </c>
      <c r="L56" s="84" t="n">
        <v>54.2</v>
      </c>
      <c r="M56" s="84" t="n">
        <v>20.9</v>
      </c>
      <c r="N56" s="84" t="n">
        <v>168.6</v>
      </c>
      <c r="O56" s="84" t="n">
        <v>44.8</v>
      </c>
      <c r="P56" s="84" t="n">
        <v>71.6</v>
      </c>
    </row>
    <row r="57" customFormat="false" ht="13.5" hidden="false" customHeight="false" outlineLevel="0" collapsed="false">
      <c r="A57" s="89" t="s">
        <v>72</v>
      </c>
      <c r="B57" s="82" t="n">
        <v>78.1</v>
      </c>
      <c r="C57" s="84" t="n">
        <v>46.1</v>
      </c>
      <c r="D57" s="84" t="n">
        <v>95.9</v>
      </c>
      <c r="E57" s="84" t="n">
        <v>59.8</v>
      </c>
      <c r="F57" s="84" t="n">
        <v>99.3</v>
      </c>
      <c r="G57" s="84" t="n">
        <v>56.6</v>
      </c>
      <c r="H57" s="84" t="n">
        <v>135.5</v>
      </c>
      <c r="I57" s="84" t="n">
        <v>119.6</v>
      </c>
      <c r="J57" s="84" t="n">
        <v>114.9</v>
      </c>
      <c r="K57" s="84" t="n">
        <v>321.4</v>
      </c>
      <c r="L57" s="84" t="n">
        <v>79.2</v>
      </c>
      <c r="M57" s="84" t="n">
        <v>16.2</v>
      </c>
      <c r="N57" s="84" t="n">
        <v>141</v>
      </c>
      <c r="O57" s="84" t="n">
        <v>44.2</v>
      </c>
      <c r="P57" s="84" t="n">
        <v>69.8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16.4</v>
      </c>
      <c r="C60" s="84" t="n">
        <v>-32.4</v>
      </c>
      <c r="D60" s="84" t="s">
        <v>49</v>
      </c>
      <c r="E60" s="84" t="n">
        <v>-40.9</v>
      </c>
      <c r="F60" s="84" t="n">
        <v>-45.3</v>
      </c>
      <c r="G60" s="84" t="n">
        <v>-5.4</v>
      </c>
      <c r="H60" s="84" t="n">
        <v>-1.6</v>
      </c>
      <c r="I60" s="84" t="n">
        <v>-20.2</v>
      </c>
      <c r="J60" s="84" t="n">
        <v>-11.2</v>
      </c>
      <c r="K60" s="84" t="n">
        <v>73</v>
      </c>
      <c r="L60" s="84" t="n">
        <v>-41.5</v>
      </c>
      <c r="M60" s="84" t="n">
        <v>-48.4</v>
      </c>
      <c r="N60" s="84" t="n">
        <v>30.9</v>
      </c>
      <c r="O60" s="84" t="s">
        <v>49</v>
      </c>
      <c r="P60" s="84" t="n">
        <v>-13.3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7" t="s">
        <v>9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" hidden="false" customHeight="true" outlineLevel="0" collapsed="false">
      <c r="A2" s="128" t="s">
        <v>73</v>
      </c>
      <c r="B2" s="128"/>
      <c r="C2" s="128"/>
      <c r="D2" s="128"/>
      <c r="E2" s="129"/>
      <c r="F2" s="129"/>
      <c r="G2" s="129"/>
      <c r="H2" s="129"/>
      <c r="I2" s="129"/>
      <c r="J2" s="129"/>
      <c r="K2" s="129"/>
      <c r="L2" s="129"/>
    </row>
    <row r="3" customFormat="false" ht="15" hidden="false" customHeight="true" outlineLevel="0" collapsed="false">
      <c r="A3" s="130"/>
      <c r="B3" s="130"/>
      <c r="C3" s="129"/>
      <c r="D3" s="129"/>
      <c r="E3" s="129"/>
      <c r="F3" s="129"/>
      <c r="G3" s="129"/>
      <c r="H3" s="129"/>
      <c r="I3" s="129"/>
      <c r="J3" s="131"/>
      <c r="K3" s="132"/>
      <c r="L3" s="131"/>
    </row>
    <row r="4" customFormat="false" ht="15" hidden="false" customHeight="true" outlineLevel="0" collapsed="false">
      <c r="A4" s="133"/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</row>
    <row r="5" customFormat="false" ht="20.1" hidden="false" customHeight="true" outlineLevel="0" collapsed="false">
      <c r="A5" s="134" t="s">
        <v>99</v>
      </c>
      <c r="H5" s="135"/>
      <c r="L5" s="7" t="s">
        <v>100</v>
      </c>
    </row>
    <row r="6" customFormat="false" ht="20.1" hidden="false" customHeight="true" outlineLevel="0" collapsed="false">
      <c r="A6" s="136" t="s">
        <v>101</v>
      </c>
      <c r="B6" s="137" t="s">
        <v>3</v>
      </c>
      <c r="C6" s="137"/>
      <c r="D6" s="137"/>
      <c r="E6" s="137" t="s">
        <v>86</v>
      </c>
      <c r="F6" s="137"/>
      <c r="G6" s="137"/>
      <c r="H6" s="138" t="s">
        <v>5</v>
      </c>
      <c r="I6" s="138" t="s">
        <v>102</v>
      </c>
      <c r="J6" s="137" t="s">
        <v>103</v>
      </c>
      <c r="K6" s="137"/>
      <c r="L6" s="137"/>
    </row>
    <row r="7" customFormat="false" ht="20.1" hidden="false" customHeight="true" outlineLevel="0" collapsed="false">
      <c r="A7" s="136"/>
      <c r="B7" s="139" t="s">
        <v>104</v>
      </c>
      <c r="C7" s="140" t="s">
        <v>105</v>
      </c>
      <c r="D7" s="138" t="s">
        <v>106</v>
      </c>
      <c r="E7" s="139" t="s">
        <v>104</v>
      </c>
      <c r="F7" s="140" t="s">
        <v>105</v>
      </c>
      <c r="G7" s="140" t="s">
        <v>106</v>
      </c>
      <c r="H7" s="138"/>
      <c r="I7" s="138"/>
      <c r="J7" s="139" t="s">
        <v>104</v>
      </c>
      <c r="K7" s="140" t="s">
        <v>105</v>
      </c>
      <c r="L7" s="138" t="s">
        <v>106</v>
      </c>
    </row>
    <row r="8" customFormat="false" ht="20.1" hidden="false" customHeight="true" outlineLevel="0" collapsed="false">
      <c r="A8" s="141" t="s">
        <v>107</v>
      </c>
      <c r="B8" s="142" t="n">
        <v>479501</v>
      </c>
      <c r="C8" s="142" t="n">
        <v>581726</v>
      </c>
      <c r="D8" s="142" t="n">
        <v>303597</v>
      </c>
      <c r="E8" s="142" t="n">
        <v>316272</v>
      </c>
      <c r="F8" s="142" t="n">
        <v>375755</v>
      </c>
      <c r="G8" s="142" t="n">
        <v>213916</v>
      </c>
      <c r="H8" s="142" t="n">
        <v>292223</v>
      </c>
      <c r="I8" s="142" t="n">
        <v>24049</v>
      </c>
      <c r="J8" s="142" t="n">
        <v>163229</v>
      </c>
      <c r="K8" s="142" t="n">
        <v>205971</v>
      </c>
      <c r="L8" s="142" t="n">
        <v>89681</v>
      </c>
    </row>
    <row r="9" customFormat="false" ht="20.1" hidden="false" customHeight="true" outlineLevel="0" collapsed="false">
      <c r="A9" s="143" t="s">
        <v>108</v>
      </c>
      <c r="B9" s="144" t="n">
        <v>473395</v>
      </c>
      <c r="C9" s="144" t="n">
        <v>592318</v>
      </c>
      <c r="D9" s="144" t="n">
        <v>316902</v>
      </c>
      <c r="E9" s="144" t="n">
        <v>273720</v>
      </c>
      <c r="F9" s="144" t="n">
        <v>343020</v>
      </c>
      <c r="G9" s="144" t="n">
        <v>182527</v>
      </c>
      <c r="H9" s="144" t="n">
        <v>252427</v>
      </c>
      <c r="I9" s="144" t="n">
        <v>21293</v>
      </c>
      <c r="J9" s="144" t="n">
        <v>199675</v>
      </c>
      <c r="K9" s="144" t="n">
        <v>249298</v>
      </c>
      <c r="L9" s="144" t="n">
        <v>134375</v>
      </c>
    </row>
    <row r="10" customFormat="false" ht="20.1" hidden="false" customHeight="true" outlineLevel="0" collapsed="false">
      <c r="A10" s="143" t="s">
        <v>109</v>
      </c>
      <c r="B10" s="144" t="n">
        <v>335808</v>
      </c>
      <c r="C10" s="144" t="n">
        <v>444967</v>
      </c>
      <c r="D10" s="144" t="n">
        <v>212132</v>
      </c>
      <c r="E10" s="144" t="n">
        <v>246125</v>
      </c>
      <c r="F10" s="144" t="n">
        <v>308028</v>
      </c>
      <c r="G10" s="144" t="n">
        <v>175990</v>
      </c>
      <c r="H10" s="144" t="n">
        <v>233333</v>
      </c>
      <c r="I10" s="144" t="n">
        <v>12792</v>
      </c>
      <c r="J10" s="144" t="n">
        <v>89683</v>
      </c>
      <c r="K10" s="144" t="n">
        <v>136939</v>
      </c>
      <c r="L10" s="144" t="n">
        <v>36142</v>
      </c>
    </row>
    <row r="11" customFormat="false" ht="20.1" hidden="false" customHeight="true" outlineLevel="0" collapsed="false">
      <c r="A11" s="143" t="s">
        <v>110</v>
      </c>
      <c r="B11" s="144" t="n">
        <v>294192</v>
      </c>
      <c r="C11" s="144" t="n">
        <v>385527</v>
      </c>
      <c r="D11" s="144" t="n">
        <v>193119</v>
      </c>
      <c r="E11" s="144" t="n">
        <v>221347</v>
      </c>
      <c r="F11" s="144" t="n">
        <v>287466</v>
      </c>
      <c r="G11" s="144" t="n">
        <v>148178</v>
      </c>
      <c r="H11" s="144" t="n">
        <v>211856</v>
      </c>
      <c r="I11" s="144" t="n">
        <v>9491</v>
      </c>
      <c r="J11" s="144" t="n">
        <v>72845</v>
      </c>
      <c r="K11" s="144" t="n">
        <v>98061</v>
      </c>
      <c r="L11" s="144" t="n">
        <v>44941</v>
      </c>
    </row>
  </sheetData>
  <mergeCells count="7">
    <mergeCell ref="A1:L1"/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7" t="s">
        <v>111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5"/>
    </row>
    <row r="2" customFormat="false" ht="15" hidden="false" customHeight="true" outlineLevel="0" collapsed="false">
      <c r="A2" s="145" t="s">
        <v>47</v>
      </c>
      <c r="B2" s="145"/>
      <c r="C2" s="145"/>
      <c r="D2" s="145"/>
      <c r="E2" s="129"/>
      <c r="F2" s="129"/>
      <c r="G2" s="129"/>
      <c r="H2" s="129"/>
      <c r="I2" s="129"/>
      <c r="J2" s="129"/>
      <c r="K2" s="129"/>
      <c r="L2" s="129"/>
      <c r="M2" s="129"/>
      <c r="N2" s="129"/>
    </row>
    <row r="3" customFormat="false" ht="15" hidden="false" customHeight="true" outlineLevel="0" collapsed="false">
      <c r="A3" s="146"/>
      <c r="B3" s="146"/>
      <c r="C3" s="129"/>
      <c r="D3" s="129"/>
      <c r="E3" s="129"/>
      <c r="F3" s="129"/>
      <c r="G3" s="129"/>
      <c r="H3" s="129"/>
      <c r="I3" s="129"/>
      <c r="J3" s="131"/>
      <c r="K3" s="132"/>
      <c r="L3" s="131"/>
      <c r="M3" s="15"/>
      <c r="N3" s="15"/>
    </row>
    <row r="4" customFormat="false" ht="15" hidden="false" customHeight="true" outlineLevel="0" collapsed="false">
      <c r="A4" s="133"/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</row>
    <row r="5" customFormat="false" ht="20.1" hidden="false" customHeight="true" outlineLevel="0" collapsed="false">
      <c r="A5" s="134" t="s">
        <v>99</v>
      </c>
      <c r="B5" s="133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</row>
    <row r="6" customFormat="false" ht="20.1" hidden="false" customHeight="true" outlineLevel="0" collapsed="false">
      <c r="A6" s="136" t="s">
        <v>101</v>
      </c>
      <c r="B6" s="147" t="s">
        <v>9</v>
      </c>
      <c r="C6" s="147"/>
      <c r="D6" s="147"/>
      <c r="E6" s="147" t="s">
        <v>6</v>
      </c>
      <c r="F6" s="147"/>
      <c r="G6" s="147"/>
      <c r="H6" s="147" t="s">
        <v>7</v>
      </c>
      <c r="I6" s="147"/>
      <c r="J6" s="147"/>
      <c r="K6" s="147" t="s">
        <v>8</v>
      </c>
      <c r="L6" s="147"/>
      <c r="M6" s="147"/>
      <c r="N6" s="130"/>
    </row>
    <row r="7" customFormat="false" ht="20.1" hidden="false" customHeight="true" outlineLevel="0" collapsed="false">
      <c r="A7" s="136"/>
      <c r="B7" s="139" t="s">
        <v>104</v>
      </c>
      <c r="C7" s="140" t="s">
        <v>105</v>
      </c>
      <c r="D7" s="140" t="s">
        <v>106</v>
      </c>
      <c r="E7" s="138" t="s">
        <v>104</v>
      </c>
      <c r="F7" s="140" t="s">
        <v>105</v>
      </c>
      <c r="G7" s="140" t="s">
        <v>106</v>
      </c>
      <c r="H7" s="138" t="s">
        <v>104</v>
      </c>
      <c r="I7" s="140" t="s">
        <v>105</v>
      </c>
      <c r="J7" s="140" t="s">
        <v>106</v>
      </c>
      <c r="K7" s="140" t="s">
        <v>104</v>
      </c>
      <c r="L7" s="138" t="s">
        <v>105</v>
      </c>
      <c r="M7" s="139" t="s">
        <v>106</v>
      </c>
      <c r="N7" s="130"/>
    </row>
    <row r="8" customFormat="false" ht="9.95" hidden="false" customHeight="true" outlineLevel="0" collapsed="false">
      <c r="A8" s="148"/>
      <c r="B8" s="149" t="s">
        <v>24</v>
      </c>
      <c r="C8" s="150" t="s">
        <v>24</v>
      </c>
      <c r="D8" s="150" t="s">
        <v>24</v>
      </c>
      <c r="E8" s="151" t="s">
        <v>23</v>
      </c>
      <c r="F8" s="151" t="s">
        <v>23</v>
      </c>
      <c r="G8" s="151" t="s">
        <v>23</v>
      </c>
      <c r="H8" s="151" t="s">
        <v>23</v>
      </c>
      <c r="I8" s="151" t="s">
        <v>23</v>
      </c>
      <c r="J8" s="151" t="s">
        <v>23</v>
      </c>
      <c r="K8" s="151" t="s">
        <v>23</v>
      </c>
      <c r="L8" s="151" t="s">
        <v>23</v>
      </c>
      <c r="M8" s="151" t="s">
        <v>23</v>
      </c>
    </row>
    <row r="9" customFormat="false" ht="20.1" hidden="false" customHeight="true" outlineLevel="0" collapsed="false">
      <c r="A9" s="141" t="s">
        <v>107</v>
      </c>
      <c r="B9" s="152" t="n">
        <v>19</v>
      </c>
      <c r="C9" s="152" t="n">
        <v>19.4</v>
      </c>
      <c r="D9" s="152" t="n">
        <v>18.4</v>
      </c>
      <c r="E9" s="152" t="n">
        <v>150.3</v>
      </c>
      <c r="F9" s="152" t="n">
        <v>160.7</v>
      </c>
      <c r="G9" s="152" t="n">
        <v>132.3</v>
      </c>
      <c r="H9" s="152" t="n">
        <v>141.3</v>
      </c>
      <c r="I9" s="152" t="n">
        <v>149.8</v>
      </c>
      <c r="J9" s="152" t="n">
        <v>126.5</v>
      </c>
      <c r="K9" s="152" t="n">
        <v>9</v>
      </c>
      <c r="L9" s="152" t="n">
        <v>10.9</v>
      </c>
      <c r="M9" s="152" t="n">
        <v>5.8</v>
      </c>
    </row>
    <row r="10" customFormat="false" ht="20.1" hidden="false" customHeight="true" outlineLevel="0" collapsed="false">
      <c r="A10" s="143" t="s">
        <v>108</v>
      </c>
      <c r="B10" s="153" t="n">
        <v>19.5</v>
      </c>
      <c r="C10" s="153" t="n">
        <v>20.1</v>
      </c>
      <c r="D10" s="153" t="n">
        <v>18.8</v>
      </c>
      <c r="E10" s="153" t="n">
        <v>156.8</v>
      </c>
      <c r="F10" s="153" t="n">
        <v>169.8</v>
      </c>
      <c r="G10" s="153" t="n">
        <v>139.6</v>
      </c>
      <c r="H10" s="153" t="n">
        <v>144.1</v>
      </c>
      <c r="I10" s="153" t="n">
        <v>151.6</v>
      </c>
      <c r="J10" s="153" t="n">
        <v>134.2</v>
      </c>
      <c r="K10" s="153" t="n">
        <v>12.7</v>
      </c>
      <c r="L10" s="153" t="n">
        <v>18.2</v>
      </c>
      <c r="M10" s="153" t="n">
        <v>5.4</v>
      </c>
    </row>
    <row r="11" customFormat="false" ht="20.1" hidden="false" customHeight="true" outlineLevel="0" collapsed="false">
      <c r="A11" s="143" t="s">
        <v>109</v>
      </c>
      <c r="B11" s="153" t="n">
        <v>19.3</v>
      </c>
      <c r="C11" s="153" t="n">
        <v>20.1</v>
      </c>
      <c r="D11" s="153" t="n">
        <v>18.4</v>
      </c>
      <c r="E11" s="153" t="n">
        <v>146.6</v>
      </c>
      <c r="F11" s="153" t="n">
        <v>165.4</v>
      </c>
      <c r="G11" s="153" t="n">
        <v>125.1</v>
      </c>
      <c r="H11" s="153" t="n">
        <v>136.8</v>
      </c>
      <c r="I11" s="153" t="n">
        <v>151.6</v>
      </c>
      <c r="J11" s="153" t="n">
        <v>119.9</v>
      </c>
      <c r="K11" s="153" t="n">
        <v>9.8</v>
      </c>
      <c r="L11" s="153" t="n">
        <v>13.8</v>
      </c>
      <c r="M11" s="153" t="n">
        <v>5.2</v>
      </c>
    </row>
    <row r="12" customFormat="false" ht="20.1" hidden="false" customHeight="true" outlineLevel="0" collapsed="false">
      <c r="A12" s="143" t="s">
        <v>110</v>
      </c>
      <c r="B12" s="153" t="n">
        <v>18.8</v>
      </c>
      <c r="C12" s="153" t="n">
        <v>20.1</v>
      </c>
      <c r="D12" s="153" t="n">
        <v>17.3</v>
      </c>
      <c r="E12" s="153" t="n">
        <v>138.6</v>
      </c>
      <c r="F12" s="153" t="n">
        <v>160.3</v>
      </c>
      <c r="G12" s="153" t="n">
        <v>114.4</v>
      </c>
      <c r="H12" s="153" t="n">
        <v>132.7</v>
      </c>
      <c r="I12" s="153" t="n">
        <v>151.4</v>
      </c>
      <c r="J12" s="153" t="n">
        <v>111.9</v>
      </c>
      <c r="K12" s="153" t="n">
        <v>5.9</v>
      </c>
      <c r="L12" s="153" t="n">
        <v>8.9</v>
      </c>
      <c r="M12" s="153" t="n">
        <v>2.5</v>
      </c>
    </row>
  </sheetData>
  <mergeCells count="6">
    <mergeCell ref="A1:M1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7" t="s">
        <v>112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</row>
    <row r="2" customFormat="false" ht="14.25" hidden="false" customHeight="false" outlineLevel="0" collapsed="false">
      <c r="A2" s="154" t="s">
        <v>73</v>
      </c>
      <c r="B2" s="155"/>
      <c r="C2" s="155"/>
      <c r="D2" s="156"/>
      <c r="E2" s="156"/>
      <c r="F2" s="156"/>
      <c r="G2" s="156"/>
      <c r="H2" s="156"/>
      <c r="I2" s="156"/>
      <c r="J2" s="129"/>
      <c r="K2" s="129"/>
      <c r="L2" s="129"/>
      <c r="M2" s="129"/>
      <c r="N2" s="129"/>
      <c r="O2" s="129"/>
    </row>
    <row r="3" customFormat="false" ht="14.25" hidden="false" customHeight="false" outlineLevel="0" collapsed="false">
      <c r="A3" s="157"/>
      <c r="B3" s="157"/>
      <c r="C3" s="158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</row>
    <row r="4" customFormat="false" ht="13.5" hidden="false" customHeight="false" outlineLevel="0" collapsed="false">
      <c r="A4" s="159" t="s">
        <v>47</v>
      </c>
      <c r="B4" s="159"/>
      <c r="C4" s="158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</row>
    <row r="5" customFormat="false" ht="14.25" hidden="false" customHeight="false" outlineLevel="0" collapsed="false">
      <c r="A5" s="159"/>
      <c r="B5" s="159"/>
      <c r="C5" s="160" t="s">
        <v>113</v>
      </c>
      <c r="D5" s="129"/>
      <c r="E5" s="133"/>
      <c r="F5" s="133"/>
      <c r="G5" s="133"/>
      <c r="H5" s="133"/>
      <c r="I5" s="133"/>
      <c r="J5" s="129"/>
      <c r="K5" s="129"/>
      <c r="L5" s="129"/>
      <c r="M5" s="129"/>
      <c r="N5" s="129"/>
      <c r="O5" s="7" t="s">
        <v>100</v>
      </c>
    </row>
    <row r="6" customFormat="false" ht="18" hidden="false" customHeight="true" outlineLevel="0" collapsed="false">
      <c r="A6" s="161"/>
      <c r="B6" s="162"/>
      <c r="C6" s="163"/>
      <c r="D6" s="164"/>
      <c r="E6" s="147" t="s">
        <v>104</v>
      </c>
      <c r="F6" s="147"/>
      <c r="G6" s="147"/>
      <c r="H6" s="147"/>
      <c r="I6" s="147"/>
      <c r="J6" s="165" t="s">
        <v>105</v>
      </c>
      <c r="K6" s="165"/>
      <c r="L6" s="165"/>
      <c r="M6" s="165" t="s">
        <v>106</v>
      </c>
      <c r="N6" s="165"/>
      <c r="O6" s="165"/>
    </row>
    <row r="7" customFormat="false" ht="18" hidden="false" customHeight="true" outlineLevel="0" collapsed="false">
      <c r="A7" s="166" t="s">
        <v>114</v>
      </c>
      <c r="B7" s="166"/>
      <c r="C7" s="166"/>
      <c r="D7" s="139"/>
      <c r="E7" s="139" t="s">
        <v>3</v>
      </c>
      <c r="F7" s="167" t="s">
        <v>86</v>
      </c>
      <c r="G7" s="138" t="s">
        <v>5</v>
      </c>
      <c r="H7" s="138" t="s">
        <v>102</v>
      </c>
      <c r="I7" s="167" t="s">
        <v>103</v>
      </c>
      <c r="J7" s="139" t="s">
        <v>3</v>
      </c>
      <c r="K7" s="167" t="s">
        <v>86</v>
      </c>
      <c r="L7" s="167" t="s">
        <v>103</v>
      </c>
      <c r="M7" s="139" t="s">
        <v>3</v>
      </c>
      <c r="N7" s="167" t="s">
        <v>86</v>
      </c>
      <c r="O7" s="167" t="s">
        <v>103</v>
      </c>
    </row>
    <row r="8" customFormat="false" ht="18" hidden="false" customHeight="true" outlineLevel="0" collapsed="false">
      <c r="A8" s="168" t="s">
        <v>115</v>
      </c>
      <c r="B8" s="169"/>
      <c r="C8" s="170" t="s">
        <v>27</v>
      </c>
      <c r="D8" s="171"/>
      <c r="E8" s="172" t="n">
        <v>357119</v>
      </c>
      <c r="F8" s="172" t="n">
        <v>246420</v>
      </c>
      <c r="G8" s="172" t="n">
        <v>232447</v>
      </c>
      <c r="H8" s="172" t="n">
        <v>13973</v>
      </c>
      <c r="I8" s="172" t="n">
        <v>110699</v>
      </c>
      <c r="J8" s="172" t="n">
        <v>463958</v>
      </c>
      <c r="K8" s="172" t="n">
        <v>312967</v>
      </c>
      <c r="L8" s="172" t="n">
        <v>150991</v>
      </c>
      <c r="M8" s="172" t="n">
        <v>229652</v>
      </c>
      <c r="N8" s="172" t="n">
        <v>167024</v>
      </c>
      <c r="O8" s="172" t="n">
        <v>62628</v>
      </c>
    </row>
    <row r="9" customFormat="false" ht="18" hidden="false" customHeight="true" outlineLevel="0" collapsed="false">
      <c r="A9" s="173" t="s">
        <v>116</v>
      </c>
      <c r="B9" s="174"/>
      <c r="C9" s="175" t="s">
        <v>28</v>
      </c>
      <c r="D9" s="77"/>
      <c r="E9" s="176" t="n">
        <v>816698</v>
      </c>
      <c r="F9" s="176" t="n">
        <v>340349</v>
      </c>
      <c r="G9" s="176" t="n">
        <v>320698</v>
      </c>
      <c r="H9" s="176" t="n">
        <v>19651</v>
      </c>
      <c r="I9" s="176" t="n">
        <v>476349</v>
      </c>
      <c r="J9" s="176" t="n">
        <v>847838</v>
      </c>
      <c r="K9" s="176" t="n">
        <v>352663</v>
      </c>
      <c r="L9" s="176" t="n">
        <v>495175</v>
      </c>
      <c r="M9" s="176" t="n">
        <v>523028</v>
      </c>
      <c r="N9" s="176" t="n">
        <v>224222</v>
      </c>
      <c r="O9" s="176" t="n">
        <v>298806</v>
      </c>
    </row>
    <row r="10" customFormat="false" ht="18" hidden="false" customHeight="true" outlineLevel="0" collapsed="false">
      <c r="A10" s="177" t="s">
        <v>117</v>
      </c>
      <c r="B10" s="178"/>
      <c r="C10" s="179" t="s">
        <v>29</v>
      </c>
      <c r="D10" s="180"/>
      <c r="E10" s="181" t="n">
        <v>478534</v>
      </c>
      <c r="F10" s="181" t="n">
        <v>325457</v>
      </c>
      <c r="G10" s="181" t="n">
        <v>308646</v>
      </c>
      <c r="H10" s="181" t="n">
        <v>16811</v>
      </c>
      <c r="I10" s="181" t="n">
        <v>153077</v>
      </c>
      <c r="J10" s="181" t="n">
        <v>515087</v>
      </c>
      <c r="K10" s="181" t="n">
        <v>344291</v>
      </c>
      <c r="L10" s="181" t="n">
        <v>170796</v>
      </c>
      <c r="M10" s="181" t="n">
        <v>285790</v>
      </c>
      <c r="N10" s="181" t="n">
        <v>226148</v>
      </c>
      <c r="O10" s="181" t="n">
        <v>59642</v>
      </c>
    </row>
    <row r="11" customFormat="false" ht="18" hidden="false" customHeight="true" outlineLevel="0" collapsed="false">
      <c r="A11" s="177" t="s">
        <v>118</v>
      </c>
      <c r="B11" s="178"/>
      <c r="C11" s="179" t="s">
        <v>30</v>
      </c>
      <c r="D11" s="180"/>
      <c r="E11" s="181" t="n">
        <v>435182</v>
      </c>
      <c r="F11" s="181" t="n">
        <v>279850</v>
      </c>
      <c r="G11" s="181" t="n">
        <v>262514</v>
      </c>
      <c r="H11" s="181" t="n">
        <v>17336</v>
      </c>
      <c r="I11" s="181" t="n">
        <v>155332</v>
      </c>
      <c r="J11" s="181" t="n">
        <v>532762</v>
      </c>
      <c r="K11" s="181" t="n">
        <v>332179</v>
      </c>
      <c r="L11" s="181" t="n">
        <v>200583</v>
      </c>
      <c r="M11" s="181" t="n">
        <v>216453</v>
      </c>
      <c r="N11" s="181" t="n">
        <v>162552</v>
      </c>
      <c r="O11" s="181" t="n">
        <v>53901</v>
      </c>
    </row>
    <row r="12" customFormat="false" ht="18" hidden="false" customHeight="true" outlineLevel="0" collapsed="false">
      <c r="A12" s="177" t="s">
        <v>119</v>
      </c>
      <c r="B12" s="178"/>
      <c r="C12" s="179" t="s">
        <v>120</v>
      </c>
      <c r="D12" s="180"/>
      <c r="E12" s="181" t="n">
        <v>465123</v>
      </c>
      <c r="F12" s="181" t="n">
        <v>465123</v>
      </c>
      <c r="G12" s="181" t="n">
        <v>405354</v>
      </c>
      <c r="H12" s="181" t="n">
        <v>59769</v>
      </c>
      <c r="I12" s="181" t="n">
        <v>0</v>
      </c>
      <c r="J12" s="181" t="n">
        <v>481440</v>
      </c>
      <c r="K12" s="181" t="n">
        <v>481440</v>
      </c>
      <c r="L12" s="181" t="n">
        <v>0</v>
      </c>
      <c r="M12" s="181" t="n">
        <v>340934</v>
      </c>
      <c r="N12" s="181" t="n">
        <v>340934</v>
      </c>
      <c r="O12" s="181" t="n">
        <v>0</v>
      </c>
    </row>
    <row r="13" customFormat="false" ht="18" hidden="false" customHeight="true" outlineLevel="0" collapsed="false">
      <c r="A13" s="177" t="s">
        <v>121</v>
      </c>
      <c r="B13" s="178"/>
      <c r="C13" s="179" t="s">
        <v>32</v>
      </c>
      <c r="D13" s="180"/>
      <c r="E13" s="181" t="n">
        <v>646239</v>
      </c>
      <c r="F13" s="181" t="n">
        <v>340812</v>
      </c>
      <c r="G13" s="181" t="n">
        <v>319561</v>
      </c>
      <c r="H13" s="181" t="n">
        <v>21251</v>
      </c>
      <c r="I13" s="181" t="n">
        <v>305427</v>
      </c>
      <c r="J13" s="181" t="n">
        <v>721323</v>
      </c>
      <c r="K13" s="181" t="n">
        <v>376732</v>
      </c>
      <c r="L13" s="181" t="n">
        <v>344591</v>
      </c>
      <c r="M13" s="181" t="n">
        <v>399405</v>
      </c>
      <c r="N13" s="181" t="n">
        <v>222726</v>
      </c>
      <c r="O13" s="181" t="n">
        <v>176679</v>
      </c>
    </row>
    <row r="14" customFormat="false" ht="18" hidden="false" customHeight="true" outlineLevel="0" collapsed="false">
      <c r="A14" s="177" t="s">
        <v>122</v>
      </c>
      <c r="B14" s="178"/>
      <c r="C14" s="179" t="s">
        <v>33</v>
      </c>
      <c r="D14" s="180"/>
      <c r="E14" s="181" t="n">
        <v>348799</v>
      </c>
      <c r="F14" s="181" t="n">
        <v>259302</v>
      </c>
      <c r="G14" s="181" t="n">
        <v>225238</v>
      </c>
      <c r="H14" s="181" t="n">
        <v>34064</v>
      </c>
      <c r="I14" s="181" t="n">
        <v>89497</v>
      </c>
      <c r="J14" s="181" t="n">
        <v>393784</v>
      </c>
      <c r="K14" s="181" t="n">
        <v>292372</v>
      </c>
      <c r="L14" s="181" t="n">
        <v>101412</v>
      </c>
      <c r="M14" s="181" t="n">
        <v>190257</v>
      </c>
      <c r="N14" s="181" t="n">
        <v>142751</v>
      </c>
      <c r="O14" s="181" t="n">
        <v>47506</v>
      </c>
    </row>
    <row r="15" customFormat="false" ht="18" hidden="false" customHeight="true" outlineLevel="0" collapsed="false">
      <c r="A15" s="177" t="s">
        <v>123</v>
      </c>
      <c r="B15" s="178"/>
      <c r="C15" s="179" t="s">
        <v>34</v>
      </c>
      <c r="D15" s="180"/>
      <c r="E15" s="181" t="n">
        <v>319044</v>
      </c>
      <c r="F15" s="181" t="n">
        <v>209987</v>
      </c>
      <c r="G15" s="181" t="n">
        <v>200987</v>
      </c>
      <c r="H15" s="181" t="n">
        <v>9000</v>
      </c>
      <c r="I15" s="181" t="n">
        <v>109057</v>
      </c>
      <c r="J15" s="181" t="n">
        <v>473706</v>
      </c>
      <c r="K15" s="181" t="n">
        <v>293845</v>
      </c>
      <c r="L15" s="181" t="n">
        <v>179861</v>
      </c>
      <c r="M15" s="181" t="n">
        <v>177598</v>
      </c>
      <c r="N15" s="181" t="n">
        <v>133294</v>
      </c>
      <c r="O15" s="181" t="n">
        <v>44304</v>
      </c>
    </row>
    <row r="16" customFormat="false" ht="18" hidden="false" customHeight="true" outlineLevel="0" collapsed="false">
      <c r="A16" s="177" t="s">
        <v>124</v>
      </c>
      <c r="B16" s="178"/>
      <c r="C16" s="179" t="s">
        <v>35</v>
      </c>
      <c r="D16" s="180"/>
      <c r="E16" s="181" t="n">
        <v>414475</v>
      </c>
      <c r="F16" s="181" t="n">
        <v>324412</v>
      </c>
      <c r="G16" s="181" t="n">
        <v>292952</v>
      </c>
      <c r="H16" s="181" t="n">
        <v>31460</v>
      </c>
      <c r="I16" s="181" t="n">
        <v>90063</v>
      </c>
      <c r="J16" s="181" t="n">
        <v>591509</v>
      </c>
      <c r="K16" s="181" t="n">
        <v>457104</v>
      </c>
      <c r="L16" s="181" t="n">
        <v>134405</v>
      </c>
      <c r="M16" s="181" t="n">
        <v>266006</v>
      </c>
      <c r="N16" s="181" t="n">
        <v>213130</v>
      </c>
      <c r="O16" s="181" t="n">
        <v>52876</v>
      </c>
    </row>
    <row r="17" customFormat="false" ht="18" hidden="false" customHeight="true" outlineLevel="0" collapsed="false">
      <c r="A17" s="177" t="s">
        <v>125</v>
      </c>
      <c r="B17" s="178"/>
      <c r="C17" s="179" t="s">
        <v>36</v>
      </c>
      <c r="D17" s="180"/>
      <c r="E17" s="181" t="n">
        <v>487850</v>
      </c>
      <c r="F17" s="181" t="n">
        <v>293096</v>
      </c>
      <c r="G17" s="181" t="n">
        <v>276726</v>
      </c>
      <c r="H17" s="181" t="n">
        <v>16370</v>
      </c>
      <c r="I17" s="181" t="n">
        <v>194754</v>
      </c>
      <c r="J17" s="181" t="n">
        <v>651729</v>
      </c>
      <c r="K17" s="181" t="n">
        <v>371484</v>
      </c>
      <c r="L17" s="181" t="n">
        <v>280245</v>
      </c>
      <c r="M17" s="181" t="n">
        <v>269959</v>
      </c>
      <c r="N17" s="181" t="n">
        <v>188872</v>
      </c>
      <c r="O17" s="181" t="n">
        <v>81087</v>
      </c>
    </row>
    <row r="18" customFormat="false" ht="18" hidden="false" customHeight="true" outlineLevel="0" collapsed="false">
      <c r="A18" s="177" t="s">
        <v>126</v>
      </c>
      <c r="B18" s="178"/>
      <c r="C18" s="179" t="s">
        <v>127</v>
      </c>
      <c r="D18" s="180"/>
      <c r="E18" s="181" t="n">
        <v>93363</v>
      </c>
      <c r="F18" s="181" t="n">
        <v>87326</v>
      </c>
      <c r="G18" s="181" t="n">
        <v>85351</v>
      </c>
      <c r="H18" s="181" t="n">
        <v>1975</v>
      </c>
      <c r="I18" s="181" t="n">
        <v>6037</v>
      </c>
      <c r="J18" s="181" t="n">
        <v>126621</v>
      </c>
      <c r="K18" s="181" t="n">
        <v>114229</v>
      </c>
      <c r="L18" s="181" t="n">
        <v>12392</v>
      </c>
      <c r="M18" s="181" t="n">
        <v>72381</v>
      </c>
      <c r="N18" s="181" t="n">
        <v>70354</v>
      </c>
      <c r="O18" s="181" t="n">
        <v>2027</v>
      </c>
    </row>
    <row r="19" customFormat="false" ht="18" hidden="false" customHeight="true" outlineLevel="0" collapsed="false">
      <c r="A19" s="177" t="s">
        <v>128</v>
      </c>
      <c r="B19" s="178"/>
      <c r="C19" s="179" t="s">
        <v>129</v>
      </c>
      <c r="D19" s="180"/>
      <c r="E19" s="181" t="n">
        <v>399514</v>
      </c>
      <c r="F19" s="181" t="n">
        <v>238698</v>
      </c>
      <c r="G19" s="181" t="n">
        <v>228420</v>
      </c>
      <c r="H19" s="181" t="n">
        <v>10278</v>
      </c>
      <c r="I19" s="181" t="n">
        <v>160816</v>
      </c>
      <c r="J19" s="181" t="n">
        <v>541291</v>
      </c>
      <c r="K19" s="181" t="n">
        <v>338990</v>
      </c>
      <c r="L19" s="181" t="n">
        <v>202301</v>
      </c>
      <c r="M19" s="181" t="n">
        <v>360198</v>
      </c>
      <c r="N19" s="181" t="n">
        <v>210886</v>
      </c>
      <c r="O19" s="181" t="n">
        <v>149312</v>
      </c>
    </row>
    <row r="20" customFormat="false" ht="18" hidden="false" customHeight="true" outlineLevel="0" collapsed="false">
      <c r="A20" s="177" t="s">
        <v>130</v>
      </c>
      <c r="B20" s="178"/>
      <c r="C20" s="179" t="s">
        <v>131</v>
      </c>
      <c r="D20" s="180"/>
      <c r="E20" s="181" t="n">
        <v>398605</v>
      </c>
      <c r="F20" s="181" t="n">
        <v>328373</v>
      </c>
      <c r="G20" s="181" t="n">
        <v>325819</v>
      </c>
      <c r="H20" s="181" t="n">
        <v>2554</v>
      </c>
      <c r="I20" s="181" t="n">
        <v>70232</v>
      </c>
      <c r="J20" s="181" t="n">
        <v>475803</v>
      </c>
      <c r="K20" s="181" t="n">
        <v>390778</v>
      </c>
      <c r="L20" s="181" t="n">
        <v>85025</v>
      </c>
      <c r="M20" s="181" t="n">
        <v>343801</v>
      </c>
      <c r="N20" s="181" t="n">
        <v>284070</v>
      </c>
      <c r="O20" s="181" t="n">
        <v>59731</v>
      </c>
    </row>
    <row r="21" customFormat="false" ht="18" hidden="false" customHeight="true" outlineLevel="0" collapsed="false">
      <c r="A21" s="177" t="s">
        <v>132</v>
      </c>
      <c r="B21" s="178"/>
      <c r="C21" s="179" t="s">
        <v>40</v>
      </c>
      <c r="D21" s="180"/>
      <c r="E21" s="181" t="n">
        <v>303045</v>
      </c>
      <c r="F21" s="181" t="n">
        <v>289665</v>
      </c>
      <c r="G21" s="181" t="n">
        <v>276744</v>
      </c>
      <c r="H21" s="181" t="n">
        <v>12921</v>
      </c>
      <c r="I21" s="181" t="n">
        <v>13380</v>
      </c>
      <c r="J21" s="181" t="n">
        <v>376567</v>
      </c>
      <c r="K21" s="181" t="n">
        <v>358486</v>
      </c>
      <c r="L21" s="181" t="n">
        <v>18081</v>
      </c>
      <c r="M21" s="181" t="n">
        <v>215994</v>
      </c>
      <c r="N21" s="181" t="n">
        <v>208180</v>
      </c>
      <c r="O21" s="181" t="n">
        <v>7814</v>
      </c>
    </row>
    <row r="22" customFormat="false" ht="18" hidden="false" customHeight="true" outlineLevel="0" collapsed="false">
      <c r="A22" s="182" t="s">
        <v>133</v>
      </c>
      <c r="B22" s="178"/>
      <c r="C22" s="179" t="s">
        <v>134</v>
      </c>
      <c r="D22" s="180"/>
      <c r="E22" s="142" t="n">
        <v>285357</v>
      </c>
      <c r="F22" s="142" t="n">
        <v>227417</v>
      </c>
      <c r="G22" s="142" t="n">
        <v>213515</v>
      </c>
      <c r="H22" s="142" t="n">
        <v>13902</v>
      </c>
      <c r="I22" s="142" t="n">
        <v>57940</v>
      </c>
      <c r="J22" s="142" t="n">
        <v>368617</v>
      </c>
      <c r="K22" s="142" t="n">
        <v>291799</v>
      </c>
      <c r="L22" s="142" t="n">
        <v>76818</v>
      </c>
      <c r="M22" s="142" t="n">
        <v>180429</v>
      </c>
      <c r="N22" s="142" t="n">
        <v>146280</v>
      </c>
      <c r="O22" s="142" t="n">
        <v>34149</v>
      </c>
    </row>
    <row r="23" customFormat="false" ht="18" hidden="false" customHeight="true" outlineLevel="0" collapsed="false">
      <c r="A23" s="183" t="s">
        <v>135</v>
      </c>
      <c r="B23" s="174"/>
      <c r="C23" s="175" t="s">
        <v>136</v>
      </c>
      <c r="D23" s="77"/>
      <c r="E23" s="184" t="n">
        <v>311653</v>
      </c>
      <c r="F23" s="184" t="n">
        <v>210993</v>
      </c>
      <c r="G23" s="184" t="n">
        <v>187361</v>
      </c>
      <c r="H23" s="184" t="n">
        <v>23632</v>
      </c>
      <c r="I23" s="184" t="n">
        <v>100660</v>
      </c>
      <c r="J23" s="184" t="n">
        <v>444609</v>
      </c>
      <c r="K23" s="184" t="n">
        <v>278894</v>
      </c>
      <c r="L23" s="184" t="n">
        <v>165715</v>
      </c>
      <c r="M23" s="184" t="n">
        <v>196519</v>
      </c>
      <c r="N23" s="184" t="n">
        <v>152193</v>
      </c>
      <c r="O23" s="184" t="n">
        <v>44326</v>
      </c>
    </row>
    <row r="24" customFormat="false" ht="18" hidden="false" customHeight="true" outlineLevel="0" collapsed="false">
      <c r="A24" s="177" t="s">
        <v>137</v>
      </c>
      <c r="B24" s="178"/>
      <c r="C24" s="179" t="s">
        <v>138</v>
      </c>
      <c r="D24" s="180"/>
      <c r="E24" s="181" t="s">
        <v>49</v>
      </c>
      <c r="F24" s="181" t="s">
        <v>49</v>
      </c>
      <c r="G24" s="181" t="s">
        <v>49</v>
      </c>
      <c r="H24" s="181" t="s">
        <v>49</v>
      </c>
      <c r="I24" s="181" t="s">
        <v>49</v>
      </c>
      <c r="J24" s="181" t="s">
        <v>49</v>
      </c>
      <c r="K24" s="181" t="s">
        <v>49</v>
      </c>
      <c r="L24" s="181" t="s">
        <v>49</v>
      </c>
      <c r="M24" s="181" t="s">
        <v>49</v>
      </c>
      <c r="N24" s="181" t="s">
        <v>49</v>
      </c>
      <c r="O24" s="181" t="s">
        <v>49</v>
      </c>
    </row>
    <row r="25" customFormat="false" ht="18" hidden="false" customHeight="true" outlineLevel="0" collapsed="false">
      <c r="A25" s="177" t="s">
        <v>139</v>
      </c>
      <c r="B25" s="178"/>
      <c r="C25" s="179" t="s">
        <v>140</v>
      </c>
      <c r="D25" s="180"/>
      <c r="E25" s="181" t="n">
        <v>213151</v>
      </c>
      <c r="F25" s="181" t="n">
        <v>201994</v>
      </c>
      <c r="G25" s="181" t="n">
        <v>197172</v>
      </c>
      <c r="H25" s="181" t="n">
        <v>4822</v>
      </c>
      <c r="I25" s="181" t="n">
        <v>11157</v>
      </c>
      <c r="J25" s="181" t="n">
        <v>335524</v>
      </c>
      <c r="K25" s="181" t="n">
        <v>305576</v>
      </c>
      <c r="L25" s="181" t="n">
        <v>29948</v>
      </c>
      <c r="M25" s="181" t="n">
        <v>152596</v>
      </c>
      <c r="N25" s="181" t="n">
        <v>150737</v>
      </c>
      <c r="O25" s="181" t="n">
        <v>1859</v>
      </c>
    </row>
    <row r="26" customFormat="false" ht="18" hidden="false" customHeight="true" outlineLevel="0" collapsed="false">
      <c r="A26" s="177" t="s">
        <v>141</v>
      </c>
      <c r="B26" s="178"/>
      <c r="C26" s="179" t="s">
        <v>142</v>
      </c>
      <c r="D26" s="180"/>
      <c r="E26" s="181" t="n">
        <v>292939</v>
      </c>
      <c r="F26" s="181" t="n">
        <v>244985</v>
      </c>
      <c r="G26" s="181" t="n">
        <v>234248</v>
      </c>
      <c r="H26" s="181" t="n">
        <v>10737</v>
      </c>
      <c r="I26" s="181" t="n">
        <v>47954</v>
      </c>
      <c r="J26" s="181" t="n">
        <v>331394</v>
      </c>
      <c r="K26" s="181" t="n">
        <v>277988</v>
      </c>
      <c r="L26" s="181" t="n">
        <v>53406</v>
      </c>
      <c r="M26" s="181" t="n">
        <v>159507</v>
      </c>
      <c r="N26" s="181" t="n">
        <v>130470</v>
      </c>
      <c r="O26" s="181" t="n">
        <v>29037</v>
      </c>
    </row>
    <row r="27" customFormat="false" ht="18" hidden="false" customHeight="true" outlineLevel="0" collapsed="false">
      <c r="A27" s="177" t="s">
        <v>143</v>
      </c>
      <c r="B27" s="178"/>
      <c r="C27" s="179" t="s">
        <v>144</v>
      </c>
      <c r="D27" s="180"/>
      <c r="E27" s="181" t="n">
        <v>393345</v>
      </c>
      <c r="F27" s="181" t="n">
        <v>279751</v>
      </c>
      <c r="G27" s="181" t="n">
        <v>263864</v>
      </c>
      <c r="H27" s="181" t="n">
        <v>15887</v>
      </c>
      <c r="I27" s="181" t="n">
        <v>113594</v>
      </c>
      <c r="J27" s="181" t="n">
        <v>424885</v>
      </c>
      <c r="K27" s="181" t="n">
        <v>310162</v>
      </c>
      <c r="L27" s="181" t="n">
        <v>114723</v>
      </c>
      <c r="M27" s="181" t="n">
        <v>310448</v>
      </c>
      <c r="N27" s="181" t="n">
        <v>199822</v>
      </c>
      <c r="O27" s="181" t="n">
        <v>110626</v>
      </c>
    </row>
    <row r="28" customFormat="false" ht="18" hidden="false" customHeight="true" outlineLevel="0" collapsed="false">
      <c r="A28" s="177" t="s">
        <v>145</v>
      </c>
      <c r="B28" s="178"/>
      <c r="C28" s="179" t="s">
        <v>146</v>
      </c>
      <c r="D28" s="180"/>
      <c r="E28" s="181" t="n">
        <v>493791</v>
      </c>
      <c r="F28" s="181" t="n">
        <v>267903</v>
      </c>
      <c r="G28" s="181" t="n">
        <v>251213</v>
      </c>
      <c r="H28" s="181" t="n">
        <v>16690</v>
      </c>
      <c r="I28" s="181" t="n">
        <v>225888</v>
      </c>
      <c r="J28" s="181" t="n">
        <v>545758</v>
      </c>
      <c r="K28" s="181" t="n">
        <v>293685</v>
      </c>
      <c r="L28" s="181" t="n">
        <v>252073</v>
      </c>
      <c r="M28" s="181" t="n">
        <v>234710</v>
      </c>
      <c r="N28" s="181" t="n">
        <v>139364</v>
      </c>
      <c r="O28" s="181" t="n">
        <v>95346</v>
      </c>
    </row>
    <row r="29" customFormat="false" ht="18" hidden="false" customHeight="true" outlineLevel="0" collapsed="false">
      <c r="A29" s="177" t="s">
        <v>147</v>
      </c>
      <c r="B29" s="178"/>
      <c r="C29" s="179" t="s">
        <v>148</v>
      </c>
      <c r="D29" s="180"/>
      <c r="E29" s="181" t="n">
        <v>410723</v>
      </c>
      <c r="F29" s="181" t="n">
        <v>266756</v>
      </c>
      <c r="G29" s="181" t="n">
        <v>230156</v>
      </c>
      <c r="H29" s="181" t="n">
        <v>36600</v>
      </c>
      <c r="I29" s="181" t="n">
        <v>143967</v>
      </c>
      <c r="J29" s="181" t="n">
        <v>512196</v>
      </c>
      <c r="K29" s="181" t="n">
        <v>320324</v>
      </c>
      <c r="L29" s="181" t="n">
        <v>191872</v>
      </c>
      <c r="M29" s="181" t="n">
        <v>218710</v>
      </c>
      <c r="N29" s="181" t="n">
        <v>165392</v>
      </c>
      <c r="O29" s="181" t="n">
        <v>53318</v>
      </c>
    </row>
    <row r="30" customFormat="false" ht="18" hidden="false" customHeight="true" outlineLevel="0" collapsed="false">
      <c r="A30" s="177" t="s">
        <v>149</v>
      </c>
      <c r="B30" s="178"/>
      <c r="C30" s="179" t="s">
        <v>150</v>
      </c>
      <c r="D30" s="180"/>
      <c r="E30" s="181" t="n">
        <v>734481</v>
      </c>
      <c r="F30" s="181" t="n">
        <v>364380</v>
      </c>
      <c r="G30" s="181" t="n">
        <v>351612</v>
      </c>
      <c r="H30" s="181" t="n">
        <v>12768</v>
      </c>
      <c r="I30" s="181" t="n">
        <v>370101</v>
      </c>
      <c r="J30" s="181" t="n">
        <v>802098</v>
      </c>
      <c r="K30" s="181" t="n">
        <v>394070</v>
      </c>
      <c r="L30" s="181" t="n">
        <v>408028</v>
      </c>
      <c r="M30" s="181" t="n">
        <v>448571</v>
      </c>
      <c r="N30" s="181" t="n">
        <v>238839</v>
      </c>
      <c r="O30" s="181" t="n">
        <v>209732</v>
      </c>
    </row>
    <row r="31" customFormat="false" ht="18" hidden="false" customHeight="true" outlineLevel="0" collapsed="false">
      <c r="A31" s="177" t="s">
        <v>151</v>
      </c>
      <c r="B31" s="178"/>
      <c r="C31" s="179" t="s">
        <v>152</v>
      </c>
      <c r="D31" s="180"/>
      <c r="E31" s="181" t="s">
        <v>153</v>
      </c>
      <c r="F31" s="181" t="s">
        <v>153</v>
      </c>
      <c r="G31" s="181" t="s">
        <v>153</v>
      </c>
      <c r="H31" s="181" t="s">
        <v>153</v>
      </c>
      <c r="I31" s="181" t="s">
        <v>153</v>
      </c>
      <c r="J31" s="181" t="s">
        <v>153</v>
      </c>
      <c r="K31" s="181" t="s">
        <v>153</v>
      </c>
      <c r="L31" s="181" t="s">
        <v>153</v>
      </c>
      <c r="M31" s="181" t="s">
        <v>153</v>
      </c>
      <c r="N31" s="181" t="s">
        <v>153</v>
      </c>
      <c r="O31" s="181" t="s">
        <v>153</v>
      </c>
    </row>
    <row r="32" customFormat="false" ht="18" hidden="false" customHeight="true" outlineLevel="0" collapsed="false">
      <c r="A32" s="177" t="s">
        <v>154</v>
      </c>
      <c r="B32" s="178"/>
      <c r="C32" s="179" t="s">
        <v>155</v>
      </c>
      <c r="D32" s="180"/>
      <c r="E32" s="181" t="n">
        <v>351840</v>
      </c>
      <c r="F32" s="181" t="n">
        <v>241623</v>
      </c>
      <c r="G32" s="181" t="n">
        <v>223396</v>
      </c>
      <c r="H32" s="181" t="n">
        <v>18227</v>
      </c>
      <c r="I32" s="181" t="n">
        <v>110217</v>
      </c>
      <c r="J32" s="181" t="n">
        <v>489458</v>
      </c>
      <c r="K32" s="181" t="n">
        <v>322361</v>
      </c>
      <c r="L32" s="181" t="n">
        <v>167097</v>
      </c>
      <c r="M32" s="181" t="n">
        <v>158056</v>
      </c>
      <c r="N32" s="181" t="n">
        <v>127934</v>
      </c>
      <c r="O32" s="181" t="n">
        <v>30122</v>
      </c>
    </row>
    <row r="33" customFormat="false" ht="18" hidden="false" customHeight="true" outlineLevel="0" collapsed="false">
      <c r="A33" s="177" t="s">
        <v>156</v>
      </c>
      <c r="B33" s="178"/>
      <c r="C33" s="179" t="s">
        <v>157</v>
      </c>
      <c r="D33" s="180"/>
      <c r="E33" s="181" t="n">
        <v>349086</v>
      </c>
      <c r="F33" s="181" t="n">
        <v>227313</v>
      </c>
      <c r="G33" s="181" t="n">
        <v>215885</v>
      </c>
      <c r="H33" s="181" t="n">
        <v>11428</v>
      </c>
      <c r="I33" s="181" t="n">
        <v>121773</v>
      </c>
      <c r="J33" s="181" t="n">
        <v>460248</v>
      </c>
      <c r="K33" s="181" t="n">
        <v>279491</v>
      </c>
      <c r="L33" s="181" t="n">
        <v>180757</v>
      </c>
      <c r="M33" s="181" t="n">
        <v>171705</v>
      </c>
      <c r="N33" s="181" t="n">
        <v>144053</v>
      </c>
      <c r="O33" s="181" t="n">
        <v>27652</v>
      </c>
    </row>
    <row r="34" customFormat="false" ht="18" hidden="false" customHeight="true" outlineLevel="0" collapsed="false">
      <c r="A34" s="177" t="s">
        <v>158</v>
      </c>
      <c r="B34" s="178"/>
      <c r="C34" s="179" t="s">
        <v>159</v>
      </c>
      <c r="D34" s="180"/>
      <c r="E34" s="181" t="n">
        <v>313047</v>
      </c>
      <c r="F34" s="181" t="n">
        <v>222980</v>
      </c>
      <c r="G34" s="181" t="n">
        <v>218518</v>
      </c>
      <c r="H34" s="181" t="n">
        <v>4462</v>
      </c>
      <c r="I34" s="181" t="n">
        <v>90067</v>
      </c>
      <c r="J34" s="181" t="n">
        <v>385192</v>
      </c>
      <c r="K34" s="181" t="n">
        <v>286040</v>
      </c>
      <c r="L34" s="181" t="n">
        <v>99152</v>
      </c>
      <c r="M34" s="181" t="n">
        <v>237415</v>
      </c>
      <c r="N34" s="181" t="n">
        <v>156872</v>
      </c>
      <c r="O34" s="181" t="n">
        <v>80543</v>
      </c>
    </row>
    <row r="35" customFormat="false" ht="18" hidden="false" customHeight="true" outlineLevel="0" collapsed="false">
      <c r="A35" s="177" t="s">
        <v>160</v>
      </c>
      <c r="B35" s="178"/>
      <c r="C35" s="179" t="s">
        <v>161</v>
      </c>
      <c r="D35" s="180"/>
      <c r="E35" s="181" t="n">
        <v>260022</v>
      </c>
      <c r="F35" s="181" t="n">
        <v>245073</v>
      </c>
      <c r="G35" s="181" t="n">
        <v>223298</v>
      </c>
      <c r="H35" s="181" t="n">
        <v>21775</v>
      </c>
      <c r="I35" s="181" t="n">
        <v>14949</v>
      </c>
      <c r="J35" s="181" t="n">
        <v>287995</v>
      </c>
      <c r="K35" s="181" t="n">
        <v>273301</v>
      </c>
      <c r="L35" s="181" t="n">
        <v>14694</v>
      </c>
      <c r="M35" s="181" t="n">
        <v>180986</v>
      </c>
      <c r="N35" s="181" t="n">
        <v>165315</v>
      </c>
      <c r="O35" s="181" t="n">
        <v>15671</v>
      </c>
    </row>
    <row r="36" customFormat="false" ht="18" hidden="false" customHeight="true" outlineLevel="0" collapsed="false">
      <c r="A36" s="177" t="s">
        <v>162</v>
      </c>
      <c r="B36" s="178"/>
      <c r="C36" s="179" t="s">
        <v>163</v>
      </c>
      <c r="D36" s="180"/>
      <c r="E36" s="181" t="n">
        <v>332845</v>
      </c>
      <c r="F36" s="181" t="n">
        <v>295145</v>
      </c>
      <c r="G36" s="181" t="n">
        <v>285306</v>
      </c>
      <c r="H36" s="181" t="n">
        <v>9839</v>
      </c>
      <c r="I36" s="181" t="n">
        <v>37700</v>
      </c>
      <c r="J36" s="181" t="n">
        <v>345662</v>
      </c>
      <c r="K36" s="181" t="n">
        <v>305181</v>
      </c>
      <c r="L36" s="181" t="n">
        <v>40481</v>
      </c>
      <c r="M36" s="181" t="n">
        <v>227427</v>
      </c>
      <c r="N36" s="181" t="n">
        <v>212597</v>
      </c>
      <c r="O36" s="181" t="n">
        <v>14830</v>
      </c>
    </row>
    <row r="37" customFormat="false" ht="18" hidden="false" customHeight="true" outlineLevel="0" collapsed="false">
      <c r="A37" s="177" t="s">
        <v>164</v>
      </c>
      <c r="B37" s="178"/>
      <c r="C37" s="179" t="s">
        <v>165</v>
      </c>
      <c r="D37" s="180"/>
      <c r="E37" s="181" t="n">
        <v>342673</v>
      </c>
      <c r="F37" s="181" t="n">
        <v>301635</v>
      </c>
      <c r="G37" s="181" t="n">
        <v>290543</v>
      </c>
      <c r="H37" s="181" t="n">
        <v>11092</v>
      </c>
      <c r="I37" s="181" t="n">
        <v>41038</v>
      </c>
      <c r="J37" s="181" t="n">
        <v>372145</v>
      </c>
      <c r="K37" s="181" t="n">
        <v>331235</v>
      </c>
      <c r="L37" s="181" t="n">
        <v>40910</v>
      </c>
      <c r="M37" s="181" t="n">
        <v>197782</v>
      </c>
      <c r="N37" s="181" t="n">
        <v>156119</v>
      </c>
      <c r="O37" s="181" t="n">
        <v>41663</v>
      </c>
    </row>
    <row r="38" customFormat="false" ht="18" hidden="false" customHeight="true" outlineLevel="0" collapsed="false">
      <c r="A38" s="177" t="s">
        <v>166</v>
      </c>
      <c r="B38" s="178"/>
      <c r="C38" s="179" t="s">
        <v>167</v>
      </c>
      <c r="D38" s="180"/>
      <c r="E38" s="181" t="n">
        <v>383515</v>
      </c>
      <c r="F38" s="181" t="n">
        <v>305805</v>
      </c>
      <c r="G38" s="181" t="n">
        <v>292718</v>
      </c>
      <c r="H38" s="181" t="n">
        <v>13087</v>
      </c>
      <c r="I38" s="181" t="n">
        <v>77710</v>
      </c>
      <c r="J38" s="181" t="n">
        <v>422870</v>
      </c>
      <c r="K38" s="181" t="n">
        <v>338794</v>
      </c>
      <c r="L38" s="181" t="n">
        <v>84076</v>
      </c>
      <c r="M38" s="181" t="n">
        <v>236025</v>
      </c>
      <c r="N38" s="181" t="n">
        <v>182172</v>
      </c>
      <c r="O38" s="181" t="n">
        <v>53853</v>
      </c>
    </row>
    <row r="39" customFormat="false" ht="18" hidden="false" customHeight="true" outlineLevel="0" collapsed="false">
      <c r="A39" s="177" t="s">
        <v>168</v>
      </c>
      <c r="B39" s="178"/>
      <c r="C39" s="179" t="s">
        <v>169</v>
      </c>
      <c r="D39" s="180"/>
      <c r="E39" s="181" t="n">
        <v>581035</v>
      </c>
      <c r="F39" s="181" t="n">
        <v>326779</v>
      </c>
      <c r="G39" s="181" t="n">
        <v>313178</v>
      </c>
      <c r="H39" s="181" t="n">
        <v>13601</v>
      </c>
      <c r="I39" s="181" t="n">
        <v>254256</v>
      </c>
      <c r="J39" s="181" t="n">
        <v>620934</v>
      </c>
      <c r="K39" s="181" t="n">
        <v>344553</v>
      </c>
      <c r="L39" s="181" t="n">
        <v>276381</v>
      </c>
      <c r="M39" s="181" t="n">
        <v>304613</v>
      </c>
      <c r="N39" s="181" t="n">
        <v>203639</v>
      </c>
      <c r="O39" s="181" t="n">
        <v>100974</v>
      </c>
    </row>
    <row r="40" customFormat="false" ht="18" hidden="false" customHeight="true" outlineLevel="0" collapsed="false">
      <c r="A40" s="177" t="s">
        <v>170</v>
      </c>
      <c r="B40" s="178"/>
      <c r="C40" s="179" t="s">
        <v>171</v>
      </c>
      <c r="D40" s="180"/>
      <c r="E40" s="181" t="n">
        <v>508920</v>
      </c>
      <c r="F40" s="181" t="n">
        <v>285423</v>
      </c>
      <c r="G40" s="181" t="n">
        <v>264617</v>
      </c>
      <c r="H40" s="181" t="n">
        <v>20806</v>
      </c>
      <c r="I40" s="181" t="n">
        <v>223497</v>
      </c>
      <c r="J40" s="181" t="n">
        <v>626670</v>
      </c>
      <c r="K40" s="181" t="n">
        <v>336028</v>
      </c>
      <c r="L40" s="181" t="n">
        <v>290642</v>
      </c>
      <c r="M40" s="181" t="n">
        <v>227401</v>
      </c>
      <c r="N40" s="181" t="n">
        <v>164435</v>
      </c>
      <c r="O40" s="181" t="n">
        <v>62966</v>
      </c>
    </row>
    <row r="41" customFormat="false" ht="18" hidden="false" customHeight="true" outlineLevel="0" collapsed="false">
      <c r="A41" s="177" t="s">
        <v>172</v>
      </c>
      <c r="B41" s="178"/>
      <c r="C41" s="179" t="s">
        <v>173</v>
      </c>
      <c r="D41" s="180"/>
      <c r="E41" s="181" t="n">
        <v>393994</v>
      </c>
      <c r="F41" s="181" t="n">
        <v>318908</v>
      </c>
      <c r="G41" s="181" t="n">
        <v>304619</v>
      </c>
      <c r="H41" s="181" t="n">
        <v>14289</v>
      </c>
      <c r="I41" s="181" t="n">
        <v>75086</v>
      </c>
      <c r="J41" s="181" t="n">
        <v>462068</v>
      </c>
      <c r="K41" s="181" t="n">
        <v>372493</v>
      </c>
      <c r="L41" s="181" t="n">
        <v>89575</v>
      </c>
      <c r="M41" s="181" t="n">
        <v>208661</v>
      </c>
      <c r="N41" s="181" t="n">
        <v>173022</v>
      </c>
      <c r="O41" s="181" t="n">
        <v>35639</v>
      </c>
    </row>
    <row r="42" customFormat="false" ht="18" hidden="false" customHeight="true" outlineLevel="0" collapsed="false">
      <c r="A42" s="177" t="s">
        <v>174</v>
      </c>
      <c r="B42" s="178"/>
      <c r="C42" s="179" t="s">
        <v>175</v>
      </c>
      <c r="D42" s="180"/>
      <c r="E42" s="181" t="n">
        <v>353873</v>
      </c>
      <c r="F42" s="181" t="n">
        <v>294724</v>
      </c>
      <c r="G42" s="181" t="n">
        <v>277325</v>
      </c>
      <c r="H42" s="181" t="n">
        <v>17399</v>
      </c>
      <c r="I42" s="181" t="n">
        <v>59149</v>
      </c>
      <c r="J42" s="181" t="n">
        <v>408024</v>
      </c>
      <c r="K42" s="181" t="n">
        <v>334166</v>
      </c>
      <c r="L42" s="181" t="n">
        <v>73858</v>
      </c>
      <c r="M42" s="181" t="n">
        <v>208373</v>
      </c>
      <c r="N42" s="181" t="n">
        <v>188744</v>
      </c>
      <c r="O42" s="181" t="n">
        <v>19629</v>
      </c>
    </row>
    <row r="43" customFormat="false" ht="18" hidden="false" customHeight="true" outlineLevel="0" collapsed="false">
      <c r="A43" s="177" t="s">
        <v>176</v>
      </c>
      <c r="B43" s="178"/>
      <c r="C43" s="179" t="s">
        <v>177</v>
      </c>
      <c r="D43" s="180"/>
      <c r="E43" s="181" t="n">
        <v>609375</v>
      </c>
      <c r="F43" s="181" t="n">
        <v>332482</v>
      </c>
      <c r="G43" s="181" t="n">
        <v>321221</v>
      </c>
      <c r="H43" s="181" t="n">
        <v>11261</v>
      </c>
      <c r="I43" s="181" t="n">
        <v>276893</v>
      </c>
      <c r="J43" s="181" t="n">
        <v>671841</v>
      </c>
      <c r="K43" s="181" t="n">
        <v>362591</v>
      </c>
      <c r="L43" s="181" t="n">
        <v>309250</v>
      </c>
      <c r="M43" s="181" t="n">
        <v>288718</v>
      </c>
      <c r="N43" s="181" t="n">
        <v>177921</v>
      </c>
      <c r="O43" s="181" t="n">
        <v>110797</v>
      </c>
    </row>
    <row r="44" customFormat="false" ht="18" hidden="false" customHeight="true" outlineLevel="0" collapsed="false">
      <c r="A44" s="177" t="s">
        <v>178</v>
      </c>
      <c r="B44" s="178"/>
      <c r="C44" s="179" t="s">
        <v>179</v>
      </c>
      <c r="D44" s="180"/>
      <c r="E44" s="181" t="n">
        <v>430226</v>
      </c>
      <c r="F44" s="181" t="n">
        <v>315236</v>
      </c>
      <c r="G44" s="181" t="n">
        <v>304272</v>
      </c>
      <c r="H44" s="181" t="n">
        <v>10964</v>
      </c>
      <c r="I44" s="181" t="n">
        <v>114990</v>
      </c>
      <c r="J44" s="181" t="n">
        <v>511513</v>
      </c>
      <c r="K44" s="181" t="n">
        <v>368093</v>
      </c>
      <c r="L44" s="181" t="n">
        <v>143420</v>
      </c>
      <c r="M44" s="181" t="n">
        <v>223119</v>
      </c>
      <c r="N44" s="181" t="n">
        <v>180565</v>
      </c>
      <c r="O44" s="181" t="n">
        <v>42554</v>
      </c>
    </row>
    <row r="45" customFormat="false" ht="18" hidden="false" customHeight="true" outlineLevel="0" collapsed="false">
      <c r="A45" s="183" t="s">
        <v>180</v>
      </c>
      <c r="B45" s="178"/>
      <c r="C45" s="179" t="s">
        <v>181</v>
      </c>
      <c r="D45" s="180"/>
      <c r="E45" s="142" t="n">
        <v>232028</v>
      </c>
      <c r="F45" s="142" t="n">
        <v>188050</v>
      </c>
      <c r="G45" s="142" t="n">
        <v>181685</v>
      </c>
      <c r="H45" s="142" t="n">
        <v>6365</v>
      </c>
      <c r="I45" s="142" t="n">
        <v>43978</v>
      </c>
      <c r="J45" s="142" t="n">
        <v>333572</v>
      </c>
      <c r="K45" s="142" t="n">
        <v>257386</v>
      </c>
      <c r="L45" s="142" t="n">
        <v>76186</v>
      </c>
      <c r="M45" s="142" t="n">
        <v>146000</v>
      </c>
      <c r="N45" s="142" t="n">
        <v>129308</v>
      </c>
      <c r="O45" s="142" t="n">
        <v>16692</v>
      </c>
    </row>
    <row r="46" customFormat="false" ht="18" hidden="false" customHeight="true" outlineLevel="0" collapsed="false">
      <c r="A46" s="185" t="s">
        <v>182</v>
      </c>
      <c r="B46" s="174"/>
      <c r="C46" s="175" t="s">
        <v>183</v>
      </c>
      <c r="D46" s="77"/>
      <c r="E46" s="184" t="n">
        <v>426375</v>
      </c>
      <c r="F46" s="184" t="n">
        <v>279495</v>
      </c>
      <c r="G46" s="184" t="n">
        <v>265789</v>
      </c>
      <c r="H46" s="184" t="n">
        <v>13706</v>
      </c>
      <c r="I46" s="184" t="n">
        <v>146880</v>
      </c>
      <c r="J46" s="184" t="n">
        <v>491209</v>
      </c>
      <c r="K46" s="184" t="n">
        <v>317235</v>
      </c>
      <c r="L46" s="184" t="n">
        <v>173974</v>
      </c>
      <c r="M46" s="184" t="n">
        <v>269106</v>
      </c>
      <c r="N46" s="184" t="n">
        <v>187950</v>
      </c>
      <c r="O46" s="184" t="n">
        <v>81156</v>
      </c>
    </row>
    <row r="47" customFormat="false" ht="18" hidden="false" customHeight="true" outlineLevel="0" collapsed="false">
      <c r="A47" s="182" t="s">
        <v>184</v>
      </c>
      <c r="B47" s="178"/>
      <c r="C47" s="179" t="s">
        <v>185</v>
      </c>
      <c r="D47" s="180"/>
      <c r="E47" s="186" t="n">
        <v>286816</v>
      </c>
      <c r="F47" s="186" t="n">
        <v>189116</v>
      </c>
      <c r="G47" s="186" t="n">
        <v>181530</v>
      </c>
      <c r="H47" s="186" t="n">
        <v>7586</v>
      </c>
      <c r="I47" s="186" t="n">
        <v>97700</v>
      </c>
      <c r="J47" s="186" t="n">
        <v>464595</v>
      </c>
      <c r="K47" s="186" t="n">
        <v>281671</v>
      </c>
      <c r="L47" s="186" t="n">
        <v>182924</v>
      </c>
      <c r="M47" s="186" t="n">
        <v>164038</v>
      </c>
      <c r="N47" s="186" t="n">
        <v>125195</v>
      </c>
      <c r="O47" s="186" t="n">
        <v>38843</v>
      </c>
    </row>
    <row r="48" customFormat="false" ht="18" hidden="false" customHeight="true" outlineLevel="0" collapsed="false">
      <c r="A48" s="183" t="s">
        <v>186</v>
      </c>
      <c r="B48" s="174"/>
      <c r="C48" s="175" t="s">
        <v>187</v>
      </c>
      <c r="D48" s="77"/>
      <c r="E48" s="184" t="n">
        <v>430414</v>
      </c>
      <c r="F48" s="184" t="n">
        <v>311894</v>
      </c>
      <c r="G48" s="184" t="n">
        <v>286899</v>
      </c>
      <c r="H48" s="184" t="n">
        <v>24995</v>
      </c>
      <c r="I48" s="184" t="n">
        <v>118520</v>
      </c>
      <c r="J48" s="184" t="n">
        <v>499672</v>
      </c>
      <c r="K48" s="184" t="n">
        <v>377697</v>
      </c>
      <c r="L48" s="184" t="n">
        <v>121975</v>
      </c>
      <c r="M48" s="184" t="n">
        <v>328565</v>
      </c>
      <c r="N48" s="184" t="n">
        <v>215126</v>
      </c>
      <c r="O48" s="184" t="n">
        <v>113439</v>
      </c>
    </row>
    <row r="49" customFormat="false" ht="18" hidden="false" customHeight="true" outlineLevel="0" collapsed="false">
      <c r="A49" s="177" t="s">
        <v>188</v>
      </c>
      <c r="B49" s="178"/>
      <c r="C49" s="179" t="s">
        <v>189</v>
      </c>
      <c r="D49" s="180"/>
      <c r="E49" s="181" t="n">
        <v>702881</v>
      </c>
      <c r="F49" s="181" t="n">
        <v>428655</v>
      </c>
      <c r="G49" s="181" t="n">
        <v>407720</v>
      </c>
      <c r="H49" s="181" t="n">
        <v>20935</v>
      </c>
      <c r="I49" s="181" t="n">
        <v>274226</v>
      </c>
      <c r="J49" s="181" t="n">
        <v>708774</v>
      </c>
      <c r="K49" s="181" t="n">
        <v>458581</v>
      </c>
      <c r="L49" s="181" t="n">
        <v>250193</v>
      </c>
      <c r="M49" s="181" t="n">
        <v>679685</v>
      </c>
      <c r="N49" s="181" t="n">
        <v>310843</v>
      </c>
      <c r="O49" s="181" t="n">
        <v>368842</v>
      </c>
    </row>
    <row r="50" customFormat="false" ht="18" hidden="false" customHeight="true" outlineLevel="0" collapsed="false">
      <c r="A50" s="177" t="s">
        <v>190</v>
      </c>
      <c r="B50" s="178"/>
      <c r="C50" s="179" t="s">
        <v>191</v>
      </c>
      <c r="D50" s="180"/>
      <c r="E50" s="181" t="n">
        <v>120243</v>
      </c>
      <c r="F50" s="181" t="n">
        <v>105369</v>
      </c>
      <c r="G50" s="181" t="n">
        <v>99012</v>
      </c>
      <c r="H50" s="181" t="n">
        <v>6357</v>
      </c>
      <c r="I50" s="181" t="n">
        <v>14874</v>
      </c>
      <c r="J50" s="181" t="n">
        <v>144399</v>
      </c>
      <c r="K50" s="181" t="n">
        <v>120424</v>
      </c>
      <c r="L50" s="181" t="n">
        <v>23975</v>
      </c>
      <c r="M50" s="181" t="n">
        <v>94037</v>
      </c>
      <c r="N50" s="181" t="n">
        <v>89036</v>
      </c>
      <c r="O50" s="181" t="n">
        <v>5001</v>
      </c>
    </row>
    <row r="51" customFormat="false" ht="18" hidden="false" customHeight="true" outlineLevel="0" collapsed="false">
      <c r="A51" s="182" t="s">
        <v>192</v>
      </c>
      <c r="B51" s="187"/>
      <c r="C51" s="188" t="s">
        <v>193</v>
      </c>
      <c r="D51" s="189"/>
      <c r="E51" s="142" t="n">
        <v>397060</v>
      </c>
      <c r="F51" s="142" t="n">
        <v>300330</v>
      </c>
      <c r="G51" s="142" t="n">
        <v>280389</v>
      </c>
      <c r="H51" s="142" t="n">
        <v>19941</v>
      </c>
      <c r="I51" s="142" t="n">
        <v>96730</v>
      </c>
      <c r="J51" s="142" t="n">
        <v>430103</v>
      </c>
      <c r="K51" s="142" t="n">
        <v>323496</v>
      </c>
      <c r="L51" s="142" t="n">
        <v>106607</v>
      </c>
      <c r="M51" s="142" t="n">
        <v>195284</v>
      </c>
      <c r="N51" s="142" t="n">
        <v>158866</v>
      </c>
      <c r="O51" s="142" t="n">
        <v>36418</v>
      </c>
    </row>
    <row r="52" customFormat="false" ht="13.5" hidden="false" customHeight="false" outlineLevel="0" collapsed="false">
      <c r="E52" s="190" t="s">
        <v>73</v>
      </c>
      <c r="I52" s="190" t="s">
        <v>7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7" t="s">
        <v>194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</row>
    <row r="2" customFormat="false" ht="14.25" hidden="false" customHeight="false" outlineLevel="0" collapsed="false">
      <c r="A2" s="128" t="s">
        <v>73</v>
      </c>
      <c r="B2" s="156"/>
      <c r="C2" s="156"/>
      <c r="D2" s="156"/>
      <c r="E2" s="156"/>
      <c r="F2" s="156"/>
      <c r="G2" s="156"/>
      <c r="H2" s="156"/>
      <c r="I2" s="156"/>
      <c r="J2" s="129"/>
      <c r="K2" s="129"/>
      <c r="L2" s="129"/>
      <c r="M2" s="129"/>
      <c r="N2" s="129"/>
      <c r="O2" s="129"/>
    </row>
    <row r="3" customFormat="false" ht="14.25" hidden="false" customHeight="false" outlineLevel="0" collapsed="false">
      <c r="A3" s="130"/>
      <c r="B3" s="130"/>
      <c r="C3" s="9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</row>
    <row r="4" customFormat="false" ht="13.5" hidden="false" customHeight="false" outlineLevel="0" collapsed="false">
      <c r="A4" s="129"/>
      <c r="B4" s="129"/>
      <c r="C4" s="9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</row>
    <row r="5" customFormat="false" ht="14.25" hidden="false" customHeight="false" outlineLevel="0" collapsed="false">
      <c r="A5" s="129"/>
      <c r="B5" s="129"/>
      <c r="C5" s="191" t="s">
        <v>195</v>
      </c>
      <c r="D5" s="129"/>
      <c r="E5" s="191"/>
      <c r="F5" s="191"/>
      <c r="G5" s="191"/>
      <c r="H5" s="191"/>
      <c r="I5" s="191"/>
      <c r="J5" s="129"/>
      <c r="K5" s="129"/>
      <c r="L5" s="129"/>
      <c r="M5" s="129"/>
      <c r="N5" s="129"/>
      <c r="O5" s="7" t="s">
        <v>100</v>
      </c>
    </row>
    <row r="6" customFormat="false" ht="18" hidden="false" customHeight="true" outlineLevel="0" collapsed="false">
      <c r="A6" s="192"/>
      <c r="B6" s="193"/>
      <c r="C6" s="194"/>
      <c r="D6" s="164"/>
      <c r="E6" s="147" t="s">
        <v>104</v>
      </c>
      <c r="F6" s="147"/>
      <c r="G6" s="147"/>
      <c r="H6" s="147"/>
      <c r="I6" s="147"/>
      <c r="J6" s="165" t="s">
        <v>105</v>
      </c>
      <c r="K6" s="165"/>
      <c r="L6" s="165"/>
      <c r="M6" s="165" t="s">
        <v>106</v>
      </c>
      <c r="N6" s="165"/>
      <c r="O6" s="165"/>
    </row>
    <row r="7" customFormat="false" ht="18" hidden="false" customHeight="true" outlineLevel="0" collapsed="false">
      <c r="A7" s="140" t="s">
        <v>114</v>
      </c>
      <c r="B7" s="140"/>
      <c r="C7" s="140"/>
      <c r="D7" s="139"/>
      <c r="E7" s="139" t="s">
        <v>3</v>
      </c>
      <c r="F7" s="167" t="s">
        <v>86</v>
      </c>
      <c r="G7" s="138" t="s">
        <v>5</v>
      </c>
      <c r="H7" s="138" t="s">
        <v>102</v>
      </c>
      <c r="I7" s="167" t="s">
        <v>103</v>
      </c>
      <c r="J7" s="139" t="s">
        <v>3</v>
      </c>
      <c r="K7" s="167" t="s">
        <v>86</v>
      </c>
      <c r="L7" s="167" t="s">
        <v>103</v>
      </c>
      <c r="M7" s="139" t="s">
        <v>3</v>
      </c>
      <c r="N7" s="167" t="s">
        <v>86</v>
      </c>
      <c r="O7" s="167" t="s">
        <v>103</v>
      </c>
    </row>
    <row r="8" customFormat="false" ht="18" hidden="false" customHeight="true" outlineLevel="0" collapsed="false">
      <c r="A8" s="195" t="s">
        <v>115</v>
      </c>
      <c r="B8" s="196"/>
      <c r="C8" s="197" t="s">
        <v>27</v>
      </c>
      <c r="D8" s="171"/>
      <c r="E8" s="172" t="n">
        <v>405481</v>
      </c>
      <c r="F8" s="172" t="n">
        <v>265689</v>
      </c>
      <c r="G8" s="172" t="n">
        <v>248270</v>
      </c>
      <c r="H8" s="172" t="n">
        <v>17419</v>
      </c>
      <c r="I8" s="172" t="n">
        <v>139792</v>
      </c>
      <c r="J8" s="172" t="n">
        <v>520667</v>
      </c>
      <c r="K8" s="172" t="n">
        <v>331405</v>
      </c>
      <c r="L8" s="172" t="n">
        <v>189262</v>
      </c>
      <c r="M8" s="172" t="n">
        <v>259833</v>
      </c>
      <c r="N8" s="172" t="n">
        <v>182593</v>
      </c>
      <c r="O8" s="172" t="n">
        <v>77240</v>
      </c>
    </row>
    <row r="9" customFormat="false" ht="18" hidden="false" customHeight="true" outlineLevel="0" collapsed="false">
      <c r="A9" s="121" t="s">
        <v>116</v>
      </c>
      <c r="B9" s="198"/>
      <c r="C9" s="199" t="s">
        <v>28</v>
      </c>
      <c r="D9" s="77"/>
      <c r="E9" s="176" t="n">
        <v>816698</v>
      </c>
      <c r="F9" s="176" t="n">
        <v>340349</v>
      </c>
      <c r="G9" s="176" t="n">
        <v>320698</v>
      </c>
      <c r="H9" s="176" t="n">
        <v>19651</v>
      </c>
      <c r="I9" s="176" t="n">
        <v>476349</v>
      </c>
      <c r="J9" s="176" t="n">
        <v>847838</v>
      </c>
      <c r="K9" s="176" t="n">
        <v>352663</v>
      </c>
      <c r="L9" s="176" t="n">
        <v>495175</v>
      </c>
      <c r="M9" s="176" t="n">
        <v>523028</v>
      </c>
      <c r="N9" s="176" t="n">
        <v>224222</v>
      </c>
      <c r="O9" s="176" t="n">
        <v>298806</v>
      </c>
    </row>
    <row r="10" customFormat="false" ht="18" hidden="false" customHeight="true" outlineLevel="0" collapsed="false">
      <c r="A10" s="200" t="s">
        <v>117</v>
      </c>
      <c r="B10" s="201"/>
      <c r="C10" s="202" t="s">
        <v>29</v>
      </c>
      <c r="D10" s="180"/>
      <c r="E10" s="181" t="n">
        <v>571951</v>
      </c>
      <c r="F10" s="181" t="n">
        <v>344395</v>
      </c>
      <c r="G10" s="181" t="n">
        <v>332503</v>
      </c>
      <c r="H10" s="181" t="n">
        <v>11892</v>
      </c>
      <c r="I10" s="181" t="n">
        <v>227556</v>
      </c>
      <c r="J10" s="181" t="n">
        <v>608367</v>
      </c>
      <c r="K10" s="181" t="n">
        <v>361480</v>
      </c>
      <c r="L10" s="181" t="n">
        <v>246887</v>
      </c>
      <c r="M10" s="181" t="n">
        <v>332767</v>
      </c>
      <c r="N10" s="181" t="n">
        <v>232178</v>
      </c>
      <c r="O10" s="181" t="n">
        <v>100589</v>
      </c>
    </row>
    <row r="11" customFormat="false" ht="18" hidden="false" customHeight="true" outlineLevel="0" collapsed="false">
      <c r="A11" s="200" t="s">
        <v>118</v>
      </c>
      <c r="B11" s="201"/>
      <c r="C11" s="202" t="s">
        <v>30</v>
      </c>
      <c r="D11" s="180"/>
      <c r="E11" s="181" t="n">
        <v>492532</v>
      </c>
      <c r="F11" s="181" t="n">
        <v>294849</v>
      </c>
      <c r="G11" s="181" t="n">
        <v>273511</v>
      </c>
      <c r="H11" s="181" t="n">
        <v>21338</v>
      </c>
      <c r="I11" s="181" t="n">
        <v>197683</v>
      </c>
      <c r="J11" s="181" t="n">
        <v>591663</v>
      </c>
      <c r="K11" s="181" t="n">
        <v>344012</v>
      </c>
      <c r="L11" s="181" t="n">
        <v>247651</v>
      </c>
      <c r="M11" s="181" t="n">
        <v>244782</v>
      </c>
      <c r="N11" s="181" t="n">
        <v>171979</v>
      </c>
      <c r="O11" s="181" t="n">
        <v>72803</v>
      </c>
    </row>
    <row r="12" customFormat="false" ht="18" hidden="false" customHeight="true" outlineLevel="0" collapsed="false">
      <c r="A12" s="200" t="s">
        <v>119</v>
      </c>
      <c r="B12" s="201"/>
      <c r="C12" s="202" t="s">
        <v>120</v>
      </c>
      <c r="D12" s="180"/>
      <c r="E12" s="181" t="n">
        <v>479202</v>
      </c>
      <c r="F12" s="181" t="n">
        <v>479202</v>
      </c>
      <c r="G12" s="181" t="n">
        <v>417842</v>
      </c>
      <c r="H12" s="181" t="n">
        <v>61360</v>
      </c>
      <c r="I12" s="181" t="n">
        <v>0</v>
      </c>
      <c r="J12" s="181" t="n">
        <v>492193</v>
      </c>
      <c r="K12" s="181" t="n">
        <v>492193</v>
      </c>
      <c r="L12" s="181" t="n">
        <v>0</v>
      </c>
      <c r="M12" s="181" t="n">
        <v>370566</v>
      </c>
      <c r="N12" s="181" t="n">
        <v>370566</v>
      </c>
      <c r="O12" s="181" t="n">
        <v>0</v>
      </c>
    </row>
    <row r="13" customFormat="false" ht="18" hidden="false" customHeight="true" outlineLevel="0" collapsed="false">
      <c r="A13" s="200" t="s">
        <v>121</v>
      </c>
      <c r="B13" s="201"/>
      <c r="C13" s="202" t="s">
        <v>32</v>
      </c>
      <c r="D13" s="180"/>
      <c r="E13" s="181" t="n">
        <v>653690</v>
      </c>
      <c r="F13" s="181" t="n">
        <v>342049</v>
      </c>
      <c r="G13" s="181" t="n">
        <v>320320</v>
      </c>
      <c r="H13" s="181" t="n">
        <v>21729</v>
      </c>
      <c r="I13" s="181" t="n">
        <v>311641</v>
      </c>
      <c r="J13" s="181" t="n">
        <v>732101</v>
      </c>
      <c r="K13" s="181" t="n">
        <v>380516</v>
      </c>
      <c r="L13" s="181" t="n">
        <v>351585</v>
      </c>
      <c r="M13" s="181" t="n">
        <v>390866</v>
      </c>
      <c r="N13" s="181" t="n">
        <v>213112</v>
      </c>
      <c r="O13" s="181" t="n">
        <v>177754</v>
      </c>
    </row>
    <row r="14" customFormat="false" ht="18" hidden="false" customHeight="true" outlineLevel="0" collapsed="false">
      <c r="A14" s="200" t="s">
        <v>122</v>
      </c>
      <c r="B14" s="201"/>
      <c r="C14" s="202" t="s">
        <v>33</v>
      </c>
      <c r="D14" s="180"/>
      <c r="E14" s="181" t="n">
        <v>365403</v>
      </c>
      <c r="F14" s="181" t="n">
        <v>263104</v>
      </c>
      <c r="G14" s="181" t="n">
        <v>223067</v>
      </c>
      <c r="H14" s="181" t="n">
        <v>40037</v>
      </c>
      <c r="I14" s="181" t="n">
        <v>102299</v>
      </c>
      <c r="J14" s="181" t="n">
        <v>405930</v>
      </c>
      <c r="K14" s="181" t="n">
        <v>292660</v>
      </c>
      <c r="L14" s="181" t="n">
        <v>113270</v>
      </c>
      <c r="M14" s="181" t="n">
        <v>214794</v>
      </c>
      <c r="N14" s="181" t="n">
        <v>153266</v>
      </c>
      <c r="O14" s="181" t="n">
        <v>61528</v>
      </c>
    </row>
    <row r="15" customFormat="false" ht="18" hidden="false" customHeight="true" outlineLevel="0" collapsed="false">
      <c r="A15" s="200" t="s">
        <v>123</v>
      </c>
      <c r="B15" s="201"/>
      <c r="C15" s="202" t="s">
        <v>34</v>
      </c>
      <c r="D15" s="180"/>
      <c r="E15" s="181" t="n">
        <v>309847</v>
      </c>
      <c r="F15" s="181" t="n">
        <v>199658</v>
      </c>
      <c r="G15" s="181" t="n">
        <v>190459</v>
      </c>
      <c r="H15" s="181" t="n">
        <v>9199</v>
      </c>
      <c r="I15" s="181" t="n">
        <v>110189</v>
      </c>
      <c r="J15" s="181" t="n">
        <v>508171</v>
      </c>
      <c r="K15" s="181" t="n">
        <v>308593</v>
      </c>
      <c r="L15" s="181" t="n">
        <v>199578</v>
      </c>
      <c r="M15" s="181" t="n">
        <v>177458</v>
      </c>
      <c r="N15" s="181" t="n">
        <v>126940</v>
      </c>
      <c r="O15" s="181" t="n">
        <v>50518</v>
      </c>
    </row>
    <row r="16" customFormat="false" ht="18" hidden="false" customHeight="true" outlineLevel="0" collapsed="false">
      <c r="A16" s="200" t="s">
        <v>124</v>
      </c>
      <c r="B16" s="201"/>
      <c r="C16" s="202" t="s">
        <v>35</v>
      </c>
      <c r="D16" s="180"/>
      <c r="E16" s="181" t="n">
        <v>440744</v>
      </c>
      <c r="F16" s="181" t="n">
        <v>310901</v>
      </c>
      <c r="G16" s="181" t="n">
        <v>279498</v>
      </c>
      <c r="H16" s="181" t="n">
        <v>31403</v>
      </c>
      <c r="I16" s="181" t="n">
        <v>129843</v>
      </c>
      <c r="J16" s="181" t="n">
        <v>741174</v>
      </c>
      <c r="K16" s="181" t="n">
        <v>484331</v>
      </c>
      <c r="L16" s="181" t="n">
        <v>256843</v>
      </c>
      <c r="M16" s="181" t="n">
        <v>250707</v>
      </c>
      <c r="N16" s="181" t="n">
        <v>201197</v>
      </c>
      <c r="O16" s="181" t="n">
        <v>49510</v>
      </c>
    </row>
    <row r="17" customFormat="false" ht="18" hidden="false" customHeight="true" outlineLevel="0" collapsed="false">
      <c r="A17" s="200" t="s">
        <v>125</v>
      </c>
      <c r="B17" s="201"/>
      <c r="C17" s="202" t="s">
        <v>36</v>
      </c>
      <c r="D17" s="180"/>
      <c r="E17" s="181" t="n">
        <v>646542</v>
      </c>
      <c r="F17" s="181" t="n">
        <v>326246</v>
      </c>
      <c r="G17" s="181" t="n">
        <v>291313</v>
      </c>
      <c r="H17" s="181" t="n">
        <v>34933</v>
      </c>
      <c r="I17" s="181" t="n">
        <v>320296</v>
      </c>
      <c r="J17" s="181" t="n">
        <v>863376</v>
      </c>
      <c r="K17" s="181" t="n">
        <v>428151</v>
      </c>
      <c r="L17" s="181" t="n">
        <v>435225</v>
      </c>
      <c r="M17" s="181" t="n">
        <v>332110</v>
      </c>
      <c r="N17" s="181" t="n">
        <v>178472</v>
      </c>
      <c r="O17" s="181" t="n">
        <v>153638</v>
      </c>
    </row>
    <row r="18" customFormat="false" ht="18" hidden="false" customHeight="true" outlineLevel="0" collapsed="false">
      <c r="A18" s="200" t="s">
        <v>126</v>
      </c>
      <c r="B18" s="201"/>
      <c r="C18" s="202" t="s">
        <v>127</v>
      </c>
      <c r="D18" s="180"/>
      <c r="E18" s="181" t="n">
        <v>110004</v>
      </c>
      <c r="F18" s="181" t="n">
        <v>95749</v>
      </c>
      <c r="G18" s="181" t="n">
        <v>92529</v>
      </c>
      <c r="H18" s="181" t="n">
        <v>3220</v>
      </c>
      <c r="I18" s="181" t="n">
        <v>14255</v>
      </c>
      <c r="J18" s="181" t="n">
        <v>157778</v>
      </c>
      <c r="K18" s="181" t="n">
        <v>125616</v>
      </c>
      <c r="L18" s="181" t="n">
        <v>32162</v>
      </c>
      <c r="M18" s="181" t="n">
        <v>81532</v>
      </c>
      <c r="N18" s="181" t="n">
        <v>77949</v>
      </c>
      <c r="O18" s="181" t="n">
        <v>3583</v>
      </c>
    </row>
    <row r="19" customFormat="false" ht="18" hidden="false" customHeight="true" outlineLevel="0" collapsed="false">
      <c r="A19" s="200" t="s">
        <v>128</v>
      </c>
      <c r="B19" s="201"/>
      <c r="C19" s="202" t="s">
        <v>129</v>
      </c>
      <c r="D19" s="180"/>
      <c r="E19" s="181" t="n">
        <v>474081</v>
      </c>
      <c r="F19" s="181" t="n">
        <v>266224</v>
      </c>
      <c r="G19" s="181" t="n">
        <v>252522</v>
      </c>
      <c r="H19" s="181" t="n">
        <v>13702</v>
      </c>
      <c r="I19" s="181" t="n">
        <v>207857</v>
      </c>
      <c r="J19" s="181" t="n">
        <v>651280</v>
      </c>
      <c r="K19" s="181" t="n">
        <v>370838</v>
      </c>
      <c r="L19" s="181" t="n">
        <v>280442</v>
      </c>
      <c r="M19" s="181" t="n">
        <v>416230</v>
      </c>
      <c r="N19" s="181" t="n">
        <v>232070</v>
      </c>
      <c r="O19" s="181" t="n">
        <v>184160</v>
      </c>
    </row>
    <row r="20" customFormat="false" ht="18" hidden="false" customHeight="true" outlineLevel="0" collapsed="false">
      <c r="A20" s="200" t="s">
        <v>130</v>
      </c>
      <c r="B20" s="201"/>
      <c r="C20" s="202" t="s">
        <v>131</v>
      </c>
      <c r="D20" s="180"/>
      <c r="E20" s="181" t="n">
        <v>409923</v>
      </c>
      <c r="F20" s="181" t="n">
        <v>373467</v>
      </c>
      <c r="G20" s="181" t="n">
        <v>371766</v>
      </c>
      <c r="H20" s="181" t="n">
        <v>1701</v>
      </c>
      <c r="I20" s="181" t="n">
        <v>36456</v>
      </c>
      <c r="J20" s="181" t="n">
        <v>474947</v>
      </c>
      <c r="K20" s="181" t="n">
        <v>418937</v>
      </c>
      <c r="L20" s="181" t="n">
        <v>56010</v>
      </c>
      <c r="M20" s="181" t="n">
        <v>355171</v>
      </c>
      <c r="N20" s="181" t="n">
        <v>335180</v>
      </c>
      <c r="O20" s="181" t="n">
        <v>19991</v>
      </c>
    </row>
    <row r="21" customFormat="false" ht="18" hidden="false" customHeight="true" outlineLevel="0" collapsed="false">
      <c r="A21" s="200" t="s">
        <v>132</v>
      </c>
      <c r="B21" s="201"/>
      <c r="C21" s="202" t="s">
        <v>40</v>
      </c>
      <c r="D21" s="180"/>
      <c r="E21" s="181" t="n">
        <v>355874</v>
      </c>
      <c r="F21" s="181" t="n">
        <v>332975</v>
      </c>
      <c r="G21" s="181" t="n">
        <v>315437</v>
      </c>
      <c r="H21" s="181" t="n">
        <v>17538</v>
      </c>
      <c r="I21" s="181" t="n">
        <v>22899</v>
      </c>
      <c r="J21" s="181" t="n">
        <v>411157</v>
      </c>
      <c r="K21" s="181" t="n">
        <v>384118</v>
      </c>
      <c r="L21" s="181" t="n">
        <v>27039</v>
      </c>
      <c r="M21" s="181" t="n">
        <v>217621</v>
      </c>
      <c r="N21" s="181" t="n">
        <v>205075</v>
      </c>
      <c r="O21" s="181" t="n">
        <v>12546</v>
      </c>
    </row>
    <row r="22" customFormat="false" ht="18" hidden="false" customHeight="true" outlineLevel="0" collapsed="false">
      <c r="A22" s="200" t="s">
        <v>133</v>
      </c>
      <c r="B22" s="201"/>
      <c r="C22" s="202" t="s">
        <v>134</v>
      </c>
      <c r="D22" s="180"/>
      <c r="E22" s="142" t="n">
        <v>295857</v>
      </c>
      <c r="F22" s="142" t="n">
        <v>224267</v>
      </c>
      <c r="G22" s="142" t="n">
        <v>210565</v>
      </c>
      <c r="H22" s="142" t="n">
        <v>13702</v>
      </c>
      <c r="I22" s="142" t="n">
        <v>71590</v>
      </c>
      <c r="J22" s="142" t="n">
        <v>386605</v>
      </c>
      <c r="K22" s="142" t="n">
        <v>286921</v>
      </c>
      <c r="L22" s="142" t="n">
        <v>99684</v>
      </c>
      <c r="M22" s="142" t="n">
        <v>190744</v>
      </c>
      <c r="N22" s="142" t="n">
        <v>151696</v>
      </c>
      <c r="O22" s="142" t="n">
        <v>39048</v>
      </c>
    </row>
    <row r="23" customFormat="false" ht="18" hidden="false" customHeight="true" outlineLevel="0" collapsed="false">
      <c r="A23" s="121" t="s">
        <v>135</v>
      </c>
      <c r="B23" s="198"/>
      <c r="C23" s="199" t="s">
        <v>136</v>
      </c>
      <c r="D23" s="77"/>
      <c r="E23" s="184" t="n">
        <v>322144</v>
      </c>
      <c r="F23" s="184" t="n">
        <v>213969</v>
      </c>
      <c r="G23" s="184" t="n">
        <v>187843</v>
      </c>
      <c r="H23" s="184" t="n">
        <v>26126</v>
      </c>
      <c r="I23" s="184" t="n">
        <v>108175</v>
      </c>
      <c r="J23" s="184" t="n">
        <v>459609</v>
      </c>
      <c r="K23" s="184" t="n">
        <v>280885</v>
      </c>
      <c r="L23" s="184" t="n">
        <v>178724</v>
      </c>
      <c r="M23" s="184" t="n">
        <v>206212</v>
      </c>
      <c r="N23" s="184" t="n">
        <v>157534</v>
      </c>
      <c r="O23" s="184" t="n">
        <v>48678</v>
      </c>
    </row>
    <row r="24" customFormat="false" ht="18" hidden="false" customHeight="true" outlineLevel="0" collapsed="false">
      <c r="A24" s="200" t="s">
        <v>137</v>
      </c>
      <c r="B24" s="201"/>
      <c r="C24" s="202" t="s">
        <v>138</v>
      </c>
      <c r="D24" s="180"/>
      <c r="E24" s="181" t="s">
        <v>49</v>
      </c>
      <c r="F24" s="181" t="s">
        <v>49</v>
      </c>
      <c r="G24" s="181" t="s">
        <v>49</v>
      </c>
      <c r="H24" s="181" t="s">
        <v>49</v>
      </c>
      <c r="I24" s="181" t="s">
        <v>49</v>
      </c>
      <c r="J24" s="181" t="s">
        <v>49</v>
      </c>
      <c r="K24" s="181" t="s">
        <v>49</v>
      </c>
      <c r="L24" s="181" t="s">
        <v>49</v>
      </c>
      <c r="M24" s="181" t="s">
        <v>49</v>
      </c>
      <c r="N24" s="181" t="s">
        <v>49</v>
      </c>
      <c r="O24" s="181" t="s">
        <v>49</v>
      </c>
    </row>
    <row r="25" customFormat="false" ht="18" hidden="false" customHeight="true" outlineLevel="0" collapsed="false">
      <c r="A25" s="200" t="s">
        <v>139</v>
      </c>
      <c r="B25" s="201"/>
      <c r="C25" s="202" t="s">
        <v>140</v>
      </c>
      <c r="D25" s="180"/>
      <c r="E25" s="181" t="n">
        <v>199693</v>
      </c>
      <c r="F25" s="181" t="n">
        <v>199693</v>
      </c>
      <c r="G25" s="181" t="n">
        <v>192306</v>
      </c>
      <c r="H25" s="181" t="n">
        <v>7387</v>
      </c>
      <c r="I25" s="181" t="n">
        <v>0</v>
      </c>
      <c r="J25" s="181" t="n">
        <v>259917</v>
      </c>
      <c r="K25" s="181" t="n">
        <v>259917</v>
      </c>
      <c r="L25" s="181" t="n">
        <v>0</v>
      </c>
      <c r="M25" s="181" t="n">
        <v>158645</v>
      </c>
      <c r="N25" s="181" t="n">
        <v>158645</v>
      </c>
      <c r="O25" s="181" t="n">
        <v>0</v>
      </c>
    </row>
    <row r="26" customFormat="false" ht="18" hidden="false" customHeight="true" outlineLevel="0" collapsed="false">
      <c r="A26" s="200" t="s">
        <v>141</v>
      </c>
      <c r="B26" s="201"/>
      <c r="C26" s="202" t="s">
        <v>142</v>
      </c>
      <c r="D26" s="180"/>
      <c r="E26" s="181" t="s">
        <v>49</v>
      </c>
      <c r="F26" s="181" t="s">
        <v>49</v>
      </c>
      <c r="G26" s="181" t="s">
        <v>49</v>
      </c>
      <c r="H26" s="181" t="s">
        <v>49</v>
      </c>
      <c r="I26" s="181" t="s">
        <v>49</v>
      </c>
      <c r="J26" s="181" t="s">
        <v>49</v>
      </c>
      <c r="K26" s="181" t="s">
        <v>49</v>
      </c>
      <c r="L26" s="181" t="s">
        <v>49</v>
      </c>
      <c r="M26" s="181" t="s">
        <v>49</v>
      </c>
      <c r="N26" s="181" t="s">
        <v>49</v>
      </c>
      <c r="O26" s="181" t="s">
        <v>49</v>
      </c>
    </row>
    <row r="27" customFormat="false" ht="18" hidden="false" customHeight="true" outlineLevel="0" collapsed="false">
      <c r="A27" s="200" t="s">
        <v>143</v>
      </c>
      <c r="B27" s="201"/>
      <c r="C27" s="202" t="s">
        <v>144</v>
      </c>
      <c r="D27" s="180"/>
      <c r="E27" s="181" t="s">
        <v>153</v>
      </c>
      <c r="F27" s="181" t="s">
        <v>153</v>
      </c>
      <c r="G27" s="181" t="s">
        <v>153</v>
      </c>
      <c r="H27" s="181" t="s">
        <v>153</v>
      </c>
      <c r="I27" s="181" t="s">
        <v>153</v>
      </c>
      <c r="J27" s="181" t="s">
        <v>153</v>
      </c>
      <c r="K27" s="181" t="s">
        <v>153</v>
      </c>
      <c r="L27" s="181" t="s">
        <v>153</v>
      </c>
      <c r="M27" s="181" t="s">
        <v>153</v>
      </c>
      <c r="N27" s="181" t="s">
        <v>153</v>
      </c>
      <c r="O27" s="181" t="s">
        <v>153</v>
      </c>
    </row>
    <row r="28" customFormat="false" ht="18" hidden="false" customHeight="true" outlineLevel="0" collapsed="false">
      <c r="A28" s="200" t="s">
        <v>145</v>
      </c>
      <c r="B28" s="201"/>
      <c r="C28" s="202" t="s">
        <v>146</v>
      </c>
      <c r="D28" s="180"/>
      <c r="E28" s="181" t="n">
        <v>559884</v>
      </c>
      <c r="F28" s="181" t="n">
        <v>305095</v>
      </c>
      <c r="G28" s="181" t="n">
        <v>285112</v>
      </c>
      <c r="H28" s="181" t="n">
        <v>19983</v>
      </c>
      <c r="I28" s="181" t="n">
        <v>254789</v>
      </c>
      <c r="J28" s="181" t="n">
        <v>592913</v>
      </c>
      <c r="K28" s="181" t="n">
        <v>323397</v>
      </c>
      <c r="L28" s="181" t="n">
        <v>269516</v>
      </c>
      <c r="M28" s="181" t="n">
        <v>312634</v>
      </c>
      <c r="N28" s="181" t="n">
        <v>168089</v>
      </c>
      <c r="O28" s="181" t="n">
        <v>144545</v>
      </c>
    </row>
    <row r="29" customFormat="false" ht="18" hidden="false" customHeight="true" outlineLevel="0" collapsed="false">
      <c r="A29" s="200" t="s">
        <v>147</v>
      </c>
      <c r="B29" s="201"/>
      <c r="C29" s="202" t="s">
        <v>148</v>
      </c>
      <c r="D29" s="180"/>
      <c r="E29" s="181" t="n">
        <v>507778</v>
      </c>
      <c r="F29" s="181" t="n">
        <v>304796</v>
      </c>
      <c r="G29" s="181" t="n">
        <v>251546</v>
      </c>
      <c r="H29" s="181" t="n">
        <v>53250</v>
      </c>
      <c r="I29" s="181" t="n">
        <v>202982</v>
      </c>
      <c r="J29" s="181" t="n">
        <v>603044</v>
      </c>
      <c r="K29" s="181" t="n">
        <v>354417</v>
      </c>
      <c r="L29" s="181" t="n">
        <v>248627</v>
      </c>
      <c r="M29" s="181" t="n">
        <v>272826</v>
      </c>
      <c r="N29" s="181" t="n">
        <v>182418</v>
      </c>
      <c r="O29" s="181" t="n">
        <v>90408</v>
      </c>
    </row>
    <row r="30" customFormat="false" ht="18" hidden="false" customHeight="true" outlineLevel="0" collapsed="false">
      <c r="A30" s="200" t="s">
        <v>149</v>
      </c>
      <c r="B30" s="201"/>
      <c r="C30" s="202" t="s">
        <v>150</v>
      </c>
      <c r="D30" s="180"/>
      <c r="E30" s="181" t="n">
        <v>794624</v>
      </c>
      <c r="F30" s="181" t="n">
        <v>371917</v>
      </c>
      <c r="G30" s="181" t="n">
        <v>358011</v>
      </c>
      <c r="H30" s="181" t="n">
        <v>13906</v>
      </c>
      <c r="I30" s="181" t="n">
        <v>422707</v>
      </c>
      <c r="J30" s="181" t="n">
        <v>863493</v>
      </c>
      <c r="K30" s="181" t="n">
        <v>400613</v>
      </c>
      <c r="L30" s="181" t="n">
        <v>462880</v>
      </c>
      <c r="M30" s="181" t="n">
        <v>487597</v>
      </c>
      <c r="N30" s="181" t="n">
        <v>243984</v>
      </c>
      <c r="O30" s="181" t="n">
        <v>243613</v>
      </c>
    </row>
    <row r="31" customFormat="false" ht="18" hidden="false" customHeight="true" outlineLevel="0" collapsed="false">
      <c r="A31" s="200" t="s">
        <v>151</v>
      </c>
      <c r="B31" s="201"/>
      <c r="C31" s="202" t="s">
        <v>152</v>
      </c>
      <c r="D31" s="180"/>
      <c r="E31" s="181" t="s">
        <v>153</v>
      </c>
      <c r="F31" s="181" t="s">
        <v>153</v>
      </c>
      <c r="G31" s="181" t="s">
        <v>153</v>
      </c>
      <c r="H31" s="181" t="s">
        <v>153</v>
      </c>
      <c r="I31" s="181" t="s">
        <v>153</v>
      </c>
      <c r="J31" s="181" t="s">
        <v>153</v>
      </c>
      <c r="K31" s="181" t="s">
        <v>153</v>
      </c>
      <c r="L31" s="181" t="s">
        <v>153</v>
      </c>
      <c r="M31" s="181" t="s">
        <v>153</v>
      </c>
      <c r="N31" s="181" t="s">
        <v>153</v>
      </c>
      <c r="O31" s="181" t="s">
        <v>153</v>
      </c>
    </row>
    <row r="32" customFormat="false" ht="18" hidden="false" customHeight="true" outlineLevel="0" collapsed="false">
      <c r="A32" s="200" t="s">
        <v>154</v>
      </c>
      <c r="B32" s="201"/>
      <c r="C32" s="202" t="s">
        <v>155</v>
      </c>
      <c r="D32" s="180"/>
      <c r="E32" s="181" t="n">
        <v>443009</v>
      </c>
      <c r="F32" s="181" t="n">
        <v>282686</v>
      </c>
      <c r="G32" s="181" t="n">
        <v>261243</v>
      </c>
      <c r="H32" s="181" t="n">
        <v>21443</v>
      </c>
      <c r="I32" s="181" t="n">
        <v>160323</v>
      </c>
      <c r="J32" s="181" t="n">
        <v>590099</v>
      </c>
      <c r="K32" s="181" t="n">
        <v>365367</v>
      </c>
      <c r="L32" s="181" t="n">
        <v>224732</v>
      </c>
      <c r="M32" s="181" t="n">
        <v>173507</v>
      </c>
      <c r="N32" s="181" t="n">
        <v>131195</v>
      </c>
      <c r="O32" s="181" t="n">
        <v>42312</v>
      </c>
    </row>
    <row r="33" customFormat="false" ht="18" hidden="false" customHeight="true" outlineLevel="0" collapsed="false">
      <c r="A33" s="200" t="s">
        <v>156</v>
      </c>
      <c r="B33" s="201"/>
      <c r="C33" s="202" t="s">
        <v>157</v>
      </c>
      <c r="D33" s="180"/>
      <c r="E33" s="181" t="n">
        <v>425006</v>
      </c>
      <c r="F33" s="181" t="n">
        <v>237207</v>
      </c>
      <c r="G33" s="181" t="n">
        <v>224093</v>
      </c>
      <c r="H33" s="181" t="n">
        <v>13114</v>
      </c>
      <c r="I33" s="181" t="n">
        <v>187799</v>
      </c>
      <c r="J33" s="181" t="n">
        <v>539839</v>
      </c>
      <c r="K33" s="181" t="n">
        <v>292230</v>
      </c>
      <c r="L33" s="181" t="n">
        <v>247609</v>
      </c>
      <c r="M33" s="181" t="n">
        <v>166885</v>
      </c>
      <c r="N33" s="181" t="n">
        <v>113525</v>
      </c>
      <c r="O33" s="181" t="n">
        <v>53360</v>
      </c>
    </row>
    <row r="34" customFormat="false" ht="18" hidden="false" customHeight="true" outlineLevel="0" collapsed="false">
      <c r="A34" s="200" t="s">
        <v>158</v>
      </c>
      <c r="B34" s="201"/>
      <c r="C34" s="202" t="s">
        <v>159</v>
      </c>
      <c r="D34" s="180"/>
      <c r="E34" s="181" t="n">
        <v>298170</v>
      </c>
      <c r="F34" s="181" t="n">
        <v>208688</v>
      </c>
      <c r="G34" s="181" t="n">
        <v>203114</v>
      </c>
      <c r="H34" s="181" t="n">
        <v>5574</v>
      </c>
      <c r="I34" s="181" t="n">
        <v>89482</v>
      </c>
      <c r="J34" s="181" t="n">
        <v>365214</v>
      </c>
      <c r="K34" s="181" t="n">
        <v>285097</v>
      </c>
      <c r="L34" s="181" t="n">
        <v>80117</v>
      </c>
      <c r="M34" s="181" t="n">
        <v>260149</v>
      </c>
      <c r="N34" s="181" t="n">
        <v>165357</v>
      </c>
      <c r="O34" s="181" t="n">
        <v>94792</v>
      </c>
    </row>
    <row r="35" customFormat="false" ht="18" hidden="false" customHeight="true" outlineLevel="0" collapsed="false">
      <c r="A35" s="200" t="s">
        <v>160</v>
      </c>
      <c r="B35" s="201"/>
      <c r="C35" s="202" t="s">
        <v>161</v>
      </c>
      <c r="D35" s="180"/>
      <c r="E35" s="181" t="n">
        <v>281174</v>
      </c>
      <c r="F35" s="181" t="n">
        <v>269334</v>
      </c>
      <c r="G35" s="181" t="n">
        <v>232512</v>
      </c>
      <c r="H35" s="181" t="n">
        <v>36822</v>
      </c>
      <c r="I35" s="181" t="n">
        <v>11840</v>
      </c>
      <c r="J35" s="181" t="n">
        <v>321590</v>
      </c>
      <c r="K35" s="181" t="n">
        <v>305917</v>
      </c>
      <c r="L35" s="181" t="n">
        <v>15673</v>
      </c>
      <c r="M35" s="181" t="n">
        <v>186043</v>
      </c>
      <c r="N35" s="181" t="n">
        <v>183227</v>
      </c>
      <c r="O35" s="181" t="n">
        <v>2816</v>
      </c>
    </row>
    <row r="36" customFormat="false" ht="18" hidden="false" customHeight="true" outlineLevel="0" collapsed="false">
      <c r="A36" s="200" t="s">
        <v>162</v>
      </c>
      <c r="B36" s="201"/>
      <c r="C36" s="202" t="s">
        <v>163</v>
      </c>
      <c r="D36" s="180"/>
      <c r="E36" s="181" t="n">
        <v>316150</v>
      </c>
      <c r="F36" s="181" t="n">
        <v>280659</v>
      </c>
      <c r="G36" s="181" t="n">
        <v>260777</v>
      </c>
      <c r="H36" s="181" t="n">
        <v>19882</v>
      </c>
      <c r="I36" s="181" t="n">
        <v>35491</v>
      </c>
      <c r="J36" s="181" t="n">
        <v>326182</v>
      </c>
      <c r="K36" s="181" t="n">
        <v>290093</v>
      </c>
      <c r="L36" s="181" t="n">
        <v>36089</v>
      </c>
      <c r="M36" s="181" t="n">
        <v>235019</v>
      </c>
      <c r="N36" s="181" t="n">
        <v>204363</v>
      </c>
      <c r="O36" s="181" t="n">
        <v>30656</v>
      </c>
    </row>
    <row r="37" customFormat="false" ht="18" hidden="false" customHeight="true" outlineLevel="0" collapsed="false">
      <c r="A37" s="200" t="s">
        <v>164</v>
      </c>
      <c r="B37" s="201"/>
      <c r="C37" s="202" t="s">
        <v>165</v>
      </c>
      <c r="D37" s="180"/>
      <c r="E37" s="181" t="n">
        <v>371779</v>
      </c>
      <c r="F37" s="181" t="n">
        <v>323193</v>
      </c>
      <c r="G37" s="181" t="n">
        <v>309163</v>
      </c>
      <c r="H37" s="181" t="n">
        <v>14030</v>
      </c>
      <c r="I37" s="181" t="n">
        <v>48586</v>
      </c>
      <c r="J37" s="181" t="n">
        <v>383759</v>
      </c>
      <c r="K37" s="181" t="n">
        <v>339598</v>
      </c>
      <c r="L37" s="181" t="n">
        <v>44161</v>
      </c>
      <c r="M37" s="181" t="n">
        <v>277581</v>
      </c>
      <c r="N37" s="181" t="n">
        <v>194196</v>
      </c>
      <c r="O37" s="181" t="n">
        <v>83385</v>
      </c>
    </row>
    <row r="38" customFormat="false" ht="18" hidden="false" customHeight="true" outlineLevel="0" collapsed="false">
      <c r="A38" s="200" t="s">
        <v>166</v>
      </c>
      <c r="B38" s="201"/>
      <c r="C38" s="202" t="s">
        <v>167</v>
      </c>
      <c r="D38" s="180"/>
      <c r="E38" s="181" t="n">
        <v>420035</v>
      </c>
      <c r="F38" s="181" t="n">
        <v>311039</v>
      </c>
      <c r="G38" s="181" t="n">
        <v>293885</v>
      </c>
      <c r="H38" s="181" t="n">
        <v>17154</v>
      </c>
      <c r="I38" s="181" t="n">
        <v>108996</v>
      </c>
      <c r="J38" s="181" t="n">
        <v>448748</v>
      </c>
      <c r="K38" s="181" t="n">
        <v>334940</v>
      </c>
      <c r="L38" s="181" t="n">
        <v>113808</v>
      </c>
      <c r="M38" s="181" t="n">
        <v>276084</v>
      </c>
      <c r="N38" s="181" t="n">
        <v>191215</v>
      </c>
      <c r="O38" s="181" t="n">
        <v>84869</v>
      </c>
    </row>
    <row r="39" customFormat="false" ht="18" hidden="false" customHeight="true" outlineLevel="0" collapsed="false">
      <c r="A39" s="200" t="s">
        <v>168</v>
      </c>
      <c r="B39" s="201"/>
      <c r="C39" s="202" t="s">
        <v>169</v>
      </c>
      <c r="D39" s="180"/>
      <c r="E39" s="181" t="n">
        <v>788365</v>
      </c>
      <c r="F39" s="181" t="n">
        <v>355683</v>
      </c>
      <c r="G39" s="181" t="n">
        <v>336345</v>
      </c>
      <c r="H39" s="181" t="n">
        <v>19338</v>
      </c>
      <c r="I39" s="181" t="n">
        <v>432682</v>
      </c>
      <c r="J39" s="181" t="n">
        <v>857040</v>
      </c>
      <c r="K39" s="181" t="n">
        <v>382403</v>
      </c>
      <c r="L39" s="181" t="n">
        <v>474637</v>
      </c>
      <c r="M39" s="181" t="n">
        <v>340228</v>
      </c>
      <c r="N39" s="181" t="n">
        <v>181323</v>
      </c>
      <c r="O39" s="181" t="n">
        <v>158905</v>
      </c>
    </row>
    <row r="40" customFormat="false" ht="18" hidden="false" customHeight="true" outlineLevel="0" collapsed="false">
      <c r="A40" s="200" t="s">
        <v>170</v>
      </c>
      <c r="B40" s="201"/>
      <c r="C40" s="202" t="s">
        <v>171</v>
      </c>
      <c r="D40" s="180"/>
      <c r="E40" s="181" t="n">
        <v>567683</v>
      </c>
      <c r="F40" s="181" t="n">
        <v>304887</v>
      </c>
      <c r="G40" s="181" t="n">
        <v>281713</v>
      </c>
      <c r="H40" s="181" t="n">
        <v>23174</v>
      </c>
      <c r="I40" s="181" t="n">
        <v>262796</v>
      </c>
      <c r="J40" s="181" t="n">
        <v>684498</v>
      </c>
      <c r="K40" s="181" t="n">
        <v>351116</v>
      </c>
      <c r="L40" s="181" t="n">
        <v>333382</v>
      </c>
      <c r="M40" s="181" t="n">
        <v>267836</v>
      </c>
      <c r="N40" s="181" t="n">
        <v>186224</v>
      </c>
      <c r="O40" s="181" t="n">
        <v>81612</v>
      </c>
    </row>
    <row r="41" customFormat="false" ht="18" hidden="false" customHeight="true" outlineLevel="0" collapsed="false">
      <c r="A41" s="200" t="s">
        <v>172</v>
      </c>
      <c r="B41" s="201"/>
      <c r="C41" s="202" t="s">
        <v>173</v>
      </c>
      <c r="D41" s="180"/>
      <c r="E41" s="181" t="n">
        <v>424582</v>
      </c>
      <c r="F41" s="181" t="n">
        <v>339839</v>
      </c>
      <c r="G41" s="181" t="n">
        <v>323779</v>
      </c>
      <c r="H41" s="181" t="n">
        <v>16060</v>
      </c>
      <c r="I41" s="181" t="n">
        <v>84743</v>
      </c>
      <c r="J41" s="181" t="n">
        <v>469858</v>
      </c>
      <c r="K41" s="181" t="n">
        <v>376232</v>
      </c>
      <c r="L41" s="181" t="n">
        <v>93626</v>
      </c>
      <c r="M41" s="181" t="n">
        <v>254549</v>
      </c>
      <c r="N41" s="181" t="n">
        <v>203166</v>
      </c>
      <c r="O41" s="181" t="n">
        <v>51383</v>
      </c>
    </row>
    <row r="42" customFormat="false" ht="18" hidden="false" customHeight="true" outlineLevel="0" collapsed="false">
      <c r="A42" s="200" t="s">
        <v>174</v>
      </c>
      <c r="B42" s="201"/>
      <c r="C42" s="202" t="s">
        <v>175</v>
      </c>
      <c r="D42" s="180"/>
      <c r="E42" s="181" t="n">
        <v>351756</v>
      </c>
      <c r="F42" s="181" t="n">
        <v>282928</v>
      </c>
      <c r="G42" s="181" t="n">
        <v>264408</v>
      </c>
      <c r="H42" s="181" t="n">
        <v>18520</v>
      </c>
      <c r="I42" s="181" t="n">
        <v>68828</v>
      </c>
      <c r="J42" s="181" t="n">
        <v>401493</v>
      </c>
      <c r="K42" s="181" t="n">
        <v>317272</v>
      </c>
      <c r="L42" s="181" t="n">
        <v>84221</v>
      </c>
      <c r="M42" s="181" t="n">
        <v>207457</v>
      </c>
      <c r="N42" s="181" t="n">
        <v>183288</v>
      </c>
      <c r="O42" s="181" t="n">
        <v>24169</v>
      </c>
    </row>
    <row r="43" customFormat="false" ht="18" hidden="false" customHeight="true" outlineLevel="0" collapsed="false">
      <c r="A43" s="200" t="s">
        <v>176</v>
      </c>
      <c r="B43" s="201"/>
      <c r="C43" s="202" t="s">
        <v>177</v>
      </c>
      <c r="D43" s="180"/>
      <c r="E43" s="181" t="n">
        <v>652429</v>
      </c>
      <c r="F43" s="181" t="n">
        <v>347770</v>
      </c>
      <c r="G43" s="181" t="n">
        <v>335407</v>
      </c>
      <c r="H43" s="181" t="n">
        <v>12363</v>
      </c>
      <c r="I43" s="181" t="n">
        <v>304659</v>
      </c>
      <c r="J43" s="181" t="n">
        <v>690580</v>
      </c>
      <c r="K43" s="181" t="n">
        <v>365981</v>
      </c>
      <c r="L43" s="181" t="n">
        <v>324599</v>
      </c>
      <c r="M43" s="181" t="n">
        <v>378095</v>
      </c>
      <c r="N43" s="181" t="n">
        <v>216824</v>
      </c>
      <c r="O43" s="181" t="n">
        <v>161271</v>
      </c>
    </row>
    <row r="44" customFormat="false" ht="18" hidden="false" customHeight="true" outlineLevel="0" collapsed="false">
      <c r="A44" s="200" t="s">
        <v>178</v>
      </c>
      <c r="B44" s="201"/>
      <c r="C44" s="202" t="s">
        <v>179</v>
      </c>
      <c r="D44" s="180"/>
      <c r="E44" s="181" t="n">
        <v>452293</v>
      </c>
      <c r="F44" s="181" t="n">
        <v>308534</v>
      </c>
      <c r="G44" s="181" t="n">
        <v>293841</v>
      </c>
      <c r="H44" s="181" t="n">
        <v>14693</v>
      </c>
      <c r="I44" s="181" t="n">
        <v>143759</v>
      </c>
      <c r="J44" s="181" t="n">
        <v>513118</v>
      </c>
      <c r="K44" s="181" t="n">
        <v>344287</v>
      </c>
      <c r="L44" s="181" t="n">
        <v>168831</v>
      </c>
      <c r="M44" s="181" t="n">
        <v>261497</v>
      </c>
      <c r="N44" s="181" t="n">
        <v>196382</v>
      </c>
      <c r="O44" s="181" t="n">
        <v>65115</v>
      </c>
    </row>
    <row r="45" customFormat="false" ht="18" hidden="false" customHeight="true" outlineLevel="0" collapsed="false">
      <c r="A45" s="200" t="s">
        <v>180</v>
      </c>
      <c r="B45" s="201"/>
      <c r="C45" s="202" t="s">
        <v>181</v>
      </c>
      <c r="D45" s="180"/>
      <c r="E45" s="142" t="n">
        <v>275593</v>
      </c>
      <c r="F45" s="142" t="n">
        <v>199428</v>
      </c>
      <c r="G45" s="142" t="n">
        <v>193946</v>
      </c>
      <c r="H45" s="142" t="n">
        <v>5482</v>
      </c>
      <c r="I45" s="142" t="n">
        <v>76165</v>
      </c>
      <c r="J45" s="142" t="n">
        <v>388070</v>
      </c>
      <c r="K45" s="142" t="n">
        <v>272332</v>
      </c>
      <c r="L45" s="142" t="n">
        <v>115738</v>
      </c>
      <c r="M45" s="142" t="n">
        <v>152339</v>
      </c>
      <c r="N45" s="142" t="n">
        <v>119540</v>
      </c>
      <c r="O45" s="142" t="n">
        <v>32799</v>
      </c>
    </row>
    <row r="46" customFormat="false" ht="18" hidden="false" customHeight="true" outlineLevel="0" collapsed="false">
      <c r="A46" s="121" t="s">
        <v>182</v>
      </c>
      <c r="B46" s="198"/>
      <c r="C46" s="199" t="s">
        <v>183</v>
      </c>
      <c r="D46" s="77"/>
      <c r="E46" s="184" t="n">
        <v>493024</v>
      </c>
      <c r="F46" s="184" t="n">
        <v>271790</v>
      </c>
      <c r="G46" s="184" t="n">
        <v>254504</v>
      </c>
      <c r="H46" s="184" t="n">
        <v>17286</v>
      </c>
      <c r="I46" s="184" t="n">
        <v>221234</v>
      </c>
      <c r="J46" s="184" t="n">
        <v>600099</v>
      </c>
      <c r="K46" s="184" t="n">
        <v>325709</v>
      </c>
      <c r="L46" s="184" t="n">
        <v>274390</v>
      </c>
      <c r="M46" s="184" t="n">
        <v>292704</v>
      </c>
      <c r="N46" s="184" t="n">
        <v>170917</v>
      </c>
      <c r="O46" s="184" t="n">
        <v>121787</v>
      </c>
    </row>
    <row r="47" customFormat="false" ht="18" hidden="false" customHeight="true" outlineLevel="0" collapsed="false">
      <c r="A47" s="200" t="s">
        <v>184</v>
      </c>
      <c r="B47" s="201"/>
      <c r="C47" s="202" t="s">
        <v>185</v>
      </c>
      <c r="D47" s="180"/>
      <c r="E47" s="186" t="n">
        <v>258372</v>
      </c>
      <c r="F47" s="186" t="n">
        <v>179388</v>
      </c>
      <c r="G47" s="186" t="n">
        <v>172461</v>
      </c>
      <c r="H47" s="186" t="n">
        <v>6927</v>
      </c>
      <c r="I47" s="186" t="n">
        <v>78984</v>
      </c>
      <c r="J47" s="186" t="n">
        <v>457107</v>
      </c>
      <c r="K47" s="186" t="n">
        <v>299085</v>
      </c>
      <c r="L47" s="186" t="n">
        <v>158022</v>
      </c>
      <c r="M47" s="186" t="n">
        <v>160629</v>
      </c>
      <c r="N47" s="186" t="n">
        <v>120518</v>
      </c>
      <c r="O47" s="186" t="n">
        <v>40111</v>
      </c>
    </row>
    <row r="48" customFormat="false" ht="18" hidden="false" customHeight="true" outlineLevel="0" collapsed="false">
      <c r="A48" s="121" t="s">
        <v>186</v>
      </c>
      <c r="B48" s="198"/>
      <c r="C48" s="199" t="s">
        <v>187</v>
      </c>
      <c r="D48" s="77"/>
      <c r="E48" s="184" t="n">
        <v>549797</v>
      </c>
      <c r="F48" s="184" t="n">
        <v>355078</v>
      </c>
      <c r="G48" s="184" t="n">
        <v>333625</v>
      </c>
      <c r="H48" s="184" t="n">
        <v>21453</v>
      </c>
      <c r="I48" s="184" t="n">
        <v>194719</v>
      </c>
      <c r="J48" s="184" t="n">
        <v>594928</v>
      </c>
      <c r="K48" s="184" t="n">
        <v>424010</v>
      </c>
      <c r="L48" s="184" t="n">
        <v>170918</v>
      </c>
      <c r="M48" s="184" t="n">
        <v>470979</v>
      </c>
      <c r="N48" s="184" t="n">
        <v>234695</v>
      </c>
      <c r="O48" s="184" t="n">
        <v>236284</v>
      </c>
    </row>
    <row r="49" customFormat="false" ht="18" hidden="false" customHeight="true" outlineLevel="0" collapsed="false">
      <c r="A49" s="200" t="s">
        <v>188</v>
      </c>
      <c r="B49" s="201"/>
      <c r="C49" s="202" t="s">
        <v>189</v>
      </c>
      <c r="D49" s="180"/>
      <c r="E49" s="181" t="n">
        <v>702881</v>
      </c>
      <c r="F49" s="181" t="n">
        <v>428655</v>
      </c>
      <c r="G49" s="181" t="n">
        <v>407720</v>
      </c>
      <c r="H49" s="181" t="n">
        <v>20935</v>
      </c>
      <c r="I49" s="181" t="n">
        <v>274226</v>
      </c>
      <c r="J49" s="181" t="n">
        <v>708774</v>
      </c>
      <c r="K49" s="181" t="n">
        <v>458581</v>
      </c>
      <c r="L49" s="181" t="n">
        <v>250193</v>
      </c>
      <c r="M49" s="181" t="n">
        <v>679685</v>
      </c>
      <c r="N49" s="181" t="n">
        <v>310843</v>
      </c>
      <c r="O49" s="181" t="n">
        <v>368842</v>
      </c>
    </row>
    <row r="50" customFormat="false" ht="18" hidden="false" customHeight="true" outlineLevel="0" collapsed="false">
      <c r="A50" s="203" t="s">
        <v>190</v>
      </c>
      <c r="B50" s="201"/>
      <c r="C50" s="202" t="s">
        <v>191</v>
      </c>
      <c r="D50" s="180"/>
      <c r="E50" s="181" t="n">
        <v>113915</v>
      </c>
      <c r="F50" s="181" t="n">
        <v>113915</v>
      </c>
      <c r="G50" s="181" t="n">
        <v>103752</v>
      </c>
      <c r="H50" s="181" t="n">
        <v>10163</v>
      </c>
      <c r="I50" s="181" t="n">
        <v>0</v>
      </c>
      <c r="J50" s="181" t="n">
        <v>122629</v>
      </c>
      <c r="K50" s="181" t="n">
        <v>122629</v>
      </c>
      <c r="L50" s="181" t="n">
        <v>0</v>
      </c>
      <c r="M50" s="181" t="n">
        <v>102977</v>
      </c>
      <c r="N50" s="181" t="n">
        <v>102977</v>
      </c>
      <c r="O50" s="181" t="n">
        <v>0</v>
      </c>
    </row>
    <row r="51" customFormat="false" ht="18" hidden="false" customHeight="true" outlineLevel="0" collapsed="false">
      <c r="A51" s="118" t="s">
        <v>192</v>
      </c>
      <c r="B51" s="204"/>
      <c r="C51" s="205" t="s">
        <v>193</v>
      </c>
      <c r="D51" s="189"/>
      <c r="E51" s="186" t="n">
        <v>601992</v>
      </c>
      <c r="F51" s="186" t="n">
        <v>372759</v>
      </c>
      <c r="G51" s="186" t="n">
        <v>335974</v>
      </c>
      <c r="H51" s="186" t="n">
        <v>36785</v>
      </c>
      <c r="I51" s="186" t="n">
        <v>229233</v>
      </c>
      <c r="J51" s="186" t="n">
        <v>642029</v>
      </c>
      <c r="K51" s="186" t="n">
        <v>395056</v>
      </c>
      <c r="L51" s="186" t="n">
        <v>246973</v>
      </c>
      <c r="M51" s="186" t="n">
        <v>284348</v>
      </c>
      <c r="N51" s="186" t="n">
        <v>195858</v>
      </c>
      <c r="O51" s="186" t="n">
        <v>88490</v>
      </c>
    </row>
    <row r="53" customFormat="false" ht="13.5" hidden="false" customHeight="false" outlineLevel="0" collapsed="false">
      <c r="A53" s="1" t="s">
        <v>7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7" t="s">
        <v>196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</row>
    <row r="2" customFormat="false" ht="14.25" hidden="false" customHeight="false" outlineLevel="0" collapsed="false">
      <c r="A2" s="128" t="s">
        <v>73</v>
      </c>
      <c r="B2" s="156"/>
      <c r="C2" s="156"/>
      <c r="D2" s="156"/>
      <c r="E2" s="156"/>
      <c r="F2" s="156"/>
      <c r="G2" s="156"/>
      <c r="H2" s="156"/>
      <c r="I2" s="129"/>
      <c r="J2" s="129"/>
      <c r="K2" s="129"/>
      <c r="L2" s="129"/>
      <c r="M2" s="129"/>
      <c r="N2" s="129"/>
      <c r="O2" s="129"/>
      <c r="P2" s="129"/>
    </row>
    <row r="3" customFormat="false" ht="14.25" hidden="false" customHeight="false" outlineLevel="0" collapsed="false">
      <c r="A3" s="146"/>
      <c r="B3" s="146"/>
      <c r="C3" s="206"/>
      <c r="D3" s="146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</row>
    <row r="4" customFormat="false" ht="13.5" hidden="false" customHeight="false" outlineLevel="0" collapsed="false">
      <c r="A4" s="129"/>
      <c r="B4" s="129"/>
      <c r="C4" s="9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</row>
    <row r="5" customFormat="false" ht="14.25" hidden="false" customHeight="false" outlineLevel="0" collapsed="false">
      <c r="A5" s="129"/>
      <c r="B5" s="129"/>
      <c r="C5" s="191" t="s">
        <v>113</v>
      </c>
      <c r="D5" s="129"/>
      <c r="I5" s="129"/>
      <c r="J5" s="129"/>
      <c r="K5" s="129"/>
      <c r="L5" s="129"/>
      <c r="M5" s="129"/>
      <c r="N5" s="129"/>
      <c r="O5" s="129"/>
      <c r="P5" s="129"/>
    </row>
    <row r="6" customFormat="false" ht="18" hidden="false" customHeight="true" outlineLevel="0" collapsed="false">
      <c r="A6" s="192"/>
      <c r="B6" s="193"/>
      <c r="C6" s="194"/>
      <c r="D6" s="164"/>
      <c r="E6" s="147" t="s">
        <v>104</v>
      </c>
      <c r="F6" s="147"/>
      <c r="G6" s="147"/>
      <c r="H6" s="147"/>
      <c r="I6" s="147" t="s">
        <v>105</v>
      </c>
      <c r="J6" s="147"/>
      <c r="K6" s="147"/>
      <c r="L6" s="147"/>
      <c r="M6" s="147" t="s">
        <v>106</v>
      </c>
      <c r="N6" s="147"/>
      <c r="O6" s="147"/>
      <c r="P6" s="147"/>
    </row>
    <row r="7" customFormat="false" ht="18" hidden="false" customHeight="true" outlineLevel="0" collapsed="false">
      <c r="A7" s="140" t="s">
        <v>114</v>
      </c>
      <c r="B7" s="140"/>
      <c r="C7" s="140"/>
      <c r="D7" s="139"/>
      <c r="E7" s="139" t="s">
        <v>9</v>
      </c>
      <c r="F7" s="207" t="s">
        <v>6</v>
      </c>
      <c r="G7" s="138" t="s">
        <v>197</v>
      </c>
      <c r="H7" s="207" t="s">
        <v>198</v>
      </c>
      <c r="I7" s="138" t="s">
        <v>9</v>
      </c>
      <c r="J7" s="207" t="s">
        <v>6</v>
      </c>
      <c r="K7" s="138" t="s">
        <v>197</v>
      </c>
      <c r="L7" s="207" t="s">
        <v>198</v>
      </c>
      <c r="M7" s="138" t="s">
        <v>9</v>
      </c>
      <c r="N7" s="207" t="s">
        <v>6</v>
      </c>
      <c r="O7" s="138" t="s">
        <v>197</v>
      </c>
      <c r="P7" s="139" t="s">
        <v>198</v>
      </c>
    </row>
    <row r="8" customFormat="false" ht="9.75" hidden="false" customHeight="true" outlineLevel="0" collapsed="false">
      <c r="A8" s="208"/>
      <c r="B8" s="208"/>
      <c r="C8" s="209"/>
      <c r="D8" s="210"/>
      <c r="E8" s="149" t="s">
        <v>24</v>
      </c>
      <c r="F8" s="151" t="s">
        <v>23</v>
      </c>
      <c r="G8" s="151" t="s">
        <v>23</v>
      </c>
      <c r="H8" s="151" t="s">
        <v>23</v>
      </c>
      <c r="I8" s="149" t="s">
        <v>24</v>
      </c>
      <c r="J8" s="151" t="s">
        <v>23</v>
      </c>
      <c r="K8" s="151" t="s">
        <v>23</v>
      </c>
      <c r="L8" s="151" t="s">
        <v>23</v>
      </c>
      <c r="M8" s="149" t="s">
        <v>24</v>
      </c>
      <c r="N8" s="151" t="s">
        <v>23</v>
      </c>
      <c r="O8" s="151" t="s">
        <v>23</v>
      </c>
      <c r="P8" s="151" t="s">
        <v>23</v>
      </c>
    </row>
    <row r="9" customFormat="false" ht="18" hidden="false" customHeight="true" outlineLevel="0" collapsed="false">
      <c r="A9" s="107" t="s">
        <v>115</v>
      </c>
      <c r="B9" s="2"/>
      <c r="C9" s="211" t="s">
        <v>27</v>
      </c>
      <c r="D9" s="89"/>
      <c r="E9" s="152" t="n">
        <v>19.1</v>
      </c>
      <c r="F9" s="152" t="n">
        <v>145.4</v>
      </c>
      <c r="G9" s="152" t="n">
        <v>136.8</v>
      </c>
      <c r="H9" s="152" t="n">
        <v>8.6</v>
      </c>
      <c r="I9" s="152" t="n">
        <v>20</v>
      </c>
      <c r="J9" s="152" t="n">
        <v>163.8</v>
      </c>
      <c r="K9" s="152" t="n">
        <v>151.4</v>
      </c>
      <c r="L9" s="152" t="n">
        <v>12.4</v>
      </c>
      <c r="M9" s="152" t="n">
        <v>18</v>
      </c>
      <c r="N9" s="152" t="n">
        <v>123.6</v>
      </c>
      <c r="O9" s="152" t="n">
        <v>119.5</v>
      </c>
      <c r="P9" s="152" t="n">
        <v>4.1</v>
      </c>
    </row>
    <row r="10" customFormat="false" ht="18" hidden="false" customHeight="true" outlineLevel="0" collapsed="false">
      <c r="A10" s="121" t="s">
        <v>116</v>
      </c>
      <c r="B10" s="198"/>
      <c r="C10" s="199" t="s">
        <v>28</v>
      </c>
      <c r="D10" s="77"/>
      <c r="E10" s="212" t="n">
        <v>21.1</v>
      </c>
      <c r="F10" s="212" t="n">
        <v>171.3</v>
      </c>
      <c r="G10" s="212" t="n">
        <v>162.5</v>
      </c>
      <c r="H10" s="212" t="n">
        <v>8.8</v>
      </c>
      <c r="I10" s="212" t="n">
        <v>21.1</v>
      </c>
      <c r="J10" s="212" t="n">
        <v>172.3</v>
      </c>
      <c r="K10" s="212" t="n">
        <v>163.1</v>
      </c>
      <c r="L10" s="212" t="n">
        <v>9.2</v>
      </c>
      <c r="M10" s="212" t="n">
        <v>21.5</v>
      </c>
      <c r="N10" s="212" t="n">
        <v>161.4</v>
      </c>
      <c r="O10" s="212" t="n">
        <v>156.9</v>
      </c>
      <c r="P10" s="212" t="n">
        <v>4.5</v>
      </c>
    </row>
    <row r="11" customFormat="false" ht="18" hidden="false" customHeight="true" outlineLevel="0" collapsed="false">
      <c r="A11" s="200" t="s">
        <v>117</v>
      </c>
      <c r="B11" s="201"/>
      <c r="C11" s="202" t="s">
        <v>29</v>
      </c>
      <c r="D11" s="180"/>
      <c r="E11" s="213" t="n">
        <v>21.3</v>
      </c>
      <c r="F11" s="213" t="n">
        <v>174.1</v>
      </c>
      <c r="G11" s="213" t="n">
        <v>164.3</v>
      </c>
      <c r="H11" s="213" t="n">
        <v>9.8</v>
      </c>
      <c r="I11" s="213" t="n">
        <v>21.5</v>
      </c>
      <c r="J11" s="213" t="n">
        <v>176.5</v>
      </c>
      <c r="K11" s="213" t="n">
        <v>165.5</v>
      </c>
      <c r="L11" s="213" t="n">
        <v>11</v>
      </c>
      <c r="M11" s="213" t="n">
        <v>20.8</v>
      </c>
      <c r="N11" s="213" t="n">
        <v>161.4</v>
      </c>
      <c r="O11" s="213" t="n">
        <v>157.8</v>
      </c>
      <c r="P11" s="213" t="n">
        <v>3.6</v>
      </c>
    </row>
    <row r="12" customFormat="false" ht="18" hidden="false" customHeight="true" outlineLevel="0" collapsed="false">
      <c r="A12" s="200" t="s">
        <v>118</v>
      </c>
      <c r="B12" s="201"/>
      <c r="C12" s="202" t="s">
        <v>30</v>
      </c>
      <c r="D12" s="180"/>
      <c r="E12" s="213" t="n">
        <v>19.7</v>
      </c>
      <c r="F12" s="213" t="n">
        <v>157.6</v>
      </c>
      <c r="G12" s="213" t="n">
        <v>148.5</v>
      </c>
      <c r="H12" s="213" t="n">
        <v>9.1</v>
      </c>
      <c r="I12" s="213" t="n">
        <v>20</v>
      </c>
      <c r="J12" s="213" t="n">
        <v>165.5</v>
      </c>
      <c r="K12" s="213" t="n">
        <v>154.8</v>
      </c>
      <c r="L12" s="213" t="n">
        <v>10.7</v>
      </c>
      <c r="M12" s="213" t="n">
        <v>19.1</v>
      </c>
      <c r="N12" s="213" t="n">
        <v>139.8</v>
      </c>
      <c r="O12" s="213" t="n">
        <v>134.3</v>
      </c>
      <c r="P12" s="213" t="n">
        <v>5.5</v>
      </c>
    </row>
    <row r="13" customFormat="false" ht="18" hidden="false" customHeight="true" outlineLevel="0" collapsed="false">
      <c r="A13" s="200" t="s">
        <v>119</v>
      </c>
      <c r="B13" s="201"/>
      <c r="C13" s="202" t="s">
        <v>120</v>
      </c>
      <c r="D13" s="180"/>
      <c r="E13" s="213" t="n">
        <v>19.3</v>
      </c>
      <c r="F13" s="213" t="n">
        <v>160.6</v>
      </c>
      <c r="G13" s="213" t="n">
        <v>146.9</v>
      </c>
      <c r="H13" s="213" t="n">
        <v>13.7</v>
      </c>
      <c r="I13" s="213" t="n">
        <v>19.4</v>
      </c>
      <c r="J13" s="213" t="n">
        <v>163.1</v>
      </c>
      <c r="K13" s="213" t="n">
        <v>148.2</v>
      </c>
      <c r="L13" s="213" t="n">
        <v>14.9</v>
      </c>
      <c r="M13" s="213" t="n">
        <v>18.6</v>
      </c>
      <c r="N13" s="213" t="n">
        <v>141.7</v>
      </c>
      <c r="O13" s="213" t="n">
        <v>137.4</v>
      </c>
      <c r="P13" s="213" t="n">
        <v>4.3</v>
      </c>
    </row>
    <row r="14" customFormat="false" ht="18" hidden="false" customHeight="true" outlineLevel="0" collapsed="false">
      <c r="A14" s="200" t="s">
        <v>121</v>
      </c>
      <c r="B14" s="201"/>
      <c r="C14" s="202" t="s">
        <v>32</v>
      </c>
      <c r="D14" s="180"/>
      <c r="E14" s="213" t="n">
        <v>20.6</v>
      </c>
      <c r="F14" s="213" t="n">
        <v>165.9</v>
      </c>
      <c r="G14" s="213" t="n">
        <v>153.9</v>
      </c>
      <c r="H14" s="213" t="n">
        <v>12</v>
      </c>
      <c r="I14" s="213" t="n">
        <v>20.9</v>
      </c>
      <c r="J14" s="213" t="n">
        <v>173.8</v>
      </c>
      <c r="K14" s="213" t="n">
        <v>159.5</v>
      </c>
      <c r="L14" s="213" t="n">
        <v>14.3</v>
      </c>
      <c r="M14" s="213" t="n">
        <v>19.5</v>
      </c>
      <c r="N14" s="213" t="n">
        <v>140.2</v>
      </c>
      <c r="O14" s="213" t="n">
        <v>135.5</v>
      </c>
      <c r="P14" s="213" t="n">
        <v>4.7</v>
      </c>
    </row>
    <row r="15" customFormat="false" ht="18" hidden="false" customHeight="true" outlineLevel="0" collapsed="false">
      <c r="A15" s="200" t="s">
        <v>122</v>
      </c>
      <c r="B15" s="201"/>
      <c r="C15" s="202" t="s">
        <v>33</v>
      </c>
      <c r="D15" s="180"/>
      <c r="E15" s="213" t="n">
        <v>21</v>
      </c>
      <c r="F15" s="213" t="n">
        <v>190.7</v>
      </c>
      <c r="G15" s="213" t="n">
        <v>163.9</v>
      </c>
      <c r="H15" s="213" t="n">
        <v>26.8</v>
      </c>
      <c r="I15" s="213" t="n">
        <v>21.7</v>
      </c>
      <c r="J15" s="213" t="n">
        <v>207.3</v>
      </c>
      <c r="K15" s="213" t="n">
        <v>175.3</v>
      </c>
      <c r="L15" s="213" t="n">
        <v>32</v>
      </c>
      <c r="M15" s="213" t="n">
        <v>18.5</v>
      </c>
      <c r="N15" s="213" t="n">
        <v>132.3</v>
      </c>
      <c r="O15" s="213" t="n">
        <v>123.8</v>
      </c>
      <c r="P15" s="213" t="n">
        <v>8.5</v>
      </c>
    </row>
    <row r="16" customFormat="false" ht="18" hidden="false" customHeight="true" outlineLevel="0" collapsed="false">
      <c r="A16" s="200" t="s">
        <v>123</v>
      </c>
      <c r="B16" s="201"/>
      <c r="C16" s="202" t="s">
        <v>34</v>
      </c>
      <c r="D16" s="180"/>
      <c r="E16" s="213" t="n">
        <v>19.3</v>
      </c>
      <c r="F16" s="213" t="n">
        <v>137.5</v>
      </c>
      <c r="G16" s="213" t="n">
        <v>131.3</v>
      </c>
      <c r="H16" s="213" t="n">
        <v>6.2</v>
      </c>
      <c r="I16" s="213" t="n">
        <v>20.6</v>
      </c>
      <c r="J16" s="213" t="n">
        <v>160.4</v>
      </c>
      <c r="K16" s="213" t="n">
        <v>150.6</v>
      </c>
      <c r="L16" s="213" t="n">
        <v>9.8</v>
      </c>
      <c r="M16" s="213" t="n">
        <v>18.1</v>
      </c>
      <c r="N16" s="213" t="n">
        <v>116.6</v>
      </c>
      <c r="O16" s="213" t="n">
        <v>113.7</v>
      </c>
      <c r="P16" s="213" t="n">
        <v>2.9</v>
      </c>
    </row>
    <row r="17" customFormat="false" ht="18" hidden="false" customHeight="true" outlineLevel="0" collapsed="false">
      <c r="A17" s="200" t="s">
        <v>124</v>
      </c>
      <c r="B17" s="201"/>
      <c r="C17" s="202" t="s">
        <v>35</v>
      </c>
      <c r="D17" s="180"/>
      <c r="E17" s="213" t="n">
        <v>20</v>
      </c>
      <c r="F17" s="213" t="n">
        <v>157.4</v>
      </c>
      <c r="G17" s="213" t="n">
        <v>143.8</v>
      </c>
      <c r="H17" s="213" t="n">
        <v>13.6</v>
      </c>
      <c r="I17" s="213" t="n">
        <v>21.2</v>
      </c>
      <c r="J17" s="213" t="n">
        <v>177.2</v>
      </c>
      <c r="K17" s="213" t="n">
        <v>158.3</v>
      </c>
      <c r="L17" s="213" t="n">
        <v>18.9</v>
      </c>
      <c r="M17" s="213" t="n">
        <v>19</v>
      </c>
      <c r="N17" s="213" t="n">
        <v>140.9</v>
      </c>
      <c r="O17" s="213" t="n">
        <v>131.7</v>
      </c>
      <c r="P17" s="213" t="n">
        <v>9.2</v>
      </c>
    </row>
    <row r="18" customFormat="false" ht="18" hidden="false" customHeight="true" outlineLevel="0" collapsed="false">
      <c r="A18" s="200" t="s">
        <v>125</v>
      </c>
      <c r="B18" s="201"/>
      <c r="C18" s="202" t="s">
        <v>36</v>
      </c>
      <c r="D18" s="180"/>
      <c r="E18" s="213" t="n">
        <v>20.8</v>
      </c>
      <c r="F18" s="213" t="n">
        <v>161.8</v>
      </c>
      <c r="G18" s="213" t="n">
        <v>152.4</v>
      </c>
      <c r="H18" s="213" t="n">
        <v>9.4</v>
      </c>
      <c r="I18" s="213" t="n">
        <v>21.7</v>
      </c>
      <c r="J18" s="213" t="n">
        <v>175.9</v>
      </c>
      <c r="K18" s="213" t="n">
        <v>163.2</v>
      </c>
      <c r="L18" s="213" t="n">
        <v>12.7</v>
      </c>
      <c r="M18" s="213" t="n">
        <v>19.6</v>
      </c>
      <c r="N18" s="213" t="n">
        <v>143.1</v>
      </c>
      <c r="O18" s="213" t="n">
        <v>138</v>
      </c>
      <c r="P18" s="213" t="n">
        <v>5.1</v>
      </c>
    </row>
    <row r="19" customFormat="false" ht="18" hidden="false" customHeight="true" outlineLevel="0" collapsed="false">
      <c r="A19" s="200" t="s">
        <v>126</v>
      </c>
      <c r="B19" s="201"/>
      <c r="C19" s="202" t="s">
        <v>127</v>
      </c>
      <c r="D19" s="180"/>
      <c r="E19" s="213" t="n">
        <v>13.7</v>
      </c>
      <c r="F19" s="213" t="n">
        <v>78.8</v>
      </c>
      <c r="G19" s="213" t="n">
        <v>77.4</v>
      </c>
      <c r="H19" s="213" t="n">
        <v>1.4</v>
      </c>
      <c r="I19" s="213" t="n">
        <v>14.3</v>
      </c>
      <c r="J19" s="213" t="n">
        <v>92.9</v>
      </c>
      <c r="K19" s="213" t="n">
        <v>91.4</v>
      </c>
      <c r="L19" s="213" t="n">
        <v>1.5</v>
      </c>
      <c r="M19" s="213" t="n">
        <v>13.4</v>
      </c>
      <c r="N19" s="213" t="n">
        <v>70</v>
      </c>
      <c r="O19" s="213" t="n">
        <v>68.7</v>
      </c>
      <c r="P19" s="213" t="n">
        <v>1.3</v>
      </c>
    </row>
    <row r="20" customFormat="false" ht="18" hidden="false" customHeight="true" outlineLevel="0" collapsed="false">
      <c r="A20" s="200" t="s">
        <v>128</v>
      </c>
      <c r="B20" s="201"/>
      <c r="C20" s="202" t="s">
        <v>129</v>
      </c>
      <c r="D20" s="180"/>
      <c r="E20" s="213" t="n">
        <v>18.9</v>
      </c>
      <c r="F20" s="213" t="n">
        <v>138.3</v>
      </c>
      <c r="G20" s="213" t="n">
        <v>135.7</v>
      </c>
      <c r="H20" s="213" t="n">
        <v>2.6</v>
      </c>
      <c r="I20" s="213" t="n">
        <v>18.7</v>
      </c>
      <c r="J20" s="213" t="n">
        <v>149.4</v>
      </c>
      <c r="K20" s="213" t="n">
        <v>146</v>
      </c>
      <c r="L20" s="213" t="n">
        <v>3.4</v>
      </c>
      <c r="M20" s="213" t="n">
        <v>19</v>
      </c>
      <c r="N20" s="213" t="n">
        <v>135.2</v>
      </c>
      <c r="O20" s="213" t="n">
        <v>132.8</v>
      </c>
      <c r="P20" s="213" t="n">
        <v>2.4</v>
      </c>
    </row>
    <row r="21" customFormat="false" ht="18" hidden="false" customHeight="true" outlineLevel="0" collapsed="false">
      <c r="A21" s="200" t="s">
        <v>130</v>
      </c>
      <c r="B21" s="201"/>
      <c r="C21" s="202" t="s">
        <v>131</v>
      </c>
      <c r="D21" s="180"/>
      <c r="E21" s="213" t="n">
        <v>18.3</v>
      </c>
      <c r="F21" s="213" t="n">
        <v>139.3</v>
      </c>
      <c r="G21" s="213" t="n">
        <v>129.7</v>
      </c>
      <c r="H21" s="213" t="n">
        <v>9.6</v>
      </c>
      <c r="I21" s="213" t="n">
        <v>19</v>
      </c>
      <c r="J21" s="213" t="n">
        <v>146.9</v>
      </c>
      <c r="K21" s="213" t="n">
        <v>133.7</v>
      </c>
      <c r="L21" s="213" t="n">
        <v>13.2</v>
      </c>
      <c r="M21" s="213" t="n">
        <v>17.7</v>
      </c>
      <c r="N21" s="213" t="n">
        <v>134</v>
      </c>
      <c r="O21" s="213" t="n">
        <v>126.9</v>
      </c>
      <c r="P21" s="213" t="n">
        <v>7.1</v>
      </c>
    </row>
    <row r="22" customFormat="false" ht="18" hidden="false" customHeight="true" outlineLevel="0" collapsed="false">
      <c r="A22" s="200" t="s">
        <v>132</v>
      </c>
      <c r="B22" s="201"/>
      <c r="C22" s="202" t="s">
        <v>40</v>
      </c>
      <c r="D22" s="180"/>
      <c r="E22" s="213" t="n">
        <v>19.5</v>
      </c>
      <c r="F22" s="213" t="n">
        <v>154.1</v>
      </c>
      <c r="G22" s="213" t="n">
        <v>146.3</v>
      </c>
      <c r="H22" s="213" t="n">
        <v>7.8</v>
      </c>
      <c r="I22" s="213" t="n">
        <v>20.3</v>
      </c>
      <c r="J22" s="213" t="n">
        <v>161.1</v>
      </c>
      <c r="K22" s="213" t="n">
        <v>154.1</v>
      </c>
      <c r="L22" s="213" t="n">
        <v>7</v>
      </c>
      <c r="M22" s="213" t="n">
        <v>18.6</v>
      </c>
      <c r="N22" s="213" t="n">
        <v>145.9</v>
      </c>
      <c r="O22" s="213" t="n">
        <v>137.2</v>
      </c>
      <c r="P22" s="213" t="n">
        <v>8.7</v>
      </c>
    </row>
    <row r="23" customFormat="false" ht="18" hidden="false" customHeight="true" outlineLevel="0" collapsed="false">
      <c r="A23" s="200" t="s">
        <v>133</v>
      </c>
      <c r="B23" s="201"/>
      <c r="C23" s="202" t="s">
        <v>134</v>
      </c>
      <c r="D23" s="180"/>
      <c r="E23" s="152" t="n">
        <v>19.1</v>
      </c>
      <c r="F23" s="152" t="n">
        <v>142.4</v>
      </c>
      <c r="G23" s="152" t="n">
        <v>134.7</v>
      </c>
      <c r="H23" s="152" t="n">
        <v>7.7</v>
      </c>
      <c r="I23" s="152" t="n">
        <v>19.9</v>
      </c>
      <c r="J23" s="152" t="n">
        <v>158.2</v>
      </c>
      <c r="K23" s="152" t="n">
        <v>148</v>
      </c>
      <c r="L23" s="152" t="n">
        <v>10.2</v>
      </c>
      <c r="M23" s="152" t="n">
        <v>18</v>
      </c>
      <c r="N23" s="152" t="n">
        <v>122.5</v>
      </c>
      <c r="O23" s="152" t="n">
        <v>118</v>
      </c>
      <c r="P23" s="152" t="n">
        <v>4.5</v>
      </c>
    </row>
    <row r="24" customFormat="false" ht="18" hidden="false" customHeight="true" outlineLevel="0" collapsed="false">
      <c r="A24" s="121" t="s">
        <v>135</v>
      </c>
      <c r="B24" s="198"/>
      <c r="C24" s="199" t="s">
        <v>136</v>
      </c>
      <c r="D24" s="77"/>
      <c r="E24" s="212" t="n">
        <v>19.8</v>
      </c>
      <c r="F24" s="212" t="n">
        <v>156.4</v>
      </c>
      <c r="G24" s="212" t="n">
        <v>143</v>
      </c>
      <c r="H24" s="212" t="n">
        <v>13.4</v>
      </c>
      <c r="I24" s="212" t="n">
        <v>20.5</v>
      </c>
      <c r="J24" s="212" t="n">
        <v>171.2</v>
      </c>
      <c r="K24" s="212" t="n">
        <v>153.5</v>
      </c>
      <c r="L24" s="212" t="n">
        <v>17.7</v>
      </c>
      <c r="M24" s="212" t="n">
        <v>19.2</v>
      </c>
      <c r="N24" s="212" t="n">
        <v>143.4</v>
      </c>
      <c r="O24" s="212" t="n">
        <v>133.8</v>
      </c>
      <c r="P24" s="212" t="n">
        <v>9.6</v>
      </c>
    </row>
    <row r="25" customFormat="false" ht="18" hidden="false" customHeight="true" outlineLevel="0" collapsed="false">
      <c r="A25" s="200" t="s">
        <v>137</v>
      </c>
      <c r="B25" s="201"/>
      <c r="C25" s="202" t="s">
        <v>138</v>
      </c>
      <c r="D25" s="180"/>
      <c r="E25" s="213" t="s">
        <v>49</v>
      </c>
      <c r="F25" s="213" t="s">
        <v>49</v>
      </c>
      <c r="G25" s="213" t="s">
        <v>49</v>
      </c>
      <c r="H25" s="213" t="s">
        <v>49</v>
      </c>
      <c r="I25" s="213" t="s">
        <v>49</v>
      </c>
      <c r="J25" s="213" t="s">
        <v>49</v>
      </c>
      <c r="K25" s="213" t="s">
        <v>49</v>
      </c>
      <c r="L25" s="213" t="s">
        <v>49</v>
      </c>
      <c r="M25" s="213" t="s">
        <v>49</v>
      </c>
      <c r="N25" s="213" t="s">
        <v>49</v>
      </c>
      <c r="O25" s="213" t="s">
        <v>49</v>
      </c>
      <c r="P25" s="213" t="s">
        <v>49</v>
      </c>
    </row>
    <row r="26" customFormat="false" ht="18" hidden="false" customHeight="true" outlineLevel="0" collapsed="false">
      <c r="A26" s="200" t="s">
        <v>139</v>
      </c>
      <c r="B26" s="201"/>
      <c r="C26" s="202" t="s">
        <v>140</v>
      </c>
      <c r="D26" s="180"/>
      <c r="E26" s="213" t="n">
        <v>19.7</v>
      </c>
      <c r="F26" s="213" t="n">
        <v>147.1</v>
      </c>
      <c r="G26" s="213" t="n">
        <v>142.8</v>
      </c>
      <c r="H26" s="213" t="n">
        <v>4.3</v>
      </c>
      <c r="I26" s="213" t="n">
        <v>20</v>
      </c>
      <c r="J26" s="213" t="n">
        <v>160.4</v>
      </c>
      <c r="K26" s="213" t="n">
        <v>154.4</v>
      </c>
      <c r="L26" s="213" t="n">
        <v>6</v>
      </c>
      <c r="M26" s="213" t="n">
        <v>19.6</v>
      </c>
      <c r="N26" s="213" t="n">
        <v>140.5</v>
      </c>
      <c r="O26" s="213" t="n">
        <v>137.1</v>
      </c>
      <c r="P26" s="213" t="n">
        <v>3.4</v>
      </c>
    </row>
    <row r="27" customFormat="false" ht="18" hidden="false" customHeight="true" outlineLevel="0" collapsed="false">
      <c r="A27" s="200" t="s">
        <v>141</v>
      </c>
      <c r="B27" s="201"/>
      <c r="C27" s="202" t="s">
        <v>142</v>
      </c>
      <c r="D27" s="180"/>
      <c r="E27" s="213" t="n">
        <v>21.6</v>
      </c>
      <c r="F27" s="213" t="n">
        <v>160</v>
      </c>
      <c r="G27" s="213" t="n">
        <v>153.7</v>
      </c>
      <c r="H27" s="213" t="n">
        <v>6.3</v>
      </c>
      <c r="I27" s="213" t="n">
        <v>22.2</v>
      </c>
      <c r="J27" s="213" t="n">
        <v>174.1</v>
      </c>
      <c r="K27" s="213" t="n">
        <v>166.2</v>
      </c>
      <c r="L27" s="213" t="n">
        <v>7.9</v>
      </c>
      <c r="M27" s="213" t="n">
        <v>19.4</v>
      </c>
      <c r="N27" s="213" t="n">
        <v>110.7</v>
      </c>
      <c r="O27" s="213" t="n">
        <v>110</v>
      </c>
      <c r="P27" s="213" t="n">
        <v>0.7</v>
      </c>
    </row>
    <row r="28" customFormat="false" ht="18" hidden="false" customHeight="true" outlineLevel="0" collapsed="false">
      <c r="A28" s="200" t="s">
        <v>143</v>
      </c>
      <c r="B28" s="201"/>
      <c r="C28" s="202" t="s">
        <v>144</v>
      </c>
      <c r="D28" s="180"/>
      <c r="E28" s="213" t="n">
        <v>22.2</v>
      </c>
      <c r="F28" s="213" t="n">
        <v>182.1</v>
      </c>
      <c r="G28" s="213" t="n">
        <v>171.9</v>
      </c>
      <c r="H28" s="213" t="n">
        <v>10.2</v>
      </c>
      <c r="I28" s="213" t="n">
        <v>22.5</v>
      </c>
      <c r="J28" s="213" t="n">
        <v>189.3</v>
      </c>
      <c r="K28" s="213" t="n">
        <v>175.7</v>
      </c>
      <c r="L28" s="213" t="n">
        <v>13.6</v>
      </c>
      <c r="M28" s="213" t="n">
        <v>21.3</v>
      </c>
      <c r="N28" s="213" t="n">
        <v>162.8</v>
      </c>
      <c r="O28" s="213" t="n">
        <v>161.7</v>
      </c>
      <c r="P28" s="213" t="n">
        <v>1.1</v>
      </c>
    </row>
    <row r="29" customFormat="false" ht="18" hidden="false" customHeight="true" outlineLevel="0" collapsed="false">
      <c r="A29" s="200" t="s">
        <v>145</v>
      </c>
      <c r="B29" s="201"/>
      <c r="C29" s="202" t="s">
        <v>146</v>
      </c>
      <c r="D29" s="180"/>
      <c r="E29" s="213" t="n">
        <v>20</v>
      </c>
      <c r="F29" s="213" t="n">
        <v>158.6</v>
      </c>
      <c r="G29" s="213" t="n">
        <v>151.5</v>
      </c>
      <c r="H29" s="213" t="n">
        <v>7.1</v>
      </c>
      <c r="I29" s="213" t="n">
        <v>20.5</v>
      </c>
      <c r="J29" s="213" t="n">
        <v>164.9</v>
      </c>
      <c r="K29" s="213" t="n">
        <v>156.7</v>
      </c>
      <c r="L29" s="213" t="n">
        <v>8.2</v>
      </c>
      <c r="M29" s="213" t="n">
        <v>17.3</v>
      </c>
      <c r="N29" s="213" t="n">
        <v>126.9</v>
      </c>
      <c r="O29" s="213" t="n">
        <v>125.3</v>
      </c>
      <c r="P29" s="213" t="n">
        <v>1.6</v>
      </c>
    </row>
    <row r="30" customFormat="false" ht="18" hidden="false" customHeight="true" outlineLevel="0" collapsed="false">
      <c r="A30" s="200" t="s">
        <v>147</v>
      </c>
      <c r="B30" s="201"/>
      <c r="C30" s="202" t="s">
        <v>148</v>
      </c>
      <c r="D30" s="180"/>
      <c r="E30" s="213" t="n">
        <v>20.1</v>
      </c>
      <c r="F30" s="213" t="n">
        <v>175.2</v>
      </c>
      <c r="G30" s="213" t="n">
        <v>158.3</v>
      </c>
      <c r="H30" s="213" t="n">
        <v>16.9</v>
      </c>
      <c r="I30" s="213" t="n">
        <v>20.2</v>
      </c>
      <c r="J30" s="213" t="n">
        <v>185.2</v>
      </c>
      <c r="K30" s="213" t="n">
        <v>162.8</v>
      </c>
      <c r="L30" s="213" t="n">
        <v>22.4</v>
      </c>
      <c r="M30" s="213" t="n">
        <v>19.9</v>
      </c>
      <c r="N30" s="213" t="n">
        <v>156.1</v>
      </c>
      <c r="O30" s="213" t="n">
        <v>149.7</v>
      </c>
      <c r="P30" s="213" t="n">
        <v>6.4</v>
      </c>
    </row>
    <row r="31" customFormat="false" ht="18" hidden="false" customHeight="true" outlineLevel="0" collapsed="false">
      <c r="A31" s="200" t="s">
        <v>149</v>
      </c>
      <c r="B31" s="201"/>
      <c r="C31" s="202" t="s">
        <v>150</v>
      </c>
      <c r="D31" s="180"/>
      <c r="E31" s="213" t="n">
        <v>20.6</v>
      </c>
      <c r="F31" s="213" t="n">
        <v>162.3</v>
      </c>
      <c r="G31" s="213" t="n">
        <v>156</v>
      </c>
      <c r="H31" s="213" t="n">
        <v>6.3</v>
      </c>
      <c r="I31" s="213" t="n">
        <v>20.8</v>
      </c>
      <c r="J31" s="213" t="n">
        <v>165</v>
      </c>
      <c r="K31" s="213" t="n">
        <v>158</v>
      </c>
      <c r="L31" s="213" t="n">
        <v>7</v>
      </c>
      <c r="M31" s="213" t="n">
        <v>19.9</v>
      </c>
      <c r="N31" s="213" t="n">
        <v>151.4</v>
      </c>
      <c r="O31" s="213" t="n">
        <v>147.7</v>
      </c>
      <c r="P31" s="213" t="n">
        <v>3.7</v>
      </c>
    </row>
    <row r="32" customFormat="false" ht="18" hidden="false" customHeight="true" outlineLevel="0" collapsed="false">
      <c r="A32" s="200" t="s">
        <v>151</v>
      </c>
      <c r="B32" s="201"/>
      <c r="C32" s="202" t="s">
        <v>152</v>
      </c>
      <c r="D32" s="180"/>
      <c r="E32" s="213" t="s">
        <v>153</v>
      </c>
      <c r="F32" s="213" t="s">
        <v>153</v>
      </c>
      <c r="G32" s="213" t="s">
        <v>153</v>
      </c>
      <c r="H32" s="213" t="s">
        <v>153</v>
      </c>
      <c r="I32" s="213" t="s">
        <v>153</v>
      </c>
      <c r="J32" s="213" t="s">
        <v>153</v>
      </c>
      <c r="K32" s="213" t="s">
        <v>153</v>
      </c>
      <c r="L32" s="213" t="s">
        <v>153</v>
      </c>
      <c r="M32" s="213" t="s">
        <v>153</v>
      </c>
      <c r="N32" s="213" t="s">
        <v>153</v>
      </c>
      <c r="O32" s="213" t="s">
        <v>153</v>
      </c>
      <c r="P32" s="213" t="s">
        <v>153</v>
      </c>
    </row>
    <row r="33" customFormat="false" ht="18" hidden="false" customHeight="true" outlineLevel="0" collapsed="false">
      <c r="A33" s="200" t="s">
        <v>154</v>
      </c>
      <c r="B33" s="201"/>
      <c r="C33" s="202" t="s">
        <v>155</v>
      </c>
      <c r="D33" s="180"/>
      <c r="E33" s="213" t="n">
        <v>18.9</v>
      </c>
      <c r="F33" s="213" t="n">
        <v>146.4</v>
      </c>
      <c r="G33" s="213" t="n">
        <v>136.6</v>
      </c>
      <c r="H33" s="213" t="n">
        <v>9.8</v>
      </c>
      <c r="I33" s="213" t="n">
        <v>18.9</v>
      </c>
      <c r="J33" s="213" t="n">
        <v>161.8</v>
      </c>
      <c r="K33" s="213" t="n">
        <v>148</v>
      </c>
      <c r="L33" s="213" t="n">
        <v>13.8</v>
      </c>
      <c r="M33" s="213" t="n">
        <v>18.9</v>
      </c>
      <c r="N33" s="213" t="n">
        <v>124.8</v>
      </c>
      <c r="O33" s="213" t="n">
        <v>120.7</v>
      </c>
      <c r="P33" s="213" t="n">
        <v>4.1</v>
      </c>
    </row>
    <row r="34" customFormat="false" ht="18" hidden="false" customHeight="true" outlineLevel="0" collapsed="false">
      <c r="A34" s="200" t="s">
        <v>156</v>
      </c>
      <c r="B34" s="201"/>
      <c r="C34" s="202" t="s">
        <v>157</v>
      </c>
      <c r="D34" s="180"/>
      <c r="E34" s="213" t="n">
        <v>18.7</v>
      </c>
      <c r="F34" s="213" t="n">
        <v>147.3</v>
      </c>
      <c r="G34" s="213" t="n">
        <v>141.2</v>
      </c>
      <c r="H34" s="213" t="n">
        <v>6.1</v>
      </c>
      <c r="I34" s="213" t="n">
        <v>19.7</v>
      </c>
      <c r="J34" s="213" t="n">
        <v>161.3</v>
      </c>
      <c r="K34" s="213" t="n">
        <v>153.7</v>
      </c>
      <c r="L34" s="213" t="n">
        <v>7.6</v>
      </c>
      <c r="M34" s="213" t="n">
        <v>17.1</v>
      </c>
      <c r="N34" s="213" t="n">
        <v>125</v>
      </c>
      <c r="O34" s="213" t="n">
        <v>121.2</v>
      </c>
      <c r="P34" s="213" t="n">
        <v>3.8</v>
      </c>
    </row>
    <row r="35" customFormat="false" ht="18" hidden="false" customHeight="true" outlineLevel="0" collapsed="false">
      <c r="A35" s="200" t="s">
        <v>158</v>
      </c>
      <c r="B35" s="201"/>
      <c r="C35" s="202" t="s">
        <v>159</v>
      </c>
      <c r="D35" s="180"/>
      <c r="E35" s="213" t="n">
        <v>20.3</v>
      </c>
      <c r="F35" s="213" t="n">
        <v>158.1</v>
      </c>
      <c r="G35" s="213" t="n">
        <v>155.2</v>
      </c>
      <c r="H35" s="213" t="n">
        <v>2.9</v>
      </c>
      <c r="I35" s="213" t="n">
        <v>20.4</v>
      </c>
      <c r="J35" s="213" t="n">
        <v>166.8</v>
      </c>
      <c r="K35" s="213" t="n">
        <v>162.4</v>
      </c>
      <c r="L35" s="213" t="n">
        <v>4.4</v>
      </c>
      <c r="M35" s="213" t="n">
        <v>20.2</v>
      </c>
      <c r="N35" s="213" t="n">
        <v>148.9</v>
      </c>
      <c r="O35" s="213" t="n">
        <v>147.6</v>
      </c>
      <c r="P35" s="213" t="n">
        <v>1.3</v>
      </c>
    </row>
    <row r="36" customFormat="false" ht="18" hidden="false" customHeight="true" outlineLevel="0" collapsed="false">
      <c r="A36" s="200" t="s">
        <v>160</v>
      </c>
      <c r="B36" s="201"/>
      <c r="C36" s="202" t="s">
        <v>161</v>
      </c>
      <c r="D36" s="180"/>
      <c r="E36" s="213" t="n">
        <v>20.6</v>
      </c>
      <c r="F36" s="213" t="n">
        <v>175.8</v>
      </c>
      <c r="G36" s="213" t="n">
        <v>152.9</v>
      </c>
      <c r="H36" s="213" t="n">
        <v>22.9</v>
      </c>
      <c r="I36" s="213" t="n">
        <v>20.4</v>
      </c>
      <c r="J36" s="213" t="n">
        <v>180.5</v>
      </c>
      <c r="K36" s="213" t="n">
        <v>153.3</v>
      </c>
      <c r="L36" s="213" t="n">
        <v>27.2</v>
      </c>
      <c r="M36" s="213" t="n">
        <v>21</v>
      </c>
      <c r="N36" s="213" t="n">
        <v>162.4</v>
      </c>
      <c r="O36" s="213" t="n">
        <v>151.7</v>
      </c>
      <c r="P36" s="213" t="n">
        <v>10.7</v>
      </c>
    </row>
    <row r="37" customFormat="false" ht="18" hidden="false" customHeight="true" outlineLevel="0" collapsed="false">
      <c r="A37" s="200" t="s">
        <v>162</v>
      </c>
      <c r="B37" s="201"/>
      <c r="C37" s="202" t="s">
        <v>163</v>
      </c>
      <c r="D37" s="180"/>
      <c r="E37" s="213" t="n">
        <v>18.9</v>
      </c>
      <c r="F37" s="213" t="n">
        <v>151.2</v>
      </c>
      <c r="G37" s="213" t="n">
        <v>146.4</v>
      </c>
      <c r="H37" s="213" t="n">
        <v>4.8</v>
      </c>
      <c r="I37" s="213" t="n">
        <v>18.9</v>
      </c>
      <c r="J37" s="213" t="n">
        <v>151.8</v>
      </c>
      <c r="K37" s="213" t="n">
        <v>146.6</v>
      </c>
      <c r="L37" s="213" t="n">
        <v>5.2</v>
      </c>
      <c r="M37" s="213" t="n">
        <v>19</v>
      </c>
      <c r="N37" s="213" t="n">
        <v>146</v>
      </c>
      <c r="O37" s="213" t="n">
        <v>144.6</v>
      </c>
      <c r="P37" s="213" t="n">
        <v>1.4</v>
      </c>
    </row>
    <row r="38" customFormat="false" ht="18" hidden="false" customHeight="true" outlineLevel="0" collapsed="false">
      <c r="A38" s="200" t="s">
        <v>164</v>
      </c>
      <c r="B38" s="201"/>
      <c r="C38" s="202" t="s">
        <v>165</v>
      </c>
      <c r="D38" s="180"/>
      <c r="E38" s="213" t="n">
        <v>19.3</v>
      </c>
      <c r="F38" s="213" t="n">
        <v>150.1</v>
      </c>
      <c r="G38" s="213" t="n">
        <v>146.1</v>
      </c>
      <c r="H38" s="213" t="n">
        <v>4</v>
      </c>
      <c r="I38" s="213" t="n">
        <v>19.3</v>
      </c>
      <c r="J38" s="213" t="n">
        <v>154.7</v>
      </c>
      <c r="K38" s="213" t="n">
        <v>150.5</v>
      </c>
      <c r="L38" s="213" t="n">
        <v>4.2</v>
      </c>
      <c r="M38" s="213" t="n">
        <v>19.5</v>
      </c>
      <c r="N38" s="213" t="n">
        <v>127.5</v>
      </c>
      <c r="O38" s="213" t="n">
        <v>124.5</v>
      </c>
      <c r="P38" s="213" t="n">
        <v>3</v>
      </c>
    </row>
    <row r="39" customFormat="false" ht="18" hidden="false" customHeight="true" outlineLevel="0" collapsed="false">
      <c r="A39" s="200" t="s">
        <v>166</v>
      </c>
      <c r="B39" s="201"/>
      <c r="C39" s="202" t="s">
        <v>167</v>
      </c>
      <c r="D39" s="180"/>
      <c r="E39" s="213" t="n">
        <v>20.2</v>
      </c>
      <c r="F39" s="213" t="n">
        <v>160.7</v>
      </c>
      <c r="G39" s="213" t="n">
        <v>152.9</v>
      </c>
      <c r="H39" s="213" t="n">
        <v>7.8</v>
      </c>
      <c r="I39" s="213" t="n">
        <v>20.4</v>
      </c>
      <c r="J39" s="213" t="n">
        <v>166.1</v>
      </c>
      <c r="K39" s="213" t="n">
        <v>156.8</v>
      </c>
      <c r="L39" s="213" t="n">
        <v>9.3</v>
      </c>
      <c r="M39" s="213" t="n">
        <v>19.3</v>
      </c>
      <c r="N39" s="213" t="n">
        <v>140.3</v>
      </c>
      <c r="O39" s="213" t="n">
        <v>138.2</v>
      </c>
      <c r="P39" s="213" t="n">
        <v>2.1</v>
      </c>
    </row>
    <row r="40" customFormat="false" ht="18" hidden="false" customHeight="true" outlineLevel="0" collapsed="false">
      <c r="A40" s="200" t="s">
        <v>168</v>
      </c>
      <c r="B40" s="201"/>
      <c r="C40" s="202" t="s">
        <v>169</v>
      </c>
      <c r="D40" s="180"/>
      <c r="E40" s="213" t="n">
        <v>18.9</v>
      </c>
      <c r="F40" s="213" t="n">
        <v>149.6</v>
      </c>
      <c r="G40" s="213" t="n">
        <v>143.3</v>
      </c>
      <c r="H40" s="213" t="n">
        <v>6.3</v>
      </c>
      <c r="I40" s="213" t="n">
        <v>19</v>
      </c>
      <c r="J40" s="213" t="n">
        <v>152.6</v>
      </c>
      <c r="K40" s="213" t="n">
        <v>145.6</v>
      </c>
      <c r="L40" s="213" t="n">
        <v>7</v>
      </c>
      <c r="M40" s="213" t="n">
        <v>17.9</v>
      </c>
      <c r="N40" s="213" t="n">
        <v>129</v>
      </c>
      <c r="O40" s="213" t="n">
        <v>127.5</v>
      </c>
      <c r="P40" s="213" t="n">
        <v>1.5</v>
      </c>
    </row>
    <row r="41" customFormat="false" ht="18" hidden="false" customHeight="true" outlineLevel="0" collapsed="false">
      <c r="A41" s="200" t="s">
        <v>170</v>
      </c>
      <c r="B41" s="201"/>
      <c r="C41" s="202" t="s">
        <v>171</v>
      </c>
      <c r="D41" s="180"/>
      <c r="E41" s="213" t="n">
        <v>18.7</v>
      </c>
      <c r="F41" s="213" t="n">
        <v>154</v>
      </c>
      <c r="G41" s="213" t="n">
        <v>143</v>
      </c>
      <c r="H41" s="213" t="n">
        <v>11</v>
      </c>
      <c r="I41" s="213" t="n">
        <v>19.1</v>
      </c>
      <c r="J41" s="213" t="n">
        <v>162.9</v>
      </c>
      <c r="K41" s="213" t="n">
        <v>149.4</v>
      </c>
      <c r="L41" s="213" t="n">
        <v>13.5</v>
      </c>
      <c r="M41" s="213" t="n">
        <v>17.6</v>
      </c>
      <c r="N41" s="213" t="n">
        <v>132.8</v>
      </c>
      <c r="O41" s="213" t="n">
        <v>127.7</v>
      </c>
      <c r="P41" s="213" t="n">
        <v>5.1</v>
      </c>
    </row>
    <row r="42" customFormat="false" ht="18" hidden="false" customHeight="true" outlineLevel="0" collapsed="false">
      <c r="A42" s="200" t="s">
        <v>172</v>
      </c>
      <c r="B42" s="201"/>
      <c r="C42" s="202" t="s">
        <v>173</v>
      </c>
      <c r="D42" s="180"/>
      <c r="E42" s="213" t="n">
        <v>19.7</v>
      </c>
      <c r="F42" s="213" t="n">
        <v>165.7</v>
      </c>
      <c r="G42" s="213" t="n">
        <v>153.7</v>
      </c>
      <c r="H42" s="213" t="n">
        <v>12</v>
      </c>
      <c r="I42" s="213" t="n">
        <v>20.4</v>
      </c>
      <c r="J42" s="213" t="n">
        <v>177.5</v>
      </c>
      <c r="K42" s="213" t="n">
        <v>162.8</v>
      </c>
      <c r="L42" s="213" t="n">
        <v>14.7</v>
      </c>
      <c r="M42" s="213" t="n">
        <v>17.9</v>
      </c>
      <c r="N42" s="213" t="n">
        <v>133.5</v>
      </c>
      <c r="O42" s="213" t="n">
        <v>129</v>
      </c>
      <c r="P42" s="213" t="n">
        <v>4.5</v>
      </c>
    </row>
    <row r="43" customFormat="false" ht="18" hidden="false" customHeight="true" outlineLevel="0" collapsed="false">
      <c r="A43" s="200" t="s">
        <v>174</v>
      </c>
      <c r="B43" s="201"/>
      <c r="C43" s="202" t="s">
        <v>175</v>
      </c>
      <c r="D43" s="180"/>
      <c r="E43" s="213" t="n">
        <v>20</v>
      </c>
      <c r="F43" s="213" t="n">
        <v>160.8</v>
      </c>
      <c r="G43" s="213" t="n">
        <v>153.3</v>
      </c>
      <c r="H43" s="213" t="n">
        <v>7.5</v>
      </c>
      <c r="I43" s="213" t="n">
        <v>20</v>
      </c>
      <c r="J43" s="213" t="n">
        <v>165.4</v>
      </c>
      <c r="K43" s="213" t="n">
        <v>156.4</v>
      </c>
      <c r="L43" s="213" t="n">
        <v>9</v>
      </c>
      <c r="M43" s="213" t="n">
        <v>19.9</v>
      </c>
      <c r="N43" s="213" t="n">
        <v>148.6</v>
      </c>
      <c r="O43" s="213" t="n">
        <v>145.1</v>
      </c>
      <c r="P43" s="213" t="n">
        <v>3.5</v>
      </c>
    </row>
    <row r="44" customFormat="false" ht="18" hidden="false" customHeight="true" outlineLevel="0" collapsed="false">
      <c r="A44" s="200" t="s">
        <v>176</v>
      </c>
      <c r="B44" s="201"/>
      <c r="C44" s="202" t="s">
        <v>177</v>
      </c>
      <c r="D44" s="180"/>
      <c r="E44" s="213" t="n">
        <v>19.4</v>
      </c>
      <c r="F44" s="213" t="n">
        <v>154</v>
      </c>
      <c r="G44" s="213" t="n">
        <v>149.4</v>
      </c>
      <c r="H44" s="213" t="n">
        <v>4.6</v>
      </c>
      <c r="I44" s="213" t="n">
        <v>19.8</v>
      </c>
      <c r="J44" s="213" t="n">
        <v>159.4</v>
      </c>
      <c r="K44" s="213" t="n">
        <v>154.4</v>
      </c>
      <c r="L44" s="213" t="n">
        <v>5</v>
      </c>
      <c r="M44" s="213" t="n">
        <v>17.8</v>
      </c>
      <c r="N44" s="213" t="n">
        <v>126.7</v>
      </c>
      <c r="O44" s="213" t="n">
        <v>124</v>
      </c>
      <c r="P44" s="213" t="n">
        <v>2.7</v>
      </c>
    </row>
    <row r="45" customFormat="false" ht="18" hidden="false" customHeight="true" outlineLevel="0" collapsed="false">
      <c r="A45" s="200" t="s">
        <v>178</v>
      </c>
      <c r="B45" s="201"/>
      <c r="C45" s="202" t="s">
        <v>179</v>
      </c>
      <c r="D45" s="180"/>
      <c r="E45" s="213" t="n">
        <v>20.4</v>
      </c>
      <c r="F45" s="213" t="n">
        <v>159.8</v>
      </c>
      <c r="G45" s="213" t="n">
        <v>154.1</v>
      </c>
      <c r="H45" s="213" t="n">
        <v>5.7</v>
      </c>
      <c r="I45" s="213" t="n">
        <v>20.8</v>
      </c>
      <c r="J45" s="213" t="n">
        <v>167.2</v>
      </c>
      <c r="K45" s="213" t="n">
        <v>160.5</v>
      </c>
      <c r="L45" s="213" t="n">
        <v>6.7</v>
      </c>
      <c r="M45" s="213" t="n">
        <v>19.3</v>
      </c>
      <c r="N45" s="213" t="n">
        <v>140.7</v>
      </c>
      <c r="O45" s="213" t="n">
        <v>137.5</v>
      </c>
      <c r="P45" s="213" t="n">
        <v>3.2</v>
      </c>
    </row>
    <row r="46" customFormat="false" ht="18" hidden="false" customHeight="true" outlineLevel="0" collapsed="false">
      <c r="A46" s="200" t="s">
        <v>180</v>
      </c>
      <c r="B46" s="201"/>
      <c r="C46" s="202" t="s">
        <v>181</v>
      </c>
      <c r="D46" s="180"/>
      <c r="E46" s="152" t="n">
        <v>20.2</v>
      </c>
      <c r="F46" s="152" t="n">
        <v>145.5</v>
      </c>
      <c r="G46" s="152" t="n">
        <v>141</v>
      </c>
      <c r="H46" s="152" t="n">
        <v>4.5</v>
      </c>
      <c r="I46" s="152" t="n">
        <v>20.6</v>
      </c>
      <c r="J46" s="152" t="n">
        <v>159.3</v>
      </c>
      <c r="K46" s="152" t="n">
        <v>153.6</v>
      </c>
      <c r="L46" s="152" t="n">
        <v>5.7</v>
      </c>
      <c r="M46" s="152" t="n">
        <v>19.8</v>
      </c>
      <c r="N46" s="152" t="n">
        <v>133.7</v>
      </c>
      <c r="O46" s="152" t="n">
        <v>130.2</v>
      </c>
      <c r="P46" s="152" t="n">
        <v>3.5</v>
      </c>
    </row>
    <row r="47" customFormat="false" ht="18" hidden="false" customHeight="true" outlineLevel="0" collapsed="false">
      <c r="A47" s="121" t="s">
        <v>182</v>
      </c>
      <c r="B47" s="198"/>
      <c r="C47" s="199" t="s">
        <v>183</v>
      </c>
      <c r="D47" s="77"/>
      <c r="E47" s="212" t="n">
        <v>21.2</v>
      </c>
      <c r="F47" s="212" t="n">
        <v>165</v>
      </c>
      <c r="G47" s="212" t="n">
        <v>156</v>
      </c>
      <c r="H47" s="212" t="n">
        <v>9</v>
      </c>
      <c r="I47" s="212" t="n">
        <v>21.5</v>
      </c>
      <c r="J47" s="212" t="n">
        <v>171.2</v>
      </c>
      <c r="K47" s="212" t="n">
        <v>161.1</v>
      </c>
      <c r="L47" s="212" t="n">
        <v>10.1</v>
      </c>
      <c r="M47" s="212" t="n">
        <v>20.5</v>
      </c>
      <c r="N47" s="212" t="n">
        <v>150.2</v>
      </c>
      <c r="O47" s="212" t="n">
        <v>143.8</v>
      </c>
      <c r="P47" s="212" t="n">
        <v>6.4</v>
      </c>
    </row>
    <row r="48" customFormat="false" ht="18" hidden="false" customHeight="true" outlineLevel="0" collapsed="false">
      <c r="A48" s="200" t="s">
        <v>184</v>
      </c>
      <c r="B48" s="201"/>
      <c r="C48" s="202" t="s">
        <v>185</v>
      </c>
      <c r="D48" s="180"/>
      <c r="E48" s="214" t="n">
        <v>18.7</v>
      </c>
      <c r="F48" s="214" t="n">
        <v>129.3</v>
      </c>
      <c r="G48" s="214" t="n">
        <v>123.9</v>
      </c>
      <c r="H48" s="214" t="n">
        <v>5.4</v>
      </c>
      <c r="I48" s="214" t="n">
        <v>20.2</v>
      </c>
      <c r="J48" s="214" t="n">
        <v>154.8</v>
      </c>
      <c r="K48" s="214" t="n">
        <v>145.1</v>
      </c>
      <c r="L48" s="214" t="n">
        <v>9.7</v>
      </c>
      <c r="M48" s="214" t="n">
        <v>17.8</v>
      </c>
      <c r="N48" s="214" t="n">
        <v>111.6</v>
      </c>
      <c r="O48" s="214" t="n">
        <v>109.3</v>
      </c>
      <c r="P48" s="214" t="n">
        <v>2.3</v>
      </c>
    </row>
    <row r="49" customFormat="false" ht="18" hidden="false" customHeight="true" outlineLevel="0" collapsed="false">
      <c r="A49" s="121" t="s">
        <v>186</v>
      </c>
      <c r="B49" s="198"/>
      <c r="C49" s="199" t="s">
        <v>187</v>
      </c>
      <c r="D49" s="77"/>
      <c r="E49" s="215" t="n">
        <v>20.1</v>
      </c>
      <c r="F49" s="215" t="n">
        <v>165.9</v>
      </c>
      <c r="G49" s="215" t="n">
        <v>152.2</v>
      </c>
      <c r="H49" s="215" t="n">
        <v>13.7</v>
      </c>
      <c r="I49" s="215" t="n">
        <v>21</v>
      </c>
      <c r="J49" s="215" t="n">
        <v>178.5</v>
      </c>
      <c r="K49" s="215" t="n">
        <v>160.9</v>
      </c>
      <c r="L49" s="215" t="n">
        <v>17.6</v>
      </c>
      <c r="M49" s="215" t="n">
        <v>18.8</v>
      </c>
      <c r="N49" s="215" t="n">
        <v>147.2</v>
      </c>
      <c r="O49" s="215" t="n">
        <v>139.3</v>
      </c>
      <c r="P49" s="215" t="n">
        <v>7.9</v>
      </c>
    </row>
    <row r="50" customFormat="false" ht="18" hidden="false" customHeight="true" outlineLevel="0" collapsed="false">
      <c r="A50" s="200" t="s">
        <v>188</v>
      </c>
      <c r="B50" s="201"/>
      <c r="C50" s="202" t="s">
        <v>189</v>
      </c>
      <c r="D50" s="180"/>
      <c r="E50" s="213" t="n">
        <v>18.8</v>
      </c>
      <c r="F50" s="213" t="n">
        <v>152.3</v>
      </c>
      <c r="G50" s="213" t="n">
        <v>145.3</v>
      </c>
      <c r="H50" s="213" t="n">
        <v>7</v>
      </c>
      <c r="I50" s="213" t="n">
        <v>19.2</v>
      </c>
      <c r="J50" s="213" t="n">
        <v>157.8</v>
      </c>
      <c r="K50" s="213" t="n">
        <v>150</v>
      </c>
      <c r="L50" s="213" t="n">
        <v>7.8</v>
      </c>
      <c r="M50" s="213" t="n">
        <v>17.3</v>
      </c>
      <c r="N50" s="213" t="n">
        <v>130.7</v>
      </c>
      <c r="O50" s="213" t="n">
        <v>126.6</v>
      </c>
      <c r="P50" s="213" t="n">
        <v>4.1</v>
      </c>
    </row>
    <row r="51" customFormat="false" ht="18" hidden="false" customHeight="true" outlineLevel="0" collapsed="false">
      <c r="A51" s="200" t="s">
        <v>190</v>
      </c>
      <c r="B51" s="201"/>
      <c r="C51" s="202" t="s">
        <v>191</v>
      </c>
      <c r="D51" s="180"/>
      <c r="E51" s="213" t="n">
        <v>15.2</v>
      </c>
      <c r="F51" s="213" t="n">
        <v>90.5</v>
      </c>
      <c r="G51" s="213" t="n">
        <v>89.3</v>
      </c>
      <c r="H51" s="213" t="n">
        <v>1.2</v>
      </c>
      <c r="I51" s="213" t="n">
        <v>15.2</v>
      </c>
      <c r="J51" s="213" t="n">
        <v>95.7</v>
      </c>
      <c r="K51" s="213" t="n">
        <v>94</v>
      </c>
      <c r="L51" s="213" t="n">
        <v>1.7</v>
      </c>
      <c r="M51" s="213" t="n">
        <v>15.2</v>
      </c>
      <c r="N51" s="213" t="n">
        <v>84.9</v>
      </c>
      <c r="O51" s="213" t="n">
        <v>84.2</v>
      </c>
      <c r="P51" s="213" t="n">
        <v>0.7</v>
      </c>
    </row>
    <row r="52" customFormat="false" ht="18" hidden="false" customHeight="true" outlineLevel="0" collapsed="false">
      <c r="A52" s="216" t="s">
        <v>192</v>
      </c>
      <c r="B52" s="204"/>
      <c r="C52" s="205" t="s">
        <v>193</v>
      </c>
      <c r="D52" s="189"/>
      <c r="E52" s="152" t="n">
        <v>21</v>
      </c>
      <c r="F52" s="152" t="n">
        <v>164.7</v>
      </c>
      <c r="G52" s="152" t="n">
        <v>154.4</v>
      </c>
      <c r="H52" s="152" t="n">
        <v>10.3</v>
      </c>
      <c r="I52" s="152" t="n">
        <v>21.2</v>
      </c>
      <c r="J52" s="152" t="n">
        <v>168.7</v>
      </c>
      <c r="K52" s="152" t="n">
        <v>157.2</v>
      </c>
      <c r="L52" s="152" t="n">
        <v>11.5</v>
      </c>
      <c r="M52" s="152" t="n">
        <v>19.5</v>
      </c>
      <c r="N52" s="152" t="n">
        <v>139.8</v>
      </c>
      <c r="O52" s="152" t="n">
        <v>137</v>
      </c>
      <c r="P52" s="152" t="n">
        <v>2.8</v>
      </c>
    </row>
    <row r="55" customFormat="false" ht="13.5" hidden="false" customHeight="false" outlineLevel="0" collapsed="false">
      <c r="A55" s="1" t="s">
        <v>7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7" t="s">
        <v>19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</row>
    <row r="2" customFormat="false" ht="14.25" hidden="false" customHeight="false" outlineLevel="0" collapsed="false">
      <c r="A2" s="128" t="s">
        <v>73</v>
      </c>
      <c r="B2" s="156"/>
      <c r="C2" s="156"/>
      <c r="D2" s="156"/>
      <c r="E2" s="156"/>
      <c r="F2" s="156"/>
      <c r="G2" s="156"/>
      <c r="H2" s="156"/>
      <c r="I2" s="129"/>
      <c r="J2" s="129"/>
      <c r="K2" s="129"/>
      <c r="L2" s="129"/>
      <c r="M2" s="129"/>
      <c r="N2" s="129"/>
      <c r="O2" s="129"/>
      <c r="P2" s="129"/>
    </row>
    <row r="3" customFormat="false" ht="14.25" hidden="false" customHeight="false" outlineLevel="0" collapsed="false">
      <c r="A3" s="146"/>
      <c r="B3" s="146"/>
      <c r="C3" s="206"/>
      <c r="D3" s="146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</row>
    <row r="4" customFormat="false" ht="13.5" hidden="false" customHeight="false" outlineLevel="0" collapsed="false">
      <c r="A4" s="129"/>
      <c r="B4" s="129"/>
      <c r="C4" s="9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</row>
    <row r="5" customFormat="false" ht="14.25" hidden="false" customHeight="false" outlineLevel="0" collapsed="false">
      <c r="A5" s="129"/>
      <c r="B5" s="129"/>
      <c r="C5" s="191" t="s">
        <v>195</v>
      </c>
      <c r="D5" s="129"/>
      <c r="I5" s="129"/>
      <c r="J5" s="129"/>
      <c r="K5" s="129"/>
      <c r="L5" s="129"/>
      <c r="M5" s="129"/>
      <c r="N5" s="129"/>
      <c r="O5" s="129"/>
      <c r="P5" s="129"/>
    </row>
    <row r="6" customFormat="false" ht="18" hidden="false" customHeight="true" outlineLevel="0" collapsed="false">
      <c r="A6" s="192"/>
      <c r="B6" s="193"/>
      <c r="C6" s="194"/>
      <c r="D6" s="164"/>
      <c r="E6" s="147" t="s">
        <v>104</v>
      </c>
      <c r="F6" s="147"/>
      <c r="G6" s="147"/>
      <c r="H6" s="147"/>
      <c r="I6" s="147" t="s">
        <v>105</v>
      </c>
      <c r="J6" s="147"/>
      <c r="K6" s="147"/>
      <c r="L6" s="147"/>
      <c r="M6" s="147" t="s">
        <v>106</v>
      </c>
      <c r="N6" s="147"/>
      <c r="O6" s="147"/>
      <c r="P6" s="147"/>
    </row>
    <row r="7" customFormat="false" ht="18" hidden="false" customHeight="true" outlineLevel="0" collapsed="false">
      <c r="A7" s="140" t="s">
        <v>114</v>
      </c>
      <c r="B7" s="140"/>
      <c r="C7" s="140"/>
      <c r="D7" s="139"/>
      <c r="E7" s="139" t="s">
        <v>9</v>
      </c>
      <c r="F7" s="207" t="s">
        <v>6</v>
      </c>
      <c r="G7" s="138" t="s">
        <v>197</v>
      </c>
      <c r="H7" s="207" t="s">
        <v>198</v>
      </c>
      <c r="I7" s="138" t="s">
        <v>9</v>
      </c>
      <c r="J7" s="207" t="s">
        <v>6</v>
      </c>
      <c r="K7" s="138" t="s">
        <v>197</v>
      </c>
      <c r="L7" s="139" t="s">
        <v>198</v>
      </c>
      <c r="M7" s="138" t="s">
        <v>9</v>
      </c>
      <c r="N7" s="207" t="s">
        <v>6</v>
      </c>
      <c r="O7" s="138" t="s">
        <v>197</v>
      </c>
      <c r="P7" s="139" t="s">
        <v>198</v>
      </c>
    </row>
    <row r="8" customFormat="false" ht="9.75" hidden="false" customHeight="true" outlineLevel="0" collapsed="false">
      <c r="A8" s="208"/>
      <c r="B8" s="208"/>
      <c r="C8" s="209"/>
      <c r="D8" s="210"/>
      <c r="E8" s="149" t="s">
        <v>24</v>
      </c>
      <c r="F8" s="151" t="s">
        <v>23</v>
      </c>
      <c r="G8" s="151" t="s">
        <v>23</v>
      </c>
      <c r="H8" s="151" t="s">
        <v>23</v>
      </c>
      <c r="I8" s="149" t="s">
        <v>24</v>
      </c>
      <c r="J8" s="151" t="s">
        <v>23</v>
      </c>
      <c r="K8" s="151" t="s">
        <v>23</v>
      </c>
      <c r="L8" s="151" t="s">
        <v>23</v>
      </c>
      <c r="M8" s="149" t="s">
        <v>24</v>
      </c>
      <c r="N8" s="151" t="s">
        <v>23</v>
      </c>
      <c r="O8" s="151" t="s">
        <v>23</v>
      </c>
      <c r="P8" s="151" t="s">
        <v>23</v>
      </c>
    </row>
    <row r="9" customFormat="false" ht="18" hidden="false" customHeight="true" outlineLevel="0" collapsed="false">
      <c r="A9" s="107" t="s">
        <v>115</v>
      </c>
      <c r="B9" s="2"/>
      <c r="C9" s="211" t="s">
        <v>27</v>
      </c>
      <c r="D9" s="89"/>
      <c r="E9" s="152" t="n">
        <v>19.4</v>
      </c>
      <c r="F9" s="152" t="n">
        <v>150.8</v>
      </c>
      <c r="G9" s="152" t="n">
        <v>140.1</v>
      </c>
      <c r="H9" s="152" t="n">
        <v>10.7</v>
      </c>
      <c r="I9" s="152" t="n">
        <v>20</v>
      </c>
      <c r="J9" s="152" t="n">
        <v>166.4</v>
      </c>
      <c r="K9" s="152" t="n">
        <v>151.4</v>
      </c>
      <c r="L9" s="152" t="n">
        <v>15</v>
      </c>
      <c r="M9" s="152" t="n">
        <v>18.6</v>
      </c>
      <c r="N9" s="152" t="n">
        <v>131.2</v>
      </c>
      <c r="O9" s="152" t="n">
        <v>125.8</v>
      </c>
      <c r="P9" s="152" t="n">
        <v>5.4</v>
      </c>
    </row>
    <row r="10" customFormat="false" ht="18" hidden="false" customHeight="true" outlineLevel="0" collapsed="false">
      <c r="A10" s="121" t="s">
        <v>116</v>
      </c>
      <c r="B10" s="198"/>
      <c r="C10" s="199" t="s">
        <v>28</v>
      </c>
      <c r="D10" s="77"/>
      <c r="E10" s="212" t="n">
        <v>21.1</v>
      </c>
      <c r="F10" s="212" t="n">
        <v>171.3</v>
      </c>
      <c r="G10" s="212" t="n">
        <v>162.5</v>
      </c>
      <c r="H10" s="212" t="n">
        <v>8.8</v>
      </c>
      <c r="I10" s="212" t="n">
        <v>21.1</v>
      </c>
      <c r="J10" s="212" t="n">
        <v>172.3</v>
      </c>
      <c r="K10" s="212" t="n">
        <v>163.1</v>
      </c>
      <c r="L10" s="212" t="n">
        <v>9.2</v>
      </c>
      <c r="M10" s="212" t="n">
        <v>21.5</v>
      </c>
      <c r="N10" s="212" t="n">
        <v>161.4</v>
      </c>
      <c r="O10" s="212" t="n">
        <v>156.9</v>
      </c>
      <c r="P10" s="212" t="n">
        <v>4.5</v>
      </c>
    </row>
    <row r="11" customFormat="false" ht="18" hidden="false" customHeight="true" outlineLevel="0" collapsed="false">
      <c r="A11" s="200" t="s">
        <v>117</v>
      </c>
      <c r="B11" s="201"/>
      <c r="C11" s="202" t="s">
        <v>29</v>
      </c>
      <c r="D11" s="180"/>
      <c r="E11" s="213" t="n">
        <v>21.1</v>
      </c>
      <c r="F11" s="213" t="n">
        <v>164.9</v>
      </c>
      <c r="G11" s="213" t="n">
        <v>157.8</v>
      </c>
      <c r="H11" s="213" t="n">
        <v>7.1</v>
      </c>
      <c r="I11" s="213" t="n">
        <v>21.1</v>
      </c>
      <c r="J11" s="213" t="n">
        <v>164.5</v>
      </c>
      <c r="K11" s="213" t="n">
        <v>157.4</v>
      </c>
      <c r="L11" s="213" t="n">
        <v>7.1</v>
      </c>
      <c r="M11" s="213" t="n">
        <v>20.7</v>
      </c>
      <c r="N11" s="213" t="n">
        <v>167.2</v>
      </c>
      <c r="O11" s="213" t="n">
        <v>160.3</v>
      </c>
      <c r="P11" s="213" t="n">
        <v>6.9</v>
      </c>
    </row>
    <row r="12" customFormat="false" ht="18" hidden="false" customHeight="true" outlineLevel="0" collapsed="false">
      <c r="A12" s="200" t="s">
        <v>118</v>
      </c>
      <c r="B12" s="201"/>
      <c r="C12" s="202" t="s">
        <v>30</v>
      </c>
      <c r="D12" s="180"/>
      <c r="E12" s="213" t="n">
        <v>19.8</v>
      </c>
      <c r="F12" s="213" t="n">
        <v>161</v>
      </c>
      <c r="G12" s="213" t="n">
        <v>150.3</v>
      </c>
      <c r="H12" s="213" t="n">
        <v>10.7</v>
      </c>
      <c r="I12" s="213" t="n">
        <v>20.1</v>
      </c>
      <c r="J12" s="213" t="n">
        <v>167.4</v>
      </c>
      <c r="K12" s="213" t="n">
        <v>155.4</v>
      </c>
      <c r="L12" s="213" t="n">
        <v>12</v>
      </c>
      <c r="M12" s="213" t="n">
        <v>19.2</v>
      </c>
      <c r="N12" s="213" t="n">
        <v>145</v>
      </c>
      <c r="O12" s="213" t="n">
        <v>137.7</v>
      </c>
      <c r="P12" s="213" t="n">
        <v>7.3</v>
      </c>
    </row>
    <row r="13" customFormat="false" ht="18" hidden="false" customHeight="true" outlineLevel="0" collapsed="false">
      <c r="A13" s="200" t="s">
        <v>119</v>
      </c>
      <c r="B13" s="201"/>
      <c r="C13" s="202" t="s">
        <v>120</v>
      </c>
      <c r="D13" s="180"/>
      <c r="E13" s="213" t="n">
        <v>19.6</v>
      </c>
      <c r="F13" s="213" t="n">
        <v>159.1</v>
      </c>
      <c r="G13" s="213" t="n">
        <v>144.1</v>
      </c>
      <c r="H13" s="213" t="n">
        <v>15</v>
      </c>
      <c r="I13" s="213" t="n">
        <v>19.8</v>
      </c>
      <c r="J13" s="213" t="n">
        <v>161.7</v>
      </c>
      <c r="K13" s="213" t="n">
        <v>145.4</v>
      </c>
      <c r="L13" s="213" t="n">
        <v>16.3</v>
      </c>
      <c r="M13" s="213" t="n">
        <v>18.3</v>
      </c>
      <c r="N13" s="213" t="n">
        <v>137.5</v>
      </c>
      <c r="O13" s="213" t="n">
        <v>133.2</v>
      </c>
      <c r="P13" s="213" t="n">
        <v>4.3</v>
      </c>
    </row>
    <row r="14" customFormat="false" ht="18" hidden="false" customHeight="true" outlineLevel="0" collapsed="false">
      <c r="A14" s="200" t="s">
        <v>121</v>
      </c>
      <c r="B14" s="201"/>
      <c r="C14" s="202" t="s">
        <v>32</v>
      </c>
      <c r="D14" s="180"/>
      <c r="E14" s="213" t="n">
        <v>21</v>
      </c>
      <c r="F14" s="213" t="n">
        <v>165.7</v>
      </c>
      <c r="G14" s="213" t="n">
        <v>156.7</v>
      </c>
      <c r="H14" s="213" t="n">
        <v>9</v>
      </c>
      <c r="I14" s="213" t="n">
        <v>21.4</v>
      </c>
      <c r="J14" s="213" t="n">
        <v>174</v>
      </c>
      <c r="K14" s="213" t="n">
        <v>163.5</v>
      </c>
      <c r="L14" s="213" t="n">
        <v>10.5</v>
      </c>
      <c r="M14" s="213" t="n">
        <v>19.7</v>
      </c>
      <c r="N14" s="213" t="n">
        <v>138.1</v>
      </c>
      <c r="O14" s="213" t="n">
        <v>134.1</v>
      </c>
      <c r="P14" s="213" t="n">
        <v>4</v>
      </c>
    </row>
    <row r="15" customFormat="false" ht="18" hidden="false" customHeight="true" outlineLevel="0" collapsed="false">
      <c r="A15" s="200" t="s">
        <v>122</v>
      </c>
      <c r="B15" s="201"/>
      <c r="C15" s="202" t="s">
        <v>33</v>
      </c>
      <c r="D15" s="180"/>
      <c r="E15" s="213" t="n">
        <v>20.7</v>
      </c>
      <c r="F15" s="213" t="n">
        <v>191.9</v>
      </c>
      <c r="G15" s="213" t="n">
        <v>160.6</v>
      </c>
      <c r="H15" s="213" t="n">
        <v>31.3</v>
      </c>
      <c r="I15" s="213" t="n">
        <v>21.3</v>
      </c>
      <c r="J15" s="213" t="n">
        <v>206.6</v>
      </c>
      <c r="K15" s="213" t="n">
        <v>169.1</v>
      </c>
      <c r="L15" s="213" t="n">
        <v>37.5</v>
      </c>
      <c r="M15" s="213" t="n">
        <v>18.5</v>
      </c>
      <c r="N15" s="213" t="n">
        <v>136.9</v>
      </c>
      <c r="O15" s="213" t="n">
        <v>128.8</v>
      </c>
      <c r="P15" s="213" t="n">
        <v>8.1</v>
      </c>
    </row>
    <row r="16" customFormat="false" ht="18" hidden="false" customHeight="true" outlineLevel="0" collapsed="false">
      <c r="A16" s="200" t="s">
        <v>123</v>
      </c>
      <c r="B16" s="201"/>
      <c r="C16" s="202" t="s">
        <v>34</v>
      </c>
      <c r="D16" s="180"/>
      <c r="E16" s="213" t="n">
        <v>19.2</v>
      </c>
      <c r="F16" s="213" t="n">
        <v>131.3</v>
      </c>
      <c r="G16" s="213" t="n">
        <v>125.2</v>
      </c>
      <c r="H16" s="213" t="n">
        <v>6.1</v>
      </c>
      <c r="I16" s="213" t="n">
        <v>20.2</v>
      </c>
      <c r="J16" s="213" t="n">
        <v>158.2</v>
      </c>
      <c r="K16" s="213" t="n">
        <v>147.1</v>
      </c>
      <c r="L16" s="213" t="n">
        <v>11.1</v>
      </c>
      <c r="M16" s="213" t="n">
        <v>18.5</v>
      </c>
      <c r="N16" s="213" t="n">
        <v>113.3</v>
      </c>
      <c r="O16" s="213" t="n">
        <v>110.6</v>
      </c>
      <c r="P16" s="213" t="n">
        <v>2.7</v>
      </c>
    </row>
    <row r="17" customFormat="false" ht="18" hidden="false" customHeight="true" outlineLevel="0" collapsed="false">
      <c r="A17" s="200" t="s">
        <v>124</v>
      </c>
      <c r="B17" s="201"/>
      <c r="C17" s="202" t="s">
        <v>35</v>
      </c>
      <c r="D17" s="180"/>
      <c r="E17" s="213" t="n">
        <v>19.3</v>
      </c>
      <c r="F17" s="213" t="n">
        <v>150.5</v>
      </c>
      <c r="G17" s="213" t="n">
        <v>136.6</v>
      </c>
      <c r="H17" s="213" t="n">
        <v>13.9</v>
      </c>
      <c r="I17" s="213" t="n">
        <v>21</v>
      </c>
      <c r="J17" s="213" t="n">
        <v>175.9</v>
      </c>
      <c r="K17" s="213" t="n">
        <v>156.8</v>
      </c>
      <c r="L17" s="213" t="n">
        <v>19.1</v>
      </c>
      <c r="M17" s="213" t="n">
        <v>18.3</v>
      </c>
      <c r="N17" s="213" t="n">
        <v>134.4</v>
      </c>
      <c r="O17" s="213" t="n">
        <v>123.8</v>
      </c>
      <c r="P17" s="213" t="n">
        <v>10.6</v>
      </c>
    </row>
    <row r="18" customFormat="false" ht="18" hidden="false" customHeight="true" outlineLevel="0" collapsed="false">
      <c r="A18" s="200" t="s">
        <v>125</v>
      </c>
      <c r="B18" s="201"/>
      <c r="C18" s="202" t="s">
        <v>36</v>
      </c>
      <c r="D18" s="180"/>
      <c r="E18" s="213" t="n">
        <v>21.2</v>
      </c>
      <c r="F18" s="213" t="n">
        <v>170.5</v>
      </c>
      <c r="G18" s="213" t="n">
        <v>148</v>
      </c>
      <c r="H18" s="213" t="n">
        <v>22.5</v>
      </c>
      <c r="I18" s="213" t="n">
        <v>22.5</v>
      </c>
      <c r="J18" s="213" t="n">
        <v>189.5</v>
      </c>
      <c r="K18" s="213" t="n">
        <v>161.4</v>
      </c>
      <c r="L18" s="213" t="n">
        <v>28.1</v>
      </c>
      <c r="M18" s="213" t="n">
        <v>19.3</v>
      </c>
      <c r="N18" s="213" t="n">
        <v>143.1</v>
      </c>
      <c r="O18" s="213" t="n">
        <v>128.6</v>
      </c>
      <c r="P18" s="213" t="n">
        <v>14.5</v>
      </c>
    </row>
    <row r="19" customFormat="false" ht="18" hidden="false" customHeight="true" outlineLevel="0" collapsed="false">
      <c r="A19" s="200" t="s">
        <v>126</v>
      </c>
      <c r="B19" s="201"/>
      <c r="C19" s="202" t="s">
        <v>127</v>
      </c>
      <c r="D19" s="180"/>
      <c r="E19" s="213" t="n">
        <v>14.4</v>
      </c>
      <c r="F19" s="213" t="n">
        <v>83.5</v>
      </c>
      <c r="G19" s="213" t="n">
        <v>81.6</v>
      </c>
      <c r="H19" s="213" t="n">
        <v>1.9</v>
      </c>
      <c r="I19" s="213" t="n">
        <v>14.9</v>
      </c>
      <c r="J19" s="213" t="n">
        <v>94.4</v>
      </c>
      <c r="K19" s="213" t="n">
        <v>92.1</v>
      </c>
      <c r="L19" s="213" t="n">
        <v>2.3</v>
      </c>
      <c r="M19" s="213" t="n">
        <v>14</v>
      </c>
      <c r="N19" s="213" t="n">
        <v>77.1</v>
      </c>
      <c r="O19" s="213" t="n">
        <v>75.4</v>
      </c>
      <c r="P19" s="213" t="n">
        <v>1.7</v>
      </c>
    </row>
    <row r="20" customFormat="false" ht="18" hidden="false" customHeight="true" outlineLevel="0" collapsed="false">
      <c r="A20" s="200" t="s">
        <v>128</v>
      </c>
      <c r="B20" s="201"/>
      <c r="C20" s="202" t="s">
        <v>129</v>
      </c>
      <c r="D20" s="180"/>
      <c r="E20" s="213" t="n">
        <v>19.3</v>
      </c>
      <c r="F20" s="213" t="n">
        <v>147.9</v>
      </c>
      <c r="G20" s="213" t="n">
        <v>144.8</v>
      </c>
      <c r="H20" s="213" t="n">
        <v>3.1</v>
      </c>
      <c r="I20" s="213" t="n">
        <v>18.5</v>
      </c>
      <c r="J20" s="213" t="n">
        <v>147.5</v>
      </c>
      <c r="K20" s="213" t="n">
        <v>143.6</v>
      </c>
      <c r="L20" s="213" t="n">
        <v>3.9</v>
      </c>
      <c r="M20" s="213" t="n">
        <v>19.6</v>
      </c>
      <c r="N20" s="213" t="n">
        <v>148</v>
      </c>
      <c r="O20" s="213" t="n">
        <v>145.2</v>
      </c>
      <c r="P20" s="213" t="n">
        <v>2.8</v>
      </c>
    </row>
    <row r="21" customFormat="false" ht="18" hidden="false" customHeight="true" outlineLevel="0" collapsed="false">
      <c r="A21" s="200" t="s">
        <v>130</v>
      </c>
      <c r="B21" s="201"/>
      <c r="C21" s="202" t="s">
        <v>131</v>
      </c>
      <c r="D21" s="180"/>
      <c r="E21" s="213" t="n">
        <v>19.3</v>
      </c>
      <c r="F21" s="213" t="n">
        <v>149</v>
      </c>
      <c r="G21" s="213" t="n">
        <v>134.2</v>
      </c>
      <c r="H21" s="213" t="n">
        <v>14.8</v>
      </c>
      <c r="I21" s="213" t="n">
        <v>19.6</v>
      </c>
      <c r="J21" s="213" t="n">
        <v>151.7</v>
      </c>
      <c r="K21" s="213" t="n">
        <v>133.7</v>
      </c>
      <c r="L21" s="213" t="n">
        <v>18</v>
      </c>
      <c r="M21" s="213" t="n">
        <v>19</v>
      </c>
      <c r="N21" s="213" t="n">
        <v>146.9</v>
      </c>
      <c r="O21" s="213" t="n">
        <v>134.7</v>
      </c>
      <c r="P21" s="213" t="n">
        <v>12.2</v>
      </c>
    </row>
    <row r="22" customFormat="false" ht="18" hidden="false" customHeight="true" outlineLevel="0" collapsed="false">
      <c r="A22" s="200" t="s">
        <v>132</v>
      </c>
      <c r="B22" s="201"/>
      <c r="C22" s="202" t="s">
        <v>40</v>
      </c>
      <c r="D22" s="180"/>
      <c r="E22" s="213" t="n">
        <v>20.3</v>
      </c>
      <c r="F22" s="213" t="n">
        <v>160.9</v>
      </c>
      <c r="G22" s="213" t="n">
        <v>152.9</v>
      </c>
      <c r="H22" s="213" t="n">
        <v>8</v>
      </c>
      <c r="I22" s="213" t="n">
        <v>20.4</v>
      </c>
      <c r="J22" s="213" t="n">
        <v>166.5</v>
      </c>
      <c r="K22" s="213" t="n">
        <v>157.1</v>
      </c>
      <c r="L22" s="213" t="n">
        <v>9.4</v>
      </c>
      <c r="M22" s="213" t="n">
        <v>19.8</v>
      </c>
      <c r="N22" s="213" t="n">
        <v>146.6</v>
      </c>
      <c r="O22" s="213" t="n">
        <v>142.2</v>
      </c>
      <c r="P22" s="213" t="n">
        <v>4.4</v>
      </c>
    </row>
    <row r="23" customFormat="false" ht="18" hidden="false" customHeight="true" outlineLevel="0" collapsed="false">
      <c r="A23" s="200" t="s">
        <v>133</v>
      </c>
      <c r="B23" s="201"/>
      <c r="C23" s="202" t="s">
        <v>134</v>
      </c>
      <c r="D23" s="180"/>
      <c r="E23" s="152" t="n">
        <v>18.7</v>
      </c>
      <c r="F23" s="152" t="n">
        <v>140.4</v>
      </c>
      <c r="G23" s="152" t="n">
        <v>132.3</v>
      </c>
      <c r="H23" s="152" t="n">
        <v>8.1</v>
      </c>
      <c r="I23" s="152" t="n">
        <v>19.4</v>
      </c>
      <c r="J23" s="152" t="n">
        <v>154.8</v>
      </c>
      <c r="K23" s="152" t="n">
        <v>144.1</v>
      </c>
      <c r="L23" s="152" t="n">
        <v>10.7</v>
      </c>
      <c r="M23" s="152" t="n">
        <v>17.9</v>
      </c>
      <c r="N23" s="152" t="n">
        <v>123.9</v>
      </c>
      <c r="O23" s="152" t="n">
        <v>118.7</v>
      </c>
      <c r="P23" s="152" t="n">
        <v>5.2</v>
      </c>
    </row>
    <row r="24" customFormat="false" ht="18" hidden="false" customHeight="true" outlineLevel="0" collapsed="false">
      <c r="A24" s="121" t="s">
        <v>135</v>
      </c>
      <c r="B24" s="198"/>
      <c r="C24" s="199" t="s">
        <v>136</v>
      </c>
      <c r="D24" s="77"/>
      <c r="E24" s="212" t="n">
        <v>19.7</v>
      </c>
      <c r="F24" s="212" t="n">
        <v>157</v>
      </c>
      <c r="G24" s="212" t="n">
        <v>142.1</v>
      </c>
      <c r="H24" s="212" t="n">
        <v>14.9</v>
      </c>
      <c r="I24" s="212" t="n">
        <v>20.2</v>
      </c>
      <c r="J24" s="212" t="n">
        <v>168.9</v>
      </c>
      <c r="K24" s="212" t="n">
        <v>149.1</v>
      </c>
      <c r="L24" s="212" t="n">
        <v>19.8</v>
      </c>
      <c r="M24" s="212" t="n">
        <v>19.3</v>
      </c>
      <c r="N24" s="212" t="n">
        <v>146.9</v>
      </c>
      <c r="O24" s="212" t="n">
        <v>136.2</v>
      </c>
      <c r="P24" s="212" t="n">
        <v>10.7</v>
      </c>
    </row>
    <row r="25" customFormat="false" ht="18" hidden="false" customHeight="true" outlineLevel="0" collapsed="false">
      <c r="A25" s="200" t="s">
        <v>137</v>
      </c>
      <c r="B25" s="201"/>
      <c r="C25" s="202" t="s">
        <v>138</v>
      </c>
      <c r="D25" s="180"/>
      <c r="E25" s="213" t="s">
        <v>49</v>
      </c>
      <c r="F25" s="213" t="s">
        <v>49</v>
      </c>
      <c r="G25" s="213" t="s">
        <v>49</v>
      </c>
      <c r="H25" s="213" t="s">
        <v>49</v>
      </c>
      <c r="I25" s="213" t="s">
        <v>49</v>
      </c>
      <c r="J25" s="213" t="s">
        <v>49</v>
      </c>
      <c r="K25" s="213" t="s">
        <v>49</v>
      </c>
      <c r="L25" s="213" t="s">
        <v>49</v>
      </c>
      <c r="M25" s="213" t="s">
        <v>49</v>
      </c>
      <c r="N25" s="213" t="s">
        <v>49</v>
      </c>
      <c r="O25" s="213" t="s">
        <v>49</v>
      </c>
      <c r="P25" s="213" t="s">
        <v>49</v>
      </c>
    </row>
    <row r="26" customFormat="false" ht="18" hidden="false" customHeight="true" outlineLevel="0" collapsed="false">
      <c r="A26" s="200" t="s">
        <v>139</v>
      </c>
      <c r="B26" s="201"/>
      <c r="C26" s="202" t="s">
        <v>140</v>
      </c>
      <c r="D26" s="180"/>
      <c r="E26" s="213" t="n">
        <v>18.5</v>
      </c>
      <c r="F26" s="213" t="n">
        <v>147.1</v>
      </c>
      <c r="G26" s="213" t="n">
        <v>143.3</v>
      </c>
      <c r="H26" s="213" t="n">
        <v>3.8</v>
      </c>
      <c r="I26" s="213" t="n">
        <v>19</v>
      </c>
      <c r="J26" s="213" t="n">
        <v>152.2</v>
      </c>
      <c r="K26" s="213" t="n">
        <v>145.7</v>
      </c>
      <c r="L26" s="213" t="n">
        <v>6.5</v>
      </c>
      <c r="M26" s="213" t="n">
        <v>18.2</v>
      </c>
      <c r="N26" s="213" t="n">
        <v>143.6</v>
      </c>
      <c r="O26" s="213" t="n">
        <v>141.6</v>
      </c>
      <c r="P26" s="213" t="n">
        <v>2</v>
      </c>
    </row>
    <row r="27" customFormat="false" ht="18" hidden="false" customHeight="true" outlineLevel="0" collapsed="false">
      <c r="A27" s="200" t="s">
        <v>141</v>
      </c>
      <c r="B27" s="201"/>
      <c r="C27" s="202" t="s">
        <v>142</v>
      </c>
      <c r="D27" s="180"/>
      <c r="E27" s="213" t="s">
        <v>49</v>
      </c>
      <c r="F27" s="213" t="s">
        <v>49</v>
      </c>
      <c r="G27" s="213" t="s">
        <v>49</v>
      </c>
      <c r="H27" s="213" t="s">
        <v>49</v>
      </c>
      <c r="I27" s="213" t="s">
        <v>49</v>
      </c>
      <c r="J27" s="213" t="s">
        <v>49</v>
      </c>
      <c r="K27" s="213" t="s">
        <v>49</v>
      </c>
      <c r="L27" s="213" t="s">
        <v>49</v>
      </c>
      <c r="M27" s="213" t="s">
        <v>49</v>
      </c>
      <c r="N27" s="213" t="s">
        <v>49</v>
      </c>
      <c r="O27" s="213" t="s">
        <v>49</v>
      </c>
      <c r="P27" s="213" t="s">
        <v>49</v>
      </c>
    </row>
    <row r="28" customFormat="false" ht="18" hidden="false" customHeight="true" outlineLevel="0" collapsed="false">
      <c r="A28" s="200" t="s">
        <v>143</v>
      </c>
      <c r="B28" s="201"/>
      <c r="C28" s="202" t="s">
        <v>144</v>
      </c>
      <c r="D28" s="180"/>
      <c r="E28" s="213" t="s">
        <v>153</v>
      </c>
      <c r="F28" s="213" t="s">
        <v>153</v>
      </c>
      <c r="G28" s="213" t="s">
        <v>153</v>
      </c>
      <c r="H28" s="213" t="s">
        <v>153</v>
      </c>
      <c r="I28" s="213" t="s">
        <v>153</v>
      </c>
      <c r="J28" s="213" t="s">
        <v>153</v>
      </c>
      <c r="K28" s="213" t="s">
        <v>153</v>
      </c>
      <c r="L28" s="213" t="s">
        <v>153</v>
      </c>
      <c r="M28" s="213" t="s">
        <v>153</v>
      </c>
      <c r="N28" s="213" t="s">
        <v>153</v>
      </c>
      <c r="O28" s="213" t="s">
        <v>153</v>
      </c>
      <c r="P28" s="213" t="s">
        <v>153</v>
      </c>
    </row>
    <row r="29" customFormat="false" ht="18" hidden="false" customHeight="true" outlineLevel="0" collapsed="false">
      <c r="A29" s="200" t="s">
        <v>145</v>
      </c>
      <c r="B29" s="201"/>
      <c r="C29" s="202" t="s">
        <v>146</v>
      </c>
      <c r="D29" s="180"/>
      <c r="E29" s="213" t="n">
        <v>20.7</v>
      </c>
      <c r="F29" s="213" t="n">
        <v>165.7</v>
      </c>
      <c r="G29" s="213" t="n">
        <v>159.1</v>
      </c>
      <c r="H29" s="213" t="n">
        <v>6.6</v>
      </c>
      <c r="I29" s="213" t="n">
        <v>21</v>
      </c>
      <c r="J29" s="213" t="n">
        <v>168.8</v>
      </c>
      <c r="K29" s="213" t="n">
        <v>161.9</v>
      </c>
      <c r="L29" s="213" t="n">
        <v>6.9</v>
      </c>
      <c r="M29" s="213" t="n">
        <v>18.8</v>
      </c>
      <c r="N29" s="213" t="n">
        <v>142.9</v>
      </c>
      <c r="O29" s="213" t="n">
        <v>138.6</v>
      </c>
      <c r="P29" s="213" t="n">
        <v>4.3</v>
      </c>
    </row>
    <row r="30" customFormat="false" ht="18" hidden="false" customHeight="true" outlineLevel="0" collapsed="false">
      <c r="A30" s="200" t="s">
        <v>147</v>
      </c>
      <c r="B30" s="201"/>
      <c r="C30" s="202" t="s">
        <v>148</v>
      </c>
      <c r="D30" s="180"/>
      <c r="E30" s="213" t="n">
        <v>20.1</v>
      </c>
      <c r="F30" s="213" t="n">
        <v>181.8</v>
      </c>
      <c r="G30" s="213" t="n">
        <v>159.4</v>
      </c>
      <c r="H30" s="213" t="n">
        <v>22.4</v>
      </c>
      <c r="I30" s="213" t="n">
        <v>20.3</v>
      </c>
      <c r="J30" s="213" t="n">
        <v>193.1</v>
      </c>
      <c r="K30" s="213" t="n">
        <v>165.6</v>
      </c>
      <c r="L30" s="213" t="n">
        <v>27.5</v>
      </c>
      <c r="M30" s="213" t="n">
        <v>19.6</v>
      </c>
      <c r="N30" s="213" t="n">
        <v>154.1</v>
      </c>
      <c r="O30" s="213" t="n">
        <v>144.1</v>
      </c>
      <c r="P30" s="213" t="n">
        <v>10</v>
      </c>
    </row>
    <row r="31" customFormat="false" ht="18" hidden="false" customHeight="true" outlineLevel="0" collapsed="false">
      <c r="A31" s="200" t="s">
        <v>149</v>
      </c>
      <c r="B31" s="201"/>
      <c r="C31" s="202" t="s">
        <v>150</v>
      </c>
      <c r="D31" s="180"/>
      <c r="E31" s="213" t="n">
        <v>20.2</v>
      </c>
      <c r="F31" s="213" t="n">
        <v>159</v>
      </c>
      <c r="G31" s="213" t="n">
        <v>152.5</v>
      </c>
      <c r="H31" s="213" t="n">
        <v>6.5</v>
      </c>
      <c r="I31" s="213" t="n">
        <v>20.4</v>
      </c>
      <c r="J31" s="213" t="n">
        <v>161.2</v>
      </c>
      <c r="K31" s="213" t="n">
        <v>154.3</v>
      </c>
      <c r="L31" s="213" t="n">
        <v>6.9</v>
      </c>
      <c r="M31" s="213" t="n">
        <v>19.4</v>
      </c>
      <c r="N31" s="213" t="n">
        <v>149.4</v>
      </c>
      <c r="O31" s="213" t="n">
        <v>144.8</v>
      </c>
      <c r="P31" s="213" t="n">
        <v>4.6</v>
      </c>
    </row>
    <row r="32" customFormat="false" ht="18" hidden="false" customHeight="true" outlineLevel="0" collapsed="false">
      <c r="A32" s="200" t="s">
        <v>151</v>
      </c>
      <c r="B32" s="201"/>
      <c r="C32" s="202" t="s">
        <v>152</v>
      </c>
      <c r="D32" s="180"/>
      <c r="E32" s="213" t="s">
        <v>153</v>
      </c>
      <c r="F32" s="213" t="s">
        <v>153</v>
      </c>
      <c r="G32" s="213" t="s">
        <v>153</v>
      </c>
      <c r="H32" s="213" t="s">
        <v>153</v>
      </c>
      <c r="I32" s="213" t="s">
        <v>153</v>
      </c>
      <c r="J32" s="213" t="s">
        <v>153</v>
      </c>
      <c r="K32" s="213" t="s">
        <v>153</v>
      </c>
      <c r="L32" s="213" t="s">
        <v>153</v>
      </c>
      <c r="M32" s="213" t="s">
        <v>153</v>
      </c>
      <c r="N32" s="213" t="s">
        <v>153</v>
      </c>
      <c r="O32" s="213" t="s">
        <v>153</v>
      </c>
      <c r="P32" s="213" t="s">
        <v>153</v>
      </c>
    </row>
    <row r="33" customFormat="false" ht="18" hidden="false" customHeight="true" outlineLevel="0" collapsed="false">
      <c r="A33" s="200" t="s">
        <v>154</v>
      </c>
      <c r="B33" s="201"/>
      <c r="C33" s="202" t="s">
        <v>155</v>
      </c>
      <c r="D33" s="180"/>
      <c r="E33" s="213" t="n">
        <v>20</v>
      </c>
      <c r="F33" s="213" t="n">
        <v>156.5</v>
      </c>
      <c r="G33" s="213" t="n">
        <v>145.7</v>
      </c>
      <c r="H33" s="213" t="n">
        <v>10.8</v>
      </c>
      <c r="I33" s="213" t="n">
        <v>20.1</v>
      </c>
      <c r="J33" s="213" t="n">
        <v>170.5</v>
      </c>
      <c r="K33" s="213" t="n">
        <v>157.1</v>
      </c>
      <c r="L33" s="213" t="n">
        <v>13.4</v>
      </c>
      <c r="M33" s="213" t="n">
        <v>19.8</v>
      </c>
      <c r="N33" s="213" t="n">
        <v>130.9</v>
      </c>
      <c r="O33" s="213" t="n">
        <v>124.9</v>
      </c>
      <c r="P33" s="213" t="n">
        <v>6</v>
      </c>
    </row>
    <row r="34" customFormat="false" ht="18" hidden="false" customHeight="true" outlineLevel="0" collapsed="false">
      <c r="A34" s="200" t="s">
        <v>156</v>
      </c>
      <c r="B34" s="201"/>
      <c r="C34" s="202" t="s">
        <v>157</v>
      </c>
      <c r="D34" s="180"/>
      <c r="E34" s="213" t="n">
        <v>18.2</v>
      </c>
      <c r="F34" s="213" t="n">
        <v>146.2</v>
      </c>
      <c r="G34" s="213" t="n">
        <v>140.1</v>
      </c>
      <c r="H34" s="213" t="n">
        <v>6.1</v>
      </c>
      <c r="I34" s="213" t="n">
        <v>19.9</v>
      </c>
      <c r="J34" s="213" t="n">
        <v>165.8</v>
      </c>
      <c r="K34" s="213" t="n">
        <v>158.2</v>
      </c>
      <c r="L34" s="213" t="n">
        <v>7.6</v>
      </c>
      <c r="M34" s="213" t="n">
        <v>14.2</v>
      </c>
      <c r="N34" s="213" t="n">
        <v>102.1</v>
      </c>
      <c r="O34" s="213" t="n">
        <v>99.4</v>
      </c>
      <c r="P34" s="213" t="n">
        <v>2.7</v>
      </c>
    </row>
    <row r="35" customFormat="false" ht="18" hidden="false" customHeight="true" outlineLevel="0" collapsed="false">
      <c r="A35" s="200" t="s">
        <v>158</v>
      </c>
      <c r="B35" s="201"/>
      <c r="C35" s="202" t="s">
        <v>159</v>
      </c>
      <c r="D35" s="180"/>
      <c r="E35" s="213" t="n">
        <v>20</v>
      </c>
      <c r="F35" s="213" t="n">
        <v>156.7</v>
      </c>
      <c r="G35" s="213" t="n">
        <v>153.7</v>
      </c>
      <c r="H35" s="213" t="n">
        <v>3</v>
      </c>
      <c r="I35" s="213" t="n">
        <v>20.3</v>
      </c>
      <c r="J35" s="213" t="n">
        <v>166.8</v>
      </c>
      <c r="K35" s="213" t="n">
        <v>160.3</v>
      </c>
      <c r="L35" s="213" t="n">
        <v>6.5</v>
      </c>
      <c r="M35" s="213" t="n">
        <v>19.9</v>
      </c>
      <c r="N35" s="213" t="n">
        <v>150.8</v>
      </c>
      <c r="O35" s="213" t="n">
        <v>149.9</v>
      </c>
      <c r="P35" s="213" t="n">
        <v>0.9</v>
      </c>
    </row>
    <row r="36" customFormat="false" ht="18" hidden="false" customHeight="true" outlineLevel="0" collapsed="false">
      <c r="A36" s="200" t="s">
        <v>160</v>
      </c>
      <c r="B36" s="201"/>
      <c r="C36" s="202" t="s">
        <v>161</v>
      </c>
      <c r="D36" s="180"/>
      <c r="E36" s="213" t="n">
        <v>20.7</v>
      </c>
      <c r="F36" s="213" t="n">
        <v>203.3</v>
      </c>
      <c r="G36" s="213" t="n">
        <v>162</v>
      </c>
      <c r="H36" s="213" t="n">
        <v>41.3</v>
      </c>
      <c r="I36" s="213" t="n">
        <v>20.7</v>
      </c>
      <c r="J36" s="213" t="n">
        <v>211.9</v>
      </c>
      <c r="K36" s="213" t="n">
        <v>160.8</v>
      </c>
      <c r="L36" s="213" t="n">
        <v>51.1</v>
      </c>
      <c r="M36" s="213" t="n">
        <v>20.7</v>
      </c>
      <c r="N36" s="213" t="n">
        <v>183.1</v>
      </c>
      <c r="O36" s="213" t="n">
        <v>164.9</v>
      </c>
      <c r="P36" s="213" t="n">
        <v>18.2</v>
      </c>
    </row>
    <row r="37" customFormat="false" ht="18" hidden="false" customHeight="true" outlineLevel="0" collapsed="false">
      <c r="A37" s="200" t="s">
        <v>162</v>
      </c>
      <c r="B37" s="201"/>
      <c r="C37" s="202" t="s">
        <v>163</v>
      </c>
      <c r="D37" s="180"/>
      <c r="E37" s="213" t="n">
        <v>16.5</v>
      </c>
      <c r="F37" s="213" t="n">
        <v>136</v>
      </c>
      <c r="G37" s="213" t="n">
        <v>126.5</v>
      </c>
      <c r="H37" s="213" t="n">
        <v>9.5</v>
      </c>
      <c r="I37" s="213" t="n">
        <v>16.5</v>
      </c>
      <c r="J37" s="213" t="n">
        <v>137.7</v>
      </c>
      <c r="K37" s="213" t="n">
        <v>127.4</v>
      </c>
      <c r="L37" s="213" t="n">
        <v>10.3</v>
      </c>
      <c r="M37" s="213" t="n">
        <v>15.7</v>
      </c>
      <c r="N37" s="213" t="n">
        <v>122.7</v>
      </c>
      <c r="O37" s="213" t="n">
        <v>119.7</v>
      </c>
      <c r="P37" s="213" t="n">
        <v>3</v>
      </c>
    </row>
    <row r="38" customFormat="false" ht="18" hidden="false" customHeight="true" outlineLevel="0" collapsed="false">
      <c r="A38" s="200" t="s">
        <v>164</v>
      </c>
      <c r="B38" s="201"/>
      <c r="C38" s="202" t="s">
        <v>165</v>
      </c>
      <c r="D38" s="180"/>
      <c r="E38" s="213" t="n">
        <v>18.9</v>
      </c>
      <c r="F38" s="213" t="n">
        <v>151</v>
      </c>
      <c r="G38" s="213" t="n">
        <v>146.1</v>
      </c>
      <c r="H38" s="213" t="n">
        <v>4.9</v>
      </c>
      <c r="I38" s="213" t="n">
        <v>19</v>
      </c>
      <c r="J38" s="213" t="n">
        <v>152.3</v>
      </c>
      <c r="K38" s="213" t="n">
        <v>147.6</v>
      </c>
      <c r="L38" s="213" t="n">
        <v>4.7</v>
      </c>
      <c r="M38" s="213" t="n">
        <v>18.6</v>
      </c>
      <c r="N38" s="213" t="n">
        <v>140.5</v>
      </c>
      <c r="O38" s="213" t="n">
        <v>134.5</v>
      </c>
      <c r="P38" s="213" t="n">
        <v>6</v>
      </c>
    </row>
    <row r="39" customFormat="false" ht="18" hidden="false" customHeight="true" outlineLevel="0" collapsed="false">
      <c r="A39" s="200" t="s">
        <v>166</v>
      </c>
      <c r="B39" s="201"/>
      <c r="C39" s="202" t="s">
        <v>167</v>
      </c>
      <c r="D39" s="180"/>
      <c r="E39" s="213" t="n">
        <v>19.2</v>
      </c>
      <c r="F39" s="213" t="n">
        <v>156.3</v>
      </c>
      <c r="G39" s="213" t="n">
        <v>146.9</v>
      </c>
      <c r="H39" s="213" t="n">
        <v>9.4</v>
      </c>
      <c r="I39" s="213" t="n">
        <v>19.5</v>
      </c>
      <c r="J39" s="213" t="n">
        <v>160</v>
      </c>
      <c r="K39" s="213" t="n">
        <v>149.3</v>
      </c>
      <c r="L39" s="213" t="n">
        <v>10.7</v>
      </c>
      <c r="M39" s="213" t="n">
        <v>17.8</v>
      </c>
      <c r="N39" s="213" t="n">
        <v>137.5</v>
      </c>
      <c r="O39" s="213" t="n">
        <v>134.6</v>
      </c>
      <c r="P39" s="213" t="n">
        <v>2.9</v>
      </c>
    </row>
    <row r="40" customFormat="false" ht="18" hidden="false" customHeight="true" outlineLevel="0" collapsed="false">
      <c r="A40" s="200" t="s">
        <v>168</v>
      </c>
      <c r="B40" s="201"/>
      <c r="C40" s="202" t="s">
        <v>169</v>
      </c>
      <c r="D40" s="180"/>
      <c r="E40" s="213" t="n">
        <v>20.5</v>
      </c>
      <c r="F40" s="213" t="n">
        <v>165.1</v>
      </c>
      <c r="G40" s="213" t="n">
        <v>157.1</v>
      </c>
      <c r="H40" s="213" t="n">
        <v>8</v>
      </c>
      <c r="I40" s="213" t="n">
        <v>20.8</v>
      </c>
      <c r="J40" s="213" t="n">
        <v>169.2</v>
      </c>
      <c r="K40" s="213" t="n">
        <v>160.3</v>
      </c>
      <c r="L40" s="213" t="n">
        <v>8.9</v>
      </c>
      <c r="M40" s="213" t="n">
        <v>18.6</v>
      </c>
      <c r="N40" s="213" t="n">
        <v>139.1</v>
      </c>
      <c r="O40" s="213" t="n">
        <v>136.8</v>
      </c>
      <c r="P40" s="213" t="n">
        <v>2.3</v>
      </c>
    </row>
    <row r="41" customFormat="false" ht="18" hidden="false" customHeight="true" outlineLevel="0" collapsed="false">
      <c r="A41" s="200" t="s">
        <v>170</v>
      </c>
      <c r="B41" s="201"/>
      <c r="C41" s="202" t="s">
        <v>171</v>
      </c>
      <c r="D41" s="180"/>
      <c r="E41" s="213" t="n">
        <v>19.7</v>
      </c>
      <c r="F41" s="213" t="n">
        <v>165.4</v>
      </c>
      <c r="G41" s="213" t="n">
        <v>152.7</v>
      </c>
      <c r="H41" s="213" t="n">
        <v>12.7</v>
      </c>
      <c r="I41" s="213" t="n">
        <v>19.7</v>
      </c>
      <c r="J41" s="213" t="n">
        <v>170</v>
      </c>
      <c r="K41" s="213" t="n">
        <v>154.9</v>
      </c>
      <c r="L41" s="213" t="n">
        <v>15.1</v>
      </c>
      <c r="M41" s="213" t="n">
        <v>19.7</v>
      </c>
      <c r="N41" s="213" t="n">
        <v>153.8</v>
      </c>
      <c r="O41" s="213" t="n">
        <v>147.1</v>
      </c>
      <c r="P41" s="213" t="n">
        <v>6.7</v>
      </c>
    </row>
    <row r="42" customFormat="false" ht="18" hidden="false" customHeight="true" outlineLevel="0" collapsed="false">
      <c r="A42" s="200" t="s">
        <v>172</v>
      </c>
      <c r="B42" s="201"/>
      <c r="C42" s="202" t="s">
        <v>173</v>
      </c>
      <c r="D42" s="180"/>
      <c r="E42" s="213" t="n">
        <v>20.2</v>
      </c>
      <c r="F42" s="213" t="n">
        <v>173.2</v>
      </c>
      <c r="G42" s="213" t="n">
        <v>159.8</v>
      </c>
      <c r="H42" s="213" t="n">
        <v>13.4</v>
      </c>
      <c r="I42" s="213" t="n">
        <v>20.4</v>
      </c>
      <c r="J42" s="213" t="n">
        <v>178.4</v>
      </c>
      <c r="K42" s="213" t="n">
        <v>163.2</v>
      </c>
      <c r="L42" s="213" t="n">
        <v>15.2</v>
      </c>
      <c r="M42" s="213" t="n">
        <v>19.3</v>
      </c>
      <c r="N42" s="213" t="n">
        <v>153.2</v>
      </c>
      <c r="O42" s="213" t="n">
        <v>146.8</v>
      </c>
      <c r="P42" s="213" t="n">
        <v>6.4</v>
      </c>
    </row>
    <row r="43" customFormat="false" ht="18" hidden="false" customHeight="true" outlineLevel="0" collapsed="false">
      <c r="A43" s="200" t="s">
        <v>174</v>
      </c>
      <c r="B43" s="201"/>
      <c r="C43" s="202" t="s">
        <v>175</v>
      </c>
      <c r="D43" s="180"/>
      <c r="E43" s="213" t="n">
        <v>19.7</v>
      </c>
      <c r="F43" s="213" t="n">
        <v>159.1</v>
      </c>
      <c r="G43" s="213" t="n">
        <v>151.3</v>
      </c>
      <c r="H43" s="213" t="n">
        <v>7.8</v>
      </c>
      <c r="I43" s="213" t="n">
        <v>19.8</v>
      </c>
      <c r="J43" s="213" t="n">
        <v>163.9</v>
      </c>
      <c r="K43" s="213" t="n">
        <v>154.8</v>
      </c>
      <c r="L43" s="213" t="n">
        <v>9.1</v>
      </c>
      <c r="M43" s="213" t="n">
        <v>19.7</v>
      </c>
      <c r="N43" s="213" t="n">
        <v>145.2</v>
      </c>
      <c r="O43" s="213" t="n">
        <v>141.4</v>
      </c>
      <c r="P43" s="213" t="n">
        <v>3.8</v>
      </c>
    </row>
    <row r="44" customFormat="false" ht="18" hidden="false" customHeight="true" outlineLevel="0" collapsed="false">
      <c r="A44" s="200" t="s">
        <v>176</v>
      </c>
      <c r="B44" s="201"/>
      <c r="C44" s="202" t="s">
        <v>177</v>
      </c>
      <c r="D44" s="180"/>
      <c r="E44" s="213" t="n">
        <v>19.6</v>
      </c>
      <c r="F44" s="213" t="n">
        <v>157.1</v>
      </c>
      <c r="G44" s="213" t="n">
        <v>152.1</v>
      </c>
      <c r="H44" s="213" t="n">
        <v>5</v>
      </c>
      <c r="I44" s="213" t="n">
        <v>19.8</v>
      </c>
      <c r="J44" s="213" t="n">
        <v>159.6</v>
      </c>
      <c r="K44" s="213" t="n">
        <v>154.5</v>
      </c>
      <c r="L44" s="213" t="n">
        <v>5.1</v>
      </c>
      <c r="M44" s="213" t="n">
        <v>18.5</v>
      </c>
      <c r="N44" s="213" t="n">
        <v>138.7</v>
      </c>
      <c r="O44" s="213" t="n">
        <v>134.8</v>
      </c>
      <c r="P44" s="213" t="n">
        <v>3.9</v>
      </c>
    </row>
    <row r="45" customFormat="false" ht="18" hidden="false" customHeight="true" outlineLevel="0" collapsed="false">
      <c r="A45" s="200" t="s">
        <v>178</v>
      </c>
      <c r="B45" s="201"/>
      <c r="C45" s="202" t="s">
        <v>179</v>
      </c>
      <c r="D45" s="180"/>
      <c r="E45" s="213" t="n">
        <v>20.5</v>
      </c>
      <c r="F45" s="213" t="n">
        <v>166.4</v>
      </c>
      <c r="G45" s="213" t="n">
        <v>159.2</v>
      </c>
      <c r="H45" s="213" t="n">
        <v>7.2</v>
      </c>
      <c r="I45" s="213" t="n">
        <v>20.7</v>
      </c>
      <c r="J45" s="213" t="n">
        <v>169.8</v>
      </c>
      <c r="K45" s="213" t="n">
        <v>161.8</v>
      </c>
      <c r="L45" s="213" t="n">
        <v>8</v>
      </c>
      <c r="M45" s="213" t="n">
        <v>20.1</v>
      </c>
      <c r="N45" s="213" t="n">
        <v>155.7</v>
      </c>
      <c r="O45" s="213" t="n">
        <v>151.3</v>
      </c>
      <c r="P45" s="213" t="n">
        <v>4.4</v>
      </c>
    </row>
    <row r="46" customFormat="false" ht="18" hidden="false" customHeight="true" outlineLevel="0" collapsed="false">
      <c r="A46" s="200" t="s">
        <v>180</v>
      </c>
      <c r="B46" s="201"/>
      <c r="C46" s="202" t="s">
        <v>181</v>
      </c>
      <c r="D46" s="180"/>
      <c r="E46" s="152" t="n">
        <v>19.5</v>
      </c>
      <c r="F46" s="152" t="n">
        <v>137.9</v>
      </c>
      <c r="G46" s="152" t="n">
        <v>134.1</v>
      </c>
      <c r="H46" s="152" t="n">
        <v>3.8</v>
      </c>
      <c r="I46" s="152" t="n">
        <v>19.7</v>
      </c>
      <c r="J46" s="152" t="n">
        <v>148.6</v>
      </c>
      <c r="K46" s="152" t="n">
        <v>142.3</v>
      </c>
      <c r="L46" s="152" t="n">
        <v>6.3</v>
      </c>
      <c r="M46" s="152" t="n">
        <v>19.3</v>
      </c>
      <c r="N46" s="152" t="n">
        <v>126.2</v>
      </c>
      <c r="O46" s="152" t="n">
        <v>125.2</v>
      </c>
      <c r="P46" s="152" t="n">
        <v>1</v>
      </c>
    </row>
    <row r="47" customFormat="false" ht="18" hidden="false" customHeight="true" outlineLevel="0" collapsed="false">
      <c r="A47" s="121" t="s">
        <v>182</v>
      </c>
      <c r="B47" s="198"/>
      <c r="C47" s="199" t="s">
        <v>183</v>
      </c>
      <c r="D47" s="77"/>
      <c r="E47" s="212" t="n">
        <v>19.8</v>
      </c>
      <c r="F47" s="212" t="n">
        <v>155.5</v>
      </c>
      <c r="G47" s="212" t="n">
        <v>142.6</v>
      </c>
      <c r="H47" s="212" t="n">
        <v>12.9</v>
      </c>
      <c r="I47" s="212" t="n">
        <v>20.5</v>
      </c>
      <c r="J47" s="212" t="n">
        <v>166.9</v>
      </c>
      <c r="K47" s="212" t="n">
        <v>150.5</v>
      </c>
      <c r="L47" s="212" t="n">
        <v>16.4</v>
      </c>
      <c r="M47" s="212" t="n">
        <v>18.5</v>
      </c>
      <c r="N47" s="212" t="n">
        <v>134.2</v>
      </c>
      <c r="O47" s="212" t="n">
        <v>127.9</v>
      </c>
      <c r="P47" s="212" t="n">
        <v>6.3</v>
      </c>
    </row>
    <row r="48" customFormat="false" ht="18" hidden="false" customHeight="true" outlineLevel="0" collapsed="false">
      <c r="A48" s="200" t="s">
        <v>184</v>
      </c>
      <c r="B48" s="201"/>
      <c r="C48" s="202" t="s">
        <v>185</v>
      </c>
      <c r="D48" s="180"/>
      <c r="E48" s="214" t="n">
        <v>19.1</v>
      </c>
      <c r="F48" s="214" t="n">
        <v>124.5</v>
      </c>
      <c r="G48" s="214" t="n">
        <v>120.3</v>
      </c>
      <c r="H48" s="214" t="n">
        <v>4.2</v>
      </c>
      <c r="I48" s="214" t="n">
        <v>20.1</v>
      </c>
      <c r="J48" s="214" t="n">
        <v>153.4</v>
      </c>
      <c r="K48" s="214" t="n">
        <v>145.2</v>
      </c>
      <c r="L48" s="214" t="n">
        <v>8.2</v>
      </c>
      <c r="M48" s="214" t="n">
        <v>18.5</v>
      </c>
      <c r="N48" s="214" t="n">
        <v>110.2</v>
      </c>
      <c r="O48" s="214" t="n">
        <v>108</v>
      </c>
      <c r="P48" s="214" t="n">
        <v>2.2</v>
      </c>
    </row>
    <row r="49" customFormat="false" ht="18" hidden="false" customHeight="true" outlineLevel="0" collapsed="false">
      <c r="A49" s="121" t="s">
        <v>186</v>
      </c>
      <c r="B49" s="198"/>
      <c r="C49" s="199" t="s">
        <v>187</v>
      </c>
      <c r="D49" s="77"/>
      <c r="E49" s="215" t="n">
        <v>20.1</v>
      </c>
      <c r="F49" s="215" t="n">
        <v>163.2</v>
      </c>
      <c r="G49" s="215" t="n">
        <v>152.4</v>
      </c>
      <c r="H49" s="215" t="n">
        <v>10.8</v>
      </c>
      <c r="I49" s="215" t="n">
        <v>20.3</v>
      </c>
      <c r="J49" s="215" t="n">
        <v>166.9</v>
      </c>
      <c r="K49" s="215" t="n">
        <v>154.6</v>
      </c>
      <c r="L49" s="215" t="n">
        <v>12.3</v>
      </c>
      <c r="M49" s="215" t="n">
        <v>19.6</v>
      </c>
      <c r="N49" s="215" t="n">
        <v>156.9</v>
      </c>
      <c r="O49" s="215" t="n">
        <v>148.5</v>
      </c>
      <c r="P49" s="215" t="n">
        <v>8.4</v>
      </c>
    </row>
    <row r="50" customFormat="false" ht="18" hidden="false" customHeight="true" outlineLevel="0" collapsed="false">
      <c r="A50" s="200" t="s">
        <v>188</v>
      </c>
      <c r="B50" s="201"/>
      <c r="C50" s="202" t="s">
        <v>189</v>
      </c>
      <c r="D50" s="180"/>
      <c r="E50" s="213" t="n">
        <v>18.8</v>
      </c>
      <c r="F50" s="213" t="n">
        <v>152.3</v>
      </c>
      <c r="G50" s="213" t="n">
        <v>145.3</v>
      </c>
      <c r="H50" s="213" t="n">
        <v>7</v>
      </c>
      <c r="I50" s="213" t="n">
        <v>19.2</v>
      </c>
      <c r="J50" s="213" t="n">
        <v>157.8</v>
      </c>
      <c r="K50" s="213" t="n">
        <v>150</v>
      </c>
      <c r="L50" s="213" t="n">
        <v>7.8</v>
      </c>
      <c r="M50" s="213" t="n">
        <v>17.3</v>
      </c>
      <c r="N50" s="213" t="n">
        <v>130.7</v>
      </c>
      <c r="O50" s="213" t="n">
        <v>126.6</v>
      </c>
      <c r="P50" s="213" t="n">
        <v>4.1</v>
      </c>
    </row>
    <row r="51" customFormat="false" ht="18" hidden="false" customHeight="true" outlineLevel="0" collapsed="false">
      <c r="A51" s="200" t="s">
        <v>190</v>
      </c>
      <c r="B51" s="201"/>
      <c r="C51" s="202" t="s">
        <v>191</v>
      </c>
      <c r="D51" s="180"/>
      <c r="E51" s="213" t="n">
        <v>15.2</v>
      </c>
      <c r="F51" s="213" t="n">
        <v>96.1</v>
      </c>
      <c r="G51" s="213" t="n">
        <v>94.7</v>
      </c>
      <c r="H51" s="213" t="n">
        <v>1.4</v>
      </c>
      <c r="I51" s="213" t="n">
        <v>15.6</v>
      </c>
      <c r="J51" s="213" t="n">
        <v>99.4</v>
      </c>
      <c r="K51" s="213" t="n">
        <v>97.7</v>
      </c>
      <c r="L51" s="213" t="n">
        <v>1.7</v>
      </c>
      <c r="M51" s="213" t="n">
        <v>14.8</v>
      </c>
      <c r="N51" s="213" t="n">
        <v>92.2</v>
      </c>
      <c r="O51" s="213" t="n">
        <v>91</v>
      </c>
      <c r="P51" s="213" t="n">
        <v>1.2</v>
      </c>
    </row>
    <row r="52" customFormat="false" ht="18" hidden="false" customHeight="true" outlineLevel="0" collapsed="false">
      <c r="A52" s="216" t="s">
        <v>192</v>
      </c>
      <c r="B52" s="204"/>
      <c r="C52" s="205" t="s">
        <v>193</v>
      </c>
      <c r="D52" s="189"/>
      <c r="E52" s="152" t="n">
        <v>20.9</v>
      </c>
      <c r="F52" s="152" t="n">
        <v>172.9</v>
      </c>
      <c r="G52" s="152" t="n">
        <v>154.9</v>
      </c>
      <c r="H52" s="152" t="n">
        <v>18</v>
      </c>
      <c r="I52" s="152" t="n">
        <v>21.1</v>
      </c>
      <c r="J52" s="152" t="n">
        <v>177.3</v>
      </c>
      <c r="K52" s="152" t="n">
        <v>158</v>
      </c>
      <c r="L52" s="152" t="n">
        <v>19.3</v>
      </c>
      <c r="M52" s="152" t="n">
        <v>19.5</v>
      </c>
      <c r="N52" s="152" t="n">
        <v>137.7</v>
      </c>
      <c r="O52" s="152" t="n">
        <v>129.9</v>
      </c>
      <c r="P52" s="152" t="n">
        <v>7.8</v>
      </c>
    </row>
    <row r="54" customFormat="false" ht="13.5" hidden="false" customHeight="false" outlineLevel="0" collapsed="false">
      <c r="A54" s="1" t="s">
        <v>7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7" t="s">
        <v>200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</row>
    <row r="2" customFormat="false" ht="14.25" hidden="false" customHeight="false" outlineLevel="0" collapsed="false">
      <c r="A2" s="128" t="s">
        <v>73</v>
      </c>
      <c r="B2" s="156"/>
      <c r="C2" s="156" t="s">
        <v>73</v>
      </c>
      <c r="D2" s="156"/>
      <c r="E2" s="156"/>
      <c r="F2" s="156"/>
      <c r="G2" s="156"/>
      <c r="H2" s="156"/>
      <c r="I2" s="156"/>
      <c r="J2" s="156"/>
    </row>
    <row r="3" customFormat="false" ht="14.25" hidden="false" customHeight="false" outlineLevel="0" collapsed="false">
      <c r="A3" s="146"/>
      <c r="B3" s="146"/>
      <c r="C3" s="206"/>
      <c r="D3" s="146"/>
      <c r="E3" s="129"/>
      <c r="F3" s="129"/>
      <c r="G3" s="129"/>
      <c r="H3" s="129"/>
      <c r="I3" s="129"/>
      <c r="J3" s="129"/>
    </row>
    <row r="4" customFormat="false" ht="13.5" hidden="false" customHeight="false" outlineLevel="0" collapsed="false">
      <c r="A4" s="129"/>
      <c r="B4" s="129"/>
      <c r="C4" s="99"/>
      <c r="D4" s="129"/>
      <c r="E4" s="129"/>
      <c r="F4" s="129"/>
      <c r="G4" s="129"/>
      <c r="H4" s="129"/>
      <c r="I4" s="129"/>
      <c r="J4" s="129"/>
    </row>
    <row r="5" customFormat="false" ht="14.25" hidden="false" customHeight="false" outlineLevel="0" collapsed="false">
      <c r="A5" s="129"/>
      <c r="B5" s="129"/>
      <c r="C5" s="191" t="s">
        <v>113</v>
      </c>
      <c r="D5" s="129"/>
      <c r="K5" s="191" t="s">
        <v>195</v>
      </c>
    </row>
    <row r="6" customFormat="false" ht="18" hidden="false" customHeight="true" outlineLevel="0" collapsed="false">
      <c r="A6" s="217" t="s">
        <v>47</v>
      </c>
      <c r="B6" s="217"/>
      <c r="C6" s="217"/>
      <c r="D6" s="193"/>
      <c r="E6" s="217" t="s">
        <v>201</v>
      </c>
      <c r="F6" s="218" t="s">
        <v>202</v>
      </c>
      <c r="G6" s="219" t="s">
        <v>202</v>
      </c>
      <c r="H6" s="217" t="s">
        <v>203</v>
      </c>
      <c r="I6" s="220" t="s">
        <v>47</v>
      </c>
      <c r="J6" s="221"/>
      <c r="K6" s="222" t="s">
        <v>201</v>
      </c>
      <c r="L6" s="218" t="s">
        <v>202</v>
      </c>
      <c r="M6" s="219" t="s">
        <v>202</v>
      </c>
      <c r="N6" s="217" t="s">
        <v>203</v>
      </c>
      <c r="O6" s="220" t="s">
        <v>47</v>
      </c>
      <c r="P6" s="223"/>
    </row>
    <row r="7" customFormat="false" ht="32.25" hidden="false" customHeight="true" outlineLevel="0" collapsed="false">
      <c r="A7" s="224" t="s">
        <v>114</v>
      </c>
      <c r="B7" s="224"/>
      <c r="C7" s="224"/>
      <c r="D7" s="225"/>
      <c r="E7" s="224" t="s">
        <v>204</v>
      </c>
      <c r="F7" s="226" t="s">
        <v>205</v>
      </c>
      <c r="G7" s="227" t="s">
        <v>206</v>
      </c>
      <c r="H7" s="227" t="s">
        <v>204</v>
      </c>
      <c r="I7" s="228" t="s">
        <v>207</v>
      </c>
      <c r="J7" s="228" t="s">
        <v>208</v>
      </c>
      <c r="K7" s="229" t="s">
        <v>204</v>
      </c>
      <c r="L7" s="226" t="s">
        <v>205</v>
      </c>
      <c r="M7" s="227" t="s">
        <v>206</v>
      </c>
      <c r="N7" s="227" t="s">
        <v>204</v>
      </c>
      <c r="O7" s="228" t="s">
        <v>207</v>
      </c>
      <c r="P7" s="230" t="s">
        <v>208</v>
      </c>
    </row>
    <row r="8" customFormat="false" ht="9.75" hidden="false" customHeight="true" outlineLevel="0" collapsed="false">
      <c r="A8" s="208"/>
      <c r="B8" s="208"/>
      <c r="C8" s="209"/>
      <c r="E8" s="150" t="s">
        <v>25</v>
      </c>
      <c r="F8" s="150" t="s">
        <v>25</v>
      </c>
      <c r="G8" s="150" t="s">
        <v>25</v>
      </c>
      <c r="H8" s="150" t="s">
        <v>25</v>
      </c>
      <c r="I8" s="150" t="s">
        <v>25</v>
      </c>
      <c r="J8" s="150" t="s">
        <v>22</v>
      </c>
      <c r="K8" s="231" t="s">
        <v>25</v>
      </c>
      <c r="L8" s="150" t="s">
        <v>25</v>
      </c>
      <c r="M8" s="150" t="s">
        <v>25</v>
      </c>
      <c r="N8" s="150" t="s">
        <v>25</v>
      </c>
      <c r="O8" s="150" t="s">
        <v>25</v>
      </c>
      <c r="P8" s="151" t="s">
        <v>22</v>
      </c>
    </row>
    <row r="9" customFormat="false" ht="18" hidden="false" customHeight="true" outlineLevel="0" collapsed="false">
      <c r="A9" s="107" t="s">
        <v>115</v>
      </c>
      <c r="B9" s="2"/>
      <c r="C9" s="211" t="s">
        <v>27</v>
      </c>
      <c r="E9" s="142" t="n">
        <v>1838240</v>
      </c>
      <c r="F9" s="142" t="n">
        <v>36226</v>
      </c>
      <c r="G9" s="142" t="n">
        <v>29909</v>
      </c>
      <c r="H9" s="142" t="n">
        <v>1844557</v>
      </c>
      <c r="I9" s="142" t="n">
        <v>617324</v>
      </c>
      <c r="J9" s="232" t="n">
        <v>33.5</v>
      </c>
      <c r="K9" s="233" t="n">
        <v>1041100</v>
      </c>
      <c r="L9" s="142" t="n">
        <v>17095</v>
      </c>
      <c r="M9" s="142" t="n">
        <v>16936</v>
      </c>
      <c r="N9" s="142" t="n">
        <v>1041259</v>
      </c>
      <c r="O9" s="142" t="n">
        <v>317662</v>
      </c>
      <c r="P9" s="152" t="n">
        <v>30.5</v>
      </c>
    </row>
    <row r="10" customFormat="false" ht="18" hidden="false" customHeight="true" outlineLevel="0" collapsed="false">
      <c r="A10" s="121" t="s">
        <v>116</v>
      </c>
      <c r="B10" s="198"/>
      <c r="C10" s="199" t="s">
        <v>28</v>
      </c>
      <c r="E10" s="176" t="n">
        <v>376</v>
      </c>
      <c r="F10" s="176" t="n">
        <v>0</v>
      </c>
      <c r="G10" s="176" t="n">
        <v>1</v>
      </c>
      <c r="H10" s="176" t="n">
        <v>375</v>
      </c>
      <c r="I10" s="176" t="n">
        <v>10</v>
      </c>
      <c r="J10" s="234" t="n">
        <v>2.7</v>
      </c>
      <c r="K10" s="235" t="n">
        <v>376</v>
      </c>
      <c r="L10" s="176" t="n">
        <v>0</v>
      </c>
      <c r="M10" s="176" t="n">
        <v>1</v>
      </c>
      <c r="N10" s="176" t="n">
        <v>375</v>
      </c>
      <c r="O10" s="176" t="n">
        <v>10</v>
      </c>
      <c r="P10" s="212" t="n">
        <v>2.7</v>
      </c>
    </row>
    <row r="11" customFormat="false" ht="18" hidden="false" customHeight="true" outlineLevel="0" collapsed="false">
      <c r="A11" s="200" t="s">
        <v>117</v>
      </c>
      <c r="B11" s="201"/>
      <c r="C11" s="202" t="s">
        <v>29</v>
      </c>
      <c r="E11" s="181" t="n">
        <v>89367</v>
      </c>
      <c r="F11" s="181" t="n">
        <v>797</v>
      </c>
      <c r="G11" s="181" t="n">
        <v>1431</v>
      </c>
      <c r="H11" s="181" t="n">
        <v>88733</v>
      </c>
      <c r="I11" s="181" t="n">
        <v>1766</v>
      </c>
      <c r="J11" s="236" t="n">
        <v>2</v>
      </c>
      <c r="K11" s="237" t="n">
        <v>31428</v>
      </c>
      <c r="L11" s="181" t="n">
        <v>266</v>
      </c>
      <c r="M11" s="181" t="n">
        <v>837</v>
      </c>
      <c r="N11" s="181" t="n">
        <v>30857</v>
      </c>
      <c r="O11" s="181" t="n">
        <v>122</v>
      </c>
      <c r="P11" s="213" t="n">
        <v>0.4</v>
      </c>
    </row>
    <row r="12" customFormat="false" ht="18" hidden="false" customHeight="true" outlineLevel="0" collapsed="false">
      <c r="A12" s="200" t="s">
        <v>118</v>
      </c>
      <c r="B12" s="201"/>
      <c r="C12" s="202" t="s">
        <v>30</v>
      </c>
      <c r="E12" s="181" t="n">
        <v>414059</v>
      </c>
      <c r="F12" s="181" t="n">
        <v>4667</v>
      </c>
      <c r="G12" s="181" t="n">
        <v>5397</v>
      </c>
      <c r="H12" s="181" t="n">
        <v>413329</v>
      </c>
      <c r="I12" s="181" t="n">
        <v>89199</v>
      </c>
      <c r="J12" s="236" t="n">
        <v>21.6</v>
      </c>
      <c r="K12" s="237" t="n">
        <v>297659</v>
      </c>
      <c r="L12" s="181" t="n">
        <v>2903</v>
      </c>
      <c r="M12" s="181" t="n">
        <v>4078</v>
      </c>
      <c r="N12" s="181" t="n">
        <v>296484</v>
      </c>
      <c r="O12" s="181" t="n">
        <v>57719</v>
      </c>
      <c r="P12" s="213" t="n">
        <v>19.5</v>
      </c>
    </row>
    <row r="13" customFormat="false" ht="18" hidden="false" customHeight="true" outlineLevel="0" collapsed="false">
      <c r="A13" s="200" t="s">
        <v>119</v>
      </c>
      <c r="B13" s="201"/>
      <c r="C13" s="202" t="s">
        <v>120</v>
      </c>
      <c r="E13" s="181" t="n">
        <v>8588</v>
      </c>
      <c r="F13" s="181" t="n">
        <v>130</v>
      </c>
      <c r="G13" s="181" t="n">
        <v>50</v>
      </c>
      <c r="H13" s="181" t="n">
        <v>8668</v>
      </c>
      <c r="I13" s="181" t="n">
        <v>332</v>
      </c>
      <c r="J13" s="236" t="n">
        <v>3.8</v>
      </c>
      <c r="K13" s="237" t="n">
        <v>6732</v>
      </c>
      <c r="L13" s="181" t="n">
        <v>130</v>
      </c>
      <c r="M13" s="181" t="n">
        <v>0</v>
      </c>
      <c r="N13" s="181" t="n">
        <v>6862</v>
      </c>
      <c r="O13" s="181" t="n">
        <v>332</v>
      </c>
      <c r="P13" s="213" t="n">
        <v>4.8</v>
      </c>
    </row>
    <row r="14" customFormat="false" ht="18" hidden="false" customHeight="true" outlineLevel="0" collapsed="false">
      <c r="A14" s="200" t="s">
        <v>121</v>
      </c>
      <c r="B14" s="201"/>
      <c r="C14" s="202" t="s">
        <v>32</v>
      </c>
      <c r="E14" s="181" t="n">
        <v>29123</v>
      </c>
      <c r="F14" s="181" t="n">
        <v>299</v>
      </c>
      <c r="G14" s="181" t="n">
        <v>339</v>
      </c>
      <c r="H14" s="181" t="n">
        <v>29083</v>
      </c>
      <c r="I14" s="181" t="n">
        <v>3151</v>
      </c>
      <c r="J14" s="236" t="n">
        <v>10.8</v>
      </c>
      <c r="K14" s="237" t="n">
        <v>24029</v>
      </c>
      <c r="L14" s="181" t="n">
        <v>255</v>
      </c>
      <c r="M14" s="181" t="n">
        <v>295</v>
      </c>
      <c r="N14" s="181" t="n">
        <v>23989</v>
      </c>
      <c r="O14" s="181" t="n">
        <v>2973</v>
      </c>
      <c r="P14" s="213" t="n">
        <v>12.4</v>
      </c>
    </row>
    <row r="15" customFormat="false" ht="18" hidden="false" customHeight="true" outlineLevel="0" collapsed="false">
      <c r="A15" s="200" t="s">
        <v>122</v>
      </c>
      <c r="B15" s="201"/>
      <c r="C15" s="202" t="s">
        <v>33</v>
      </c>
      <c r="E15" s="181" t="n">
        <v>143870</v>
      </c>
      <c r="F15" s="181" t="n">
        <v>1103</v>
      </c>
      <c r="G15" s="181" t="n">
        <v>1976</v>
      </c>
      <c r="H15" s="181" t="n">
        <v>142997</v>
      </c>
      <c r="I15" s="181" t="n">
        <v>29228</v>
      </c>
      <c r="J15" s="236" t="n">
        <v>20.4</v>
      </c>
      <c r="K15" s="237" t="n">
        <v>105850</v>
      </c>
      <c r="L15" s="181" t="n">
        <v>1103</v>
      </c>
      <c r="M15" s="181" t="n">
        <v>1913</v>
      </c>
      <c r="N15" s="181" t="n">
        <v>105040</v>
      </c>
      <c r="O15" s="181" t="n">
        <v>22078</v>
      </c>
      <c r="P15" s="213" t="n">
        <v>21</v>
      </c>
    </row>
    <row r="16" customFormat="false" ht="18" hidden="false" customHeight="true" outlineLevel="0" collapsed="false">
      <c r="A16" s="200" t="s">
        <v>123</v>
      </c>
      <c r="B16" s="201"/>
      <c r="C16" s="202" t="s">
        <v>34</v>
      </c>
      <c r="E16" s="181" t="n">
        <v>380716</v>
      </c>
      <c r="F16" s="181" t="n">
        <v>9277</v>
      </c>
      <c r="G16" s="181" t="n">
        <v>6337</v>
      </c>
      <c r="H16" s="181" t="n">
        <v>383656</v>
      </c>
      <c r="I16" s="181" t="n">
        <v>187331</v>
      </c>
      <c r="J16" s="236" t="n">
        <v>48.8</v>
      </c>
      <c r="K16" s="237" t="n">
        <v>157559</v>
      </c>
      <c r="L16" s="181" t="n">
        <v>4144</v>
      </c>
      <c r="M16" s="181" t="n">
        <v>3433</v>
      </c>
      <c r="N16" s="181" t="n">
        <v>158270</v>
      </c>
      <c r="O16" s="181" t="n">
        <v>91211</v>
      </c>
      <c r="P16" s="213" t="n">
        <v>57.6</v>
      </c>
    </row>
    <row r="17" customFormat="false" ht="18" hidden="false" customHeight="true" outlineLevel="0" collapsed="false">
      <c r="A17" s="200" t="s">
        <v>124</v>
      </c>
      <c r="B17" s="201"/>
      <c r="C17" s="202" t="s">
        <v>35</v>
      </c>
      <c r="E17" s="181" t="n">
        <v>43317</v>
      </c>
      <c r="F17" s="181" t="n">
        <v>704</v>
      </c>
      <c r="G17" s="181" t="n">
        <v>745</v>
      </c>
      <c r="H17" s="181" t="n">
        <v>43276</v>
      </c>
      <c r="I17" s="181" t="n">
        <v>9785</v>
      </c>
      <c r="J17" s="236" t="n">
        <v>22.6</v>
      </c>
      <c r="K17" s="237" t="n">
        <v>23926</v>
      </c>
      <c r="L17" s="181" t="n">
        <v>541</v>
      </c>
      <c r="M17" s="181" t="n">
        <v>223</v>
      </c>
      <c r="N17" s="181" t="n">
        <v>24244</v>
      </c>
      <c r="O17" s="181" t="n">
        <v>7928</v>
      </c>
      <c r="P17" s="213" t="n">
        <v>32.7</v>
      </c>
    </row>
    <row r="18" customFormat="false" ht="18" hidden="false" customHeight="true" outlineLevel="0" collapsed="false">
      <c r="A18" s="200" t="s">
        <v>125</v>
      </c>
      <c r="B18" s="201"/>
      <c r="C18" s="202" t="s">
        <v>36</v>
      </c>
      <c r="E18" s="181" t="n">
        <v>15115</v>
      </c>
      <c r="F18" s="181" t="n">
        <v>966</v>
      </c>
      <c r="G18" s="181" t="n">
        <v>82</v>
      </c>
      <c r="H18" s="181" t="n">
        <v>15999</v>
      </c>
      <c r="I18" s="181" t="n">
        <v>4565</v>
      </c>
      <c r="J18" s="236" t="n">
        <v>28.5</v>
      </c>
      <c r="K18" s="237" t="n">
        <v>5627</v>
      </c>
      <c r="L18" s="181" t="n">
        <v>368</v>
      </c>
      <c r="M18" s="181" t="n">
        <v>82</v>
      </c>
      <c r="N18" s="181" t="n">
        <v>5913</v>
      </c>
      <c r="O18" s="181" t="n">
        <v>1450</v>
      </c>
      <c r="P18" s="213" t="n">
        <v>24.5</v>
      </c>
    </row>
    <row r="19" customFormat="false" ht="18" hidden="false" customHeight="true" outlineLevel="0" collapsed="false">
      <c r="A19" s="200" t="s">
        <v>126</v>
      </c>
      <c r="B19" s="201"/>
      <c r="C19" s="202" t="s">
        <v>127</v>
      </c>
      <c r="E19" s="181" t="n">
        <v>144835</v>
      </c>
      <c r="F19" s="181" t="n">
        <v>5660</v>
      </c>
      <c r="G19" s="181" t="n">
        <v>4037</v>
      </c>
      <c r="H19" s="181" t="n">
        <v>146458</v>
      </c>
      <c r="I19" s="181" t="n">
        <v>126549</v>
      </c>
      <c r="J19" s="236" t="n">
        <v>86.4</v>
      </c>
      <c r="K19" s="237" t="n">
        <v>51406</v>
      </c>
      <c r="L19" s="181" t="n">
        <v>2055</v>
      </c>
      <c r="M19" s="181" t="n">
        <v>1947</v>
      </c>
      <c r="N19" s="181" t="n">
        <v>51514</v>
      </c>
      <c r="O19" s="181" t="n">
        <v>44981</v>
      </c>
      <c r="P19" s="213" t="n">
        <v>87.3</v>
      </c>
    </row>
    <row r="20" customFormat="false" ht="18" hidden="false" customHeight="true" outlineLevel="0" collapsed="false">
      <c r="A20" s="200" t="s">
        <v>128</v>
      </c>
      <c r="B20" s="201"/>
      <c r="C20" s="202" t="s">
        <v>129</v>
      </c>
      <c r="E20" s="181" t="n">
        <v>198502</v>
      </c>
      <c r="F20" s="181" t="n">
        <v>1688</v>
      </c>
      <c r="G20" s="181" t="n">
        <v>1211</v>
      </c>
      <c r="H20" s="181" t="n">
        <v>198979</v>
      </c>
      <c r="I20" s="181" t="n">
        <v>52382</v>
      </c>
      <c r="J20" s="236" t="n">
        <v>26.3</v>
      </c>
      <c r="K20" s="237" t="n">
        <v>124722</v>
      </c>
      <c r="L20" s="181" t="n">
        <v>1151</v>
      </c>
      <c r="M20" s="181" t="n">
        <v>525</v>
      </c>
      <c r="N20" s="181" t="n">
        <v>125348</v>
      </c>
      <c r="O20" s="181" t="n">
        <v>20432</v>
      </c>
      <c r="P20" s="213" t="n">
        <v>16.3</v>
      </c>
    </row>
    <row r="21" customFormat="false" ht="18" hidden="false" customHeight="true" outlineLevel="0" collapsed="false">
      <c r="A21" s="200" t="s">
        <v>130</v>
      </c>
      <c r="B21" s="201"/>
      <c r="C21" s="202" t="s">
        <v>131</v>
      </c>
      <c r="E21" s="181" t="n">
        <v>132391</v>
      </c>
      <c r="F21" s="181" t="n">
        <v>3963</v>
      </c>
      <c r="G21" s="181" t="n">
        <v>3168</v>
      </c>
      <c r="H21" s="181" t="n">
        <v>133186</v>
      </c>
      <c r="I21" s="181" t="n">
        <v>34361</v>
      </c>
      <c r="J21" s="236" t="n">
        <v>25.8</v>
      </c>
      <c r="K21" s="237" t="n">
        <v>79349</v>
      </c>
      <c r="L21" s="181" t="n">
        <v>117</v>
      </c>
      <c r="M21" s="181" t="n">
        <v>68</v>
      </c>
      <c r="N21" s="181" t="n">
        <v>79398</v>
      </c>
      <c r="O21" s="181" t="n">
        <v>16622</v>
      </c>
      <c r="P21" s="213" t="n">
        <v>20.9</v>
      </c>
    </row>
    <row r="22" customFormat="false" ht="18" hidden="false" customHeight="true" outlineLevel="0" collapsed="false">
      <c r="A22" s="200" t="s">
        <v>132</v>
      </c>
      <c r="B22" s="201"/>
      <c r="C22" s="202" t="s">
        <v>40</v>
      </c>
      <c r="E22" s="181" t="n">
        <v>12737</v>
      </c>
      <c r="F22" s="181" t="n">
        <v>256</v>
      </c>
      <c r="G22" s="181" t="n">
        <v>57</v>
      </c>
      <c r="H22" s="181" t="n">
        <v>12936</v>
      </c>
      <c r="I22" s="181" t="n">
        <v>2598</v>
      </c>
      <c r="J22" s="236" t="n">
        <v>20.1</v>
      </c>
      <c r="K22" s="237" t="n">
        <v>4173</v>
      </c>
      <c r="L22" s="181" t="n">
        <v>99</v>
      </c>
      <c r="M22" s="181" t="n">
        <v>57</v>
      </c>
      <c r="N22" s="181" t="n">
        <v>4215</v>
      </c>
      <c r="O22" s="181" t="n">
        <v>782</v>
      </c>
      <c r="P22" s="213" t="n">
        <v>18.6</v>
      </c>
    </row>
    <row r="23" customFormat="false" ht="18" hidden="false" customHeight="true" outlineLevel="0" collapsed="false">
      <c r="A23" s="200" t="s">
        <v>133</v>
      </c>
      <c r="B23" s="201"/>
      <c r="C23" s="202" t="s">
        <v>134</v>
      </c>
      <c r="E23" s="142" t="n">
        <v>225244</v>
      </c>
      <c r="F23" s="142" t="n">
        <v>6716</v>
      </c>
      <c r="G23" s="142" t="n">
        <v>5078</v>
      </c>
      <c r="H23" s="142" t="n">
        <v>226882</v>
      </c>
      <c r="I23" s="142" t="n">
        <v>76067</v>
      </c>
      <c r="J23" s="232" t="n">
        <v>33.5</v>
      </c>
      <c r="K23" s="233" t="n">
        <v>128264</v>
      </c>
      <c r="L23" s="142" t="n">
        <v>3963</v>
      </c>
      <c r="M23" s="142" t="n">
        <v>3477</v>
      </c>
      <c r="N23" s="142" t="n">
        <v>128750</v>
      </c>
      <c r="O23" s="142" t="n">
        <v>51022</v>
      </c>
      <c r="P23" s="152" t="n">
        <v>39.6</v>
      </c>
    </row>
    <row r="24" customFormat="false" ht="18" hidden="false" customHeight="true" outlineLevel="0" collapsed="false">
      <c r="A24" s="121" t="s">
        <v>135</v>
      </c>
      <c r="B24" s="198"/>
      <c r="C24" s="199" t="s">
        <v>136</v>
      </c>
      <c r="E24" s="184" t="n">
        <v>69389</v>
      </c>
      <c r="F24" s="184" t="n">
        <v>1800</v>
      </c>
      <c r="G24" s="184" t="n">
        <v>1837</v>
      </c>
      <c r="H24" s="184" t="n">
        <v>69352</v>
      </c>
      <c r="I24" s="184" t="n">
        <v>39758</v>
      </c>
      <c r="J24" s="238" t="n">
        <v>57.3</v>
      </c>
      <c r="K24" s="239" t="n">
        <v>61008</v>
      </c>
      <c r="L24" s="184" t="n">
        <v>918</v>
      </c>
      <c r="M24" s="184" t="n">
        <v>1289</v>
      </c>
      <c r="N24" s="184" t="n">
        <v>60637</v>
      </c>
      <c r="O24" s="184" t="n">
        <v>34770</v>
      </c>
      <c r="P24" s="215" t="n">
        <v>57.3</v>
      </c>
    </row>
    <row r="25" customFormat="false" ht="18" hidden="false" customHeight="true" outlineLevel="0" collapsed="false">
      <c r="A25" s="200" t="s">
        <v>137</v>
      </c>
      <c r="B25" s="201"/>
      <c r="C25" s="202" t="s">
        <v>138</v>
      </c>
      <c r="E25" s="181" t="s">
        <v>49</v>
      </c>
      <c r="F25" s="181" t="s">
        <v>49</v>
      </c>
      <c r="G25" s="181" t="s">
        <v>49</v>
      </c>
      <c r="H25" s="181" t="s">
        <v>49</v>
      </c>
      <c r="I25" s="181" t="s">
        <v>49</v>
      </c>
      <c r="J25" s="236" t="s">
        <v>49</v>
      </c>
      <c r="K25" s="237" t="s">
        <v>49</v>
      </c>
      <c r="L25" s="181" t="s">
        <v>49</v>
      </c>
      <c r="M25" s="181" t="s">
        <v>49</v>
      </c>
      <c r="N25" s="181" t="s">
        <v>49</v>
      </c>
      <c r="O25" s="181" t="s">
        <v>49</v>
      </c>
      <c r="P25" s="213" t="s">
        <v>49</v>
      </c>
    </row>
    <row r="26" customFormat="false" ht="18" hidden="false" customHeight="true" outlineLevel="0" collapsed="false">
      <c r="A26" s="200" t="s">
        <v>139</v>
      </c>
      <c r="B26" s="201"/>
      <c r="C26" s="202" t="s">
        <v>140</v>
      </c>
      <c r="E26" s="181" t="n">
        <v>7647</v>
      </c>
      <c r="F26" s="181" t="n">
        <v>540</v>
      </c>
      <c r="G26" s="181" t="n">
        <v>165</v>
      </c>
      <c r="H26" s="181" t="n">
        <v>8022</v>
      </c>
      <c r="I26" s="181" t="n">
        <v>1917</v>
      </c>
      <c r="J26" s="236" t="n">
        <v>23.9</v>
      </c>
      <c r="K26" s="237" t="n">
        <v>2959</v>
      </c>
      <c r="L26" s="181" t="n">
        <v>28</v>
      </c>
      <c r="M26" s="181" t="n">
        <v>84</v>
      </c>
      <c r="N26" s="181" t="n">
        <v>2903</v>
      </c>
      <c r="O26" s="181" t="n">
        <v>321</v>
      </c>
      <c r="P26" s="213" t="n">
        <v>11.1</v>
      </c>
    </row>
    <row r="27" customFormat="false" ht="18" hidden="false" customHeight="true" outlineLevel="0" collapsed="false">
      <c r="A27" s="200" t="s">
        <v>141</v>
      </c>
      <c r="B27" s="201"/>
      <c r="C27" s="202" t="s">
        <v>142</v>
      </c>
      <c r="E27" s="181" t="n">
        <v>2671</v>
      </c>
      <c r="F27" s="181" t="n">
        <v>0</v>
      </c>
      <c r="G27" s="181" t="n">
        <v>14</v>
      </c>
      <c r="H27" s="181" t="n">
        <v>2657</v>
      </c>
      <c r="I27" s="181" t="n">
        <v>446</v>
      </c>
      <c r="J27" s="236" t="n">
        <v>16.8</v>
      </c>
      <c r="K27" s="237" t="s">
        <v>49</v>
      </c>
      <c r="L27" s="181" t="s">
        <v>49</v>
      </c>
      <c r="M27" s="181" t="s">
        <v>49</v>
      </c>
      <c r="N27" s="181" t="s">
        <v>49</v>
      </c>
      <c r="O27" s="181" t="s">
        <v>49</v>
      </c>
      <c r="P27" s="213" t="s">
        <v>49</v>
      </c>
    </row>
    <row r="28" customFormat="false" ht="18" hidden="false" customHeight="true" outlineLevel="0" collapsed="false">
      <c r="A28" s="200" t="s">
        <v>143</v>
      </c>
      <c r="B28" s="201"/>
      <c r="C28" s="202" t="s">
        <v>144</v>
      </c>
      <c r="E28" s="181" t="n">
        <v>2876</v>
      </c>
      <c r="F28" s="181" t="n">
        <v>46</v>
      </c>
      <c r="G28" s="181" t="n">
        <v>0</v>
      </c>
      <c r="H28" s="181" t="n">
        <v>2922</v>
      </c>
      <c r="I28" s="181" t="n">
        <v>101</v>
      </c>
      <c r="J28" s="236" t="n">
        <v>3.5</v>
      </c>
      <c r="K28" s="237" t="s">
        <v>153</v>
      </c>
      <c r="L28" s="181" t="s">
        <v>153</v>
      </c>
      <c r="M28" s="181" t="s">
        <v>153</v>
      </c>
      <c r="N28" s="181" t="s">
        <v>153</v>
      </c>
      <c r="O28" s="181" t="s">
        <v>153</v>
      </c>
      <c r="P28" s="213" t="s">
        <v>153</v>
      </c>
    </row>
    <row r="29" customFormat="false" ht="18" hidden="false" customHeight="true" outlineLevel="0" collapsed="false">
      <c r="A29" s="200" t="s">
        <v>145</v>
      </c>
      <c r="B29" s="201"/>
      <c r="C29" s="202" t="s">
        <v>146</v>
      </c>
      <c r="E29" s="181" t="n">
        <v>18286</v>
      </c>
      <c r="F29" s="181" t="n">
        <v>75</v>
      </c>
      <c r="G29" s="181" t="n">
        <v>52</v>
      </c>
      <c r="H29" s="181" t="n">
        <v>18309</v>
      </c>
      <c r="I29" s="181" t="n">
        <v>2098</v>
      </c>
      <c r="J29" s="236" t="n">
        <v>11.5</v>
      </c>
      <c r="K29" s="237" t="n">
        <v>9654</v>
      </c>
      <c r="L29" s="181" t="n">
        <v>75</v>
      </c>
      <c r="M29" s="181" t="n">
        <v>52</v>
      </c>
      <c r="N29" s="181" t="n">
        <v>9677</v>
      </c>
      <c r="O29" s="181" t="n">
        <v>471</v>
      </c>
      <c r="P29" s="213" t="n">
        <v>4.9</v>
      </c>
    </row>
    <row r="30" customFormat="false" ht="18" hidden="false" customHeight="true" outlineLevel="0" collapsed="false">
      <c r="A30" s="200" t="s">
        <v>147</v>
      </c>
      <c r="B30" s="201"/>
      <c r="C30" s="202" t="s">
        <v>148</v>
      </c>
      <c r="E30" s="181" t="n">
        <v>35086</v>
      </c>
      <c r="F30" s="181" t="n">
        <v>328</v>
      </c>
      <c r="G30" s="181" t="n">
        <v>230</v>
      </c>
      <c r="H30" s="181" t="n">
        <v>35184</v>
      </c>
      <c r="I30" s="181" t="n">
        <v>4394</v>
      </c>
      <c r="J30" s="236" t="n">
        <v>12.5</v>
      </c>
      <c r="K30" s="237" t="n">
        <v>24023</v>
      </c>
      <c r="L30" s="181" t="n">
        <v>197</v>
      </c>
      <c r="M30" s="181" t="n">
        <v>152</v>
      </c>
      <c r="N30" s="181" t="n">
        <v>24068</v>
      </c>
      <c r="O30" s="181" t="n">
        <v>3275</v>
      </c>
      <c r="P30" s="213" t="n">
        <v>13.6</v>
      </c>
    </row>
    <row r="31" customFormat="false" ht="18" hidden="false" customHeight="true" outlineLevel="0" collapsed="false">
      <c r="A31" s="200" t="s">
        <v>149</v>
      </c>
      <c r="B31" s="201"/>
      <c r="C31" s="202" t="s">
        <v>150</v>
      </c>
      <c r="E31" s="181" t="n">
        <v>23748</v>
      </c>
      <c r="F31" s="181" t="n">
        <v>66</v>
      </c>
      <c r="G31" s="181" t="n">
        <v>93</v>
      </c>
      <c r="H31" s="181" t="n">
        <v>23721</v>
      </c>
      <c r="I31" s="181" t="n">
        <v>1308</v>
      </c>
      <c r="J31" s="236" t="n">
        <v>5.5</v>
      </c>
      <c r="K31" s="237" t="n">
        <v>19660</v>
      </c>
      <c r="L31" s="181" t="n">
        <v>66</v>
      </c>
      <c r="M31" s="181" t="n">
        <v>93</v>
      </c>
      <c r="N31" s="181" t="n">
        <v>19633</v>
      </c>
      <c r="O31" s="181" t="n">
        <v>1092</v>
      </c>
      <c r="P31" s="213" t="n">
        <v>5.6</v>
      </c>
    </row>
    <row r="32" customFormat="false" ht="18" hidden="false" customHeight="true" outlineLevel="0" collapsed="false">
      <c r="A32" s="200" t="s">
        <v>151</v>
      </c>
      <c r="B32" s="201"/>
      <c r="C32" s="202" t="s">
        <v>152</v>
      </c>
      <c r="E32" s="181" t="s">
        <v>153</v>
      </c>
      <c r="F32" s="181" t="s">
        <v>153</v>
      </c>
      <c r="G32" s="181" t="s">
        <v>153</v>
      </c>
      <c r="H32" s="181" t="s">
        <v>153</v>
      </c>
      <c r="I32" s="181" t="s">
        <v>153</v>
      </c>
      <c r="J32" s="236" t="s">
        <v>153</v>
      </c>
      <c r="K32" s="237" t="s">
        <v>153</v>
      </c>
      <c r="L32" s="181" t="s">
        <v>153</v>
      </c>
      <c r="M32" s="181" t="s">
        <v>153</v>
      </c>
      <c r="N32" s="181" t="s">
        <v>153</v>
      </c>
      <c r="O32" s="181" t="s">
        <v>153</v>
      </c>
      <c r="P32" s="213" t="s">
        <v>153</v>
      </c>
    </row>
    <row r="33" customFormat="false" ht="18" hidden="false" customHeight="true" outlineLevel="0" collapsed="false">
      <c r="A33" s="200" t="s">
        <v>154</v>
      </c>
      <c r="B33" s="201"/>
      <c r="C33" s="202" t="s">
        <v>155</v>
      </c>
      <c r="E33" s="181" t="n">
        <v>24659</v>
      </c>
      <c r="F33" s="181" t="n">
        <v>89</v>
      </c>
      <c r="G33" s="181" t="n">
        <v>132</v>
      </c>
      <c r="H33" s="181" t="n">
        <v>24616</v>
      </c>
      <c r="I33" s="181" t="n">
        <v>8870</v>
      </c>
      <c r="J33" s="236" t="n">
        <v>36</v>
      </c>
      <c r="K33" s="237" t="n">
        <v>15327</v>
      </c>
      <c r="L33" s="181" t="n">
        <v>42</v>
      </c>
      <c r="M33" s="181" t="n">
        <v>57</v>
      </c>
      <c r="N33" s="181" t="n">
        <v>15312</v>
      </c>
      <c r="O33" s="181" t="n">
        <v>4665</v>
      </c>
      <c r="P33" s="213" t="n">
        <v>30.5</v>
      </c>
    </row>
    <row r="34" customFormat="false" ht="18" hidden="false" customHeight="true" outlineLevel="0" collapsed="false">
      <c r="A34" s="200" t="s">
        <v>156</v>
      </c>
      <c r="B34" s="201"/>
      <c r="C34" s="202" t="s">
        <v>157</v>
      </c>
      <c r="E34" s="181" t="n">
        <v>6369</v>
      </c>
      <c r="F34" s="181" t="n">
        <v>2</v>
      </c>
      <c r="G34" s="181" t="n">
        <v>208</v>
      </c>
      <c r="H34" s="181" t="n">
        <v>6163</v>
      </c>
      <c r="I34" s="181" t="n">
        <v>2105</v>
      </c>
      <c r="J34" s="236" t="n">
        <v>34.2</v>
      </c>
      <c r="K34" s="237" t="n">
        <v>4099</v>
      </c>
      <c r="L34" s="181" t="n">
        <v>2</v>
      </c>
      <c r="M34" s="181" t="n">
        <v>74</v>
      </c>
      <c r="N34" s="181" t="n">
        <v>4027</v>
      </c>
      <c r="O34" s="181" t="n">
        <v>1056</v>
      </c>
      <c r="P34" s="213" t="n">
        <v>26.2</v>
      </c>
    </row>
    <row r="35" customFormat="false" ht="18" hidden="false" customHeight="true" outlineLevel="0" collapsed="false">
      <c r="A35" s="200" t="s">
        <v>158</v>
      </c>
      <c r="B35" s="201"/>
      <c r="C35" s="202" t="s">
        <v>159</v>
      </c>
      <c r="E35" s="181" t="n">
        <v>2706</v>
      </c>
      <c r="F35" s="181" t="n">
        <v>23</v>
      </c>
      <c r="G35" s="181" t="n">
        <v>11</v>
      </c>
      <c r="H35" s="181" t="n">
        <v>2718</v>
      </c>
      <c r="I35" s="181" t="n">
        <v>601</v>
      </c>
      <c r="J35" s="236" t="n">
        <v>22.1</v>
      </c>
      <c r="K35" s="237" t="n">
        <v>1594</v>
      </c>
      <c r="L35" s="181" t="n">
        <v>23</v>
      </c>
      <c r="M35" s="181" t="n">
        <v>11</v>
      </c>
      <c r="N35" s="181" t="n">
        <v>1606</v>
      </c>
      <c r="O35" s="181" t="n">
        <v>449</v>
      </c>
      <c r="P35" s="213" t="n">
        <v>28</v>
      </c>
    </row>
    <row r="36" customFormat="false" ht="18" hidden="false" customHeight="true" outlineLevel="0" collapsed="false">
      <c r="A36" s="200" t="s">
        <v>160</v>
      </c>
      <c r="B36" s="201"/>
      <c r="C36" s="202" t="s">
        <v>161</v>
      </c>
      <c r="E36" s="181" t="n">
        <v>4890</v>
      </c>
      <c r="F36" s="181" t="n">
        <v>68</v>
      </c>
      <c r="G36" s="181" t="n">
        <v>116</v>
      </c>
      <c r="H36" s="181" t="n">
        <v>4842</v>
      </c>
      <c r="I36" s="181" t="n">
        <v>943</v>
      </c>
      <c r="J36" s="236" t="n">
        <v>19.5</v>
      </c>
      <c r="K36" s="237" t="n">
        <v>2519</v>
      </c>
      <c r="L36" s="181" t="n">
        <v>0</v>
      </c>
      <c r="M36" s="181" t="n">
        <v>14</v>
      </c>
      <c r="N36" s="181" t="n">
        <v>2505</v>
      </c>
      <c r="O36" s="181" t="n">
        <v>0</v>
      </c>
      <c r="P36" s="213" t="n">
        <v>0</v>
      </c>
    </row>
    <row r="37" customFormat="false" ht="18" hidden="false" customHeight="true" outlineLevel="0" collapsed="false">
      <c r="A37" s="200" t="s">
        <v>162</v>
      </c>
      <c r="B37" s="201"/>
      <c r="C37" s="202" t="s">
        <v>163</v>
      </c>
      <c r="E37" s="181" t="n">
        <v>4105</v>
      </c>
      <c r="F37" s="181" t="n">
        <v>58</v>
      </c>
      <c r="G37" s="181" t="n">
        <v>21</v>
      </c>
      <c r="H37" s="181" t="n">
        <v>4142</v>
      </c>
      <c r="I37" s="181" t="n">
        <v>97</v>
      </c>
      <c r="J37" s="236" t="n">
        <v>2.3</v>
      </c>
      <c r="K37" s="237" t="n">
        <v>1908</v>
      </c>
      <c r="L37" s="181" t="n">
        <v>58</v>
      </c>
      <c r="M37" s="181" t="n">
        <v>21</v>
      </c>
      <c r="N37" s="181" t="n">
        <v>1945</v>
      </c>
      <c r="O37" s="181" t="n">
        <v>36</v>
      </c>
      <c r="P37" s="213" t="n">
        <v>1.9</v>
      </c>
    </row>
    <row r="38" customFormat="false" ht="18" hidden="false" customHeight="true" outlineLevel="0" collapsed="false">
      <c r="A38" s="200" t="s">
        <v>164</v>
      </c>
      <c r="B38" s="201"/>
      <c r="C38" s="202" t="s">
        <v>165</v>
      </c>
      <c r="E38" s="181" t="n">
        <v>8205</v>
      </c>
      <c r="F38" s="181" t="n">
        <v>44</v>
      </c>
      <c r="G38" s="181" t="n">
        <v>43</v>
      </c>
      <c r="H38" s="181" t="n">
        <v>8206</v>
      </c>
      <c r="I38" s="181" t="n">
        <v>710</v>
      </c>
      <c r="J38" s="236" t="n">
        <v>8.7</v>
      </c>
      <c r="K38" s="237" t="n">
        <v>6142</v>
      </c>
      <c r="L38" s="181" t="n">
        <v>44</v>
      </c>
      <c r="M38" s="181" t="n">
        <v>43</v>
      </c>
      <c r="N38" s="181" t="n">
        <v>6143</v>
      </c>
      <c r="O38" s="181" t="n">
        <v>260</v>
      </c>
      <c r="P38" s="213" t="n">
        <v>4.2</v>
      </c>
    </row>
    <row r="39" customFormat="false" ht="18" hidden="false" customHeight="true" outlineLevel="0" collapsed="false">
      <c r="A39" s="200" t="s">
        <v>166</v>
      </c>
      <c r="B39" s="201"/>
      <c r="C39" s="202" t="s">
        <v>167</v>
      </c>
      <c r="E39" s="181" t="n">
        <v>33320</v>
      </c>
      <c r="F39" s="181" t="n">
        <v>110</v>
      </c>
      <c r="G39" s="181" t="n">
        <v>159</v>
      </c>
      <c r="H39" s="181" t="n">
        <v>33271</v>
      </c>
      <c r="I39" s="181" t="n">
        <v>4067</v>
      </c>
      <c r="J39" s="236" t="n">
        <v>12.2</v>
      </c>
      <c r="K39" s="237" t="n">
        <v>16055</v>
      </c>
      <c r="L39" s="181" t="n">
        <v>76</v>
      </c>
      <c r="M39" s="181" t="n">
        <v>159</v>
      </c>
      <c r="N39" s="181" t="n">
        <v>15972</v>
      </c>
      <c r="O39" s="181" t="n">
        <v>1045</v>
      </c>
      <c r="P39" s="213" t="n">
        <v>6.5</v>
      </c>
    </row>
    <row r="40" customFormat="false" ht="18" hidden="false" customHeight="true" outlineLevel="0" collapsed="false">
      <c r="A40" s="200" t="s">
        <v>168</v>
      </c>
      <c r="B40" s="201"/>
      <c r="C40" s="202" t="s">
        <v>169</v>
      </c>
      <c r="E40" s="181" t="n">
        <v>30755</v>
      </c>
      <c r="F40" s="181" t="n">
        <v>65</v>
      </c>
      <c r="G40" s="181" t="n">
        <v>180</v>
      </c>
      <c r="H40" s="181" t="n">
        <v>30640</v>
      </c>
      <c r="I40" s="181" t="n">
        <v>1559</v>
      </c>
      <c r="J40" s="236" t="n">
        <v>5.1</v>
      </c>
      <c r="K40" s="237" t="n">
        <v>17810</v>
      </c>
      <c r="L40" s="181" t="n">
        <v>65</v>
      </c>
      <c r="M40" s="181" t="n">
        <v>180</v>
      </c>
      <c r="N40" s="181" t="n">
        <v>17695</v>
      </c>
      <c r="O40" s="181" t="n">
        <v>448</v>
      </c>
      <c r="P40" s="213" t="n">
        <v>2.5</v>
      </c>
    </row>
    <row r="41" customFormat="false" ht="18" hidden="false" customHeight="true" outlineLevel="0" collapsed="false">
      <c r="A41" s="200" t="s">
        <v>170</v>
      </c>
      <c r="B41" s="201"/>
      <c r="C41" s="202" t="s">
        <v>171</v>
      </c>
      <c r="E41" s="181" t="n">
        <v>21997</v>
      </c>
      <c r="F41" s="181" t="n">
        <v>195</v>
      </c>
      <c r="G41" s="181" t="n">
        <v>183</v>
      </c>
      <c r="H41" s="181" t="n">
        <v>22009</v>
      </c>
      <c r="I41" s="181" t="n">
        <v>3865</v>
      </c>
      <c r="J41" s="236" t="n">
        <v>17.6</v>
      </c>
      <c r="K41" s="237" t="n">
        <v>17190</v>
      </c>
      <c r="L41" s="181" t="n">
        <v>195</v>
      </c>
      <c r="M41" s="181" t="n">
        <v>183</v>
      </c>
      <c r="N41" s="181" t="n">
        <v>17202</v>
      </c>
      <c r="O41" s="181" t="n">
        <v>1721</v>
      </c>
      <c r="P41" s="213" t="n">
        <v>10</v>
      </c>
    </row>
    <row r="42" customFormat="false" ht="18" hidden="false" customHeight="true" outlineLevel="0" collapsed="false">
      <c r="A42" s="200" t="s">
        <v>172</v>
      </c>
      <c r="B42" s="201"/>
      <c r="C42" s="202" t="s">
        <v>173</v>
      </c>
      <c r="E42" s="181" t="n">
        <v>14834</v>
      </c>
      <c r="F42" s="181" t="n">
        <v>100</v>
      </c>
      <c r="G42" s="181" t="n">
        <v>319</v>
      </c>
      <c r="H42" s="181" t="n">
        <v>14615</v>
      </c>
      <c r="I42" s="181" t="n">
        <v>1845</v>
      </c>
      <c r="J42" s="236" t="n">
        <v>12.6</v>
      </c>
      <c r="K42" s="237" t="n">
        <v>13156</v>
      </c>
      <c r="L42" s="181" t="n">
        <v>100</v>
      </c>
      <c r="M42" s="181" t="n">
        <v>319</v>
      </c>
      <c r="N42" s="181" t="n">
        <v>12937</v>
      </c>
      <c r="O42" s="181" t="n">
        <v>804</v>
      </c>
      <c r="P42" s="213" t="n">
        <v>6.2</v>
      </c>
    </row>
    <row r="43" customFormat="false" ht="18" hidden="false" customHeight="true" outlineLevel="0" collapsed="false">
      <c r="A43" s="200" t="s">
        <v>174</v>
      </c>
      <c r="B43" s="201"/>
      <c r="C43" s="202" t="s">
        <v>175</v>
      </c>
      <c r="E43" s="181" t="n">
        <v>23614</v>
      </c>
      <c r="F43" s="181" t="n">
        <v>160</v>
      </c>
      <c r="G43" s="181" t="n">
        <v>553</v>
      </c>
      <c r="H43" s="181" t="n">
        <v>23221</v>
      </c>
      <c r="I43" s="181" t="n">
        <v>2500</v>
      </c>
      <c r="J43" s="236" t="n">
        <v>10.8</v>
      </c>
      <c r="K43" s="237" t="n">
        <v>20321</v>
      </c>
      <c r="L43" s="181" t="n">
        <v>160</v>
      </c>
      <c r="M43" s="181" t="n">
        <v>553</v>
      </c>
      <c r="N43" s="181" t="n">
        <v>19928</v>
      </c>
      <c r="O43" s="181" t="n">
        <v>1912</v>
      </c>
      <c r="P43" s="213" t="n">
        <v>9.6</v>
      </c>
    </row>
    <row r="44" customFormat="false" ht="18" hidden="false" customHeight="true" outlineLevel="0" collapsed="false">
      <c r="A44" s="200" t="s">
        <v>176</v>
      </c>
      <c r="B44" s="201"/>
      <c r="C44" s="202" t="s">
        <v>177</v>
      </c>
      <c r="E44" s="181" t="n">
        <v>50896</v>
      </c>
      <c r="F44" s="181" t="n">
        <v>775</v>
      </c>
      <c r="G44" s="181" t="n">
        <v>607</v>
      </c>
      <c r="H44" s="181" t="n">
        <v>51064</v>
      </c>
      <c r="I44" s="181" t="n">
        <v>3817</v>
      </c>
      <c r="J44" s="236" t="n">
        <v>7.5</v>
      </c>
      <c r="K44" s="237" t="n">
        <v>45547</v>
      </c>
      <c r="L44" s="181" t="n">
        <v>731</v>
      </c>
      <c r="M44" s="181" t="n">
        <v>531</v>
      </c>
      <c r="N44" s="181" t="n">
        <v>45747</v>
      </c>
      <c r="O44" s="181" t="n">
        <v>1279</v>
      </c>
      <c r="P44" s="213" t="n">
        <v>2.8</v>
      </c>
    </row>
    <row r="45" customFormat="false" ht="18" hidden="false" customHeight="true" outlineLevel="0" collapsed="false">
      <c r="A45" s="200" t="s">
        <v>178</v>
      </c>
      <c r="B45" s="201"/>
      <c r="C45" s="202" t="s">
        <v>179</v>
      </c>
      <c r="E45" s="181" t="n">
        <v>14734</v>
      </c>
      <c r="F45" s="181" t="n">
        <v>70</v>
      </c>
      <c r="G45" s="181" t="n">
        <v>41</v>
      </c>
      <c r="H45" s="181" t="n">
        <v>14763</v>
      </c>
      <c r="I45" s="181" t="n">
        <v>2592</v>
      </c>
      <c r="J45" s="236" t="n">
        <v>17.6</v>
      </c>
      <c r="K45" s="237" t="n">
        <v>10307</v>
      </c>
      <c r="L45" s="181" t="n">
        <v>70</v>
      </c>
      <c r="M45" s="181" t="n">
        <v>41</v>
      </c>
      <c r="N45" s="181" t="n">
        <v>10336</v>
      </c>
      <c r="O45" s="181" t="n">
        <v>1218</v>
      </c>
      <c r="P45" s="213" t="n">
        <v>11.8</v>
      </c>
    </row>
    <row r="46" customFormat="false" ht="18" hidden="false" customHeight="true" outlineLevel="0" collapsed="false">
      <c r="A46" s="200" t="s">
        <v>180</v>
      </c>
      <c r="B46" s="201"/>
      <c r="C46" s="202" t="s">
        <v>181</v>
      </c>
      <c r="E46" s="142" t="n">
        <v>11687</v>
      </c>
      <c r="F46" s="142" t="n">
        <v>50</v>
      </c>
      <c r="G46" s="142" t="n">
        <v>430</v>
      </c>
      <c r="H46" s="142" t="n">
        <v>11307</v>
      </c>
      <c r="I46" s="142" t="n">
        <v>5327</v>
      </c>
      <c r="J46" s="232" t="n">
        <v>47.1</v>
      </c>
      <c r="K46" s="233" t="n">
        <v>6716</v>
      </c>
      <c r="L46" s="142" t="n">
        <v>50</v>
      </c>
      <c r="M46" s="142" t="n">
        <v>205</v>
      </c>
      <c r="N46" s="142" t="n">
        <v>6561</v>
      </c>
      <c r="O46" s="142" t="n">
        <v>2894</v>
      </c>
      <c r="P46" s="152" t="n">
        <v>44.1</v>
      </c>
    </row>
    <row r="47" customFormat="false" ht="18" hidden="false" customHeight="true" outlineLevel="0" collapsed="false">
      <c r="A47" s="121" t="s">
        <v>182</v>
      </c>
      <c r="B47" s="198"/>
      <c r="C47" s="199" t="s">
        <v>183</v>
      </c>
      <c r="E47" s="184" t="n">
        <v>87669</v>
      </c>
      <c r="F47" s="184" t="n">
        <v>2525</v>
      </c>
      <c r="G47" s="184" t="n">
        <v>1347</v>
      </c>
      <c r="H47" s="184" t="n">
        <v>88847</v>
      </c>
      <c r="I47" s="184" t="n">
        <v>17918</v>
      </c>
      <c r="J47" s="238" t="n">
        <v>20.2</v>
      </c>
      <c r="K47" s="239" t="n">
        <v>34052</v>
      </c>
      <c r="L47" s="184" t="n">
        <v>2525</v>
      </c>
      <c r="M47" s="184" t="n">
        <v>1347</v>
      </c>
      <c r="N47" s="184" t="n">
        <v>35230</v>
      </c>
      <c r="O47" s="184" t="n">
        <v>10798</v>
      </c>
      <c r="P47" s="215" t="n">
        <v>30.7</v>
      </c>
    </row>
    <row r="48" customFormat="false" ht="18" hidden="false" customHeight="true" outlineLevel="0" collapsed="false">
      <c r="A48" s="200" t="s">
        <v>184</v>
      </c>
      <c r="B48" s="201"/>
      <c r="C48" s="202" t="s">
        <v>185</v>
      </c>
      <c r="E48" s="186" t="n">
        <v>293047</v>
      </c>
      <c r="F48" s="186" t="n">
        <v>6752</v>
      </c>
      <c r="G48" s="186" t="n">
        <v>4990</v>
      </c>
      <c r="H48" s="186" t="n">
        <v>294809</v>
      </c>
      <c r="I48" s="186" t="n">
        <v>169413</v>
      </c>
      <c r="J48" s="240" t="n">
        <v>57.5</v>
      </c>
      <c r="K48" s="241" t="n">
        <v>123507</v>
      </c>
      <c r="L48" s="186" t="n">
        <v>1619</v>
      </c>
      <c r="M48" s="186" t="n">
        <v>2086</v>
      </c>
      <c r="N48" s="186" t="n">
        <v>123040</v>
      </c>
      <c r="O48" s="186" t="n">
        <v>80413</v>
      </c>
      <c r="P48" s="214" t="n">
        <v>65.4</v>
      </c>
    </row>
    <row r="49" customFormat="false" ht="18" hidden="false" customHeight="true" outlineLevel="0" collapsed="false">
      <c r="A49" s="121" t="s">
        <v>186</v>
      </c>
      <c r="B49" s="198"/>
      <c r="C49" s="199" t="s">
        <v>187</v>
      </c>
      <c r="E49" s="184" t="n">
        <v>19327</v>
      </c>
      <c r="F49" s="184" t="n">
        <v>68</v>
      </c>
      <c r="G49" s="184" t="n">
        <v>149</v>
      </c>
      <c r="H49" s="184" t="n">
        <v>19246</v>
      </c>
      <c r="I49" s="184" t="n">
        <v>2353</v>
      </c>
      <c r="J49" s="238" t="n">
        <v>12.2</v>
      </c>
      <c r="K49" s="237" t="n">
        <v>8208</v>
      </c>
      <c r="L49" s="181" t="n">
        <v>68</v>
      </c>
      <c r="M49" s="181" t="n">
        <v>110</v>
      </c>
      <c r="N49" s="181" t="n">
        <v>8166</v>
      </c>
      <c r="O49" s="181" t="n">
        <v>931</v>
      </c>
      <c r="P49" s="213" t="n">
        <v>11.4</v>
      </c>
    </row>
    <row r="50" customFormat="false" ht="18" hidden="false" customHeight="true" outlineLevel="0" collapsed="false">
      <c r="A50" s="200" t="s">
        <v>188</v>
      </c>
      <c r="B50" s="201"/>
      <c r="C50" s="202" t="s">
        <v>189</v>
      </c>
      <c r="E50" s="181" t="n">
        <v>13628</v>
      </c>
      <c r="F50" s="181" t="n">
        <v>68</v>
      </c>
      <c r="G50" s="181" t="n">
        <v>38</v>
      </c>
      <c r="H50" s="181" t="n">
        <v>13658</v>
      </c>
      <c r="I50" s="181" t="n">
        <v>944</v>
      </c>
      <c r="J50" s="236" t="n">
        <v>6.9</v>
      </c>
      <c r="K50" s="237" t="n">
        <v>13628</v>
      </c>
      <c r="L50" s="181" t="n">
        <v>68</v>
      </c>
      <c r="M50" s="181" t="n">
        <v>38</v>
      </c>
      <c r="N50" s="181" t="n">
        <v>13658</v>
      </c>
      <c r="O50" s="181" t="n">
        <v>944</v>
      </c>
      <c r="P50" s="213" t="n">
        <v>6.9</v>
      </c>
    </row>
    <row r="51" customFormat="false" ht="18" hidden="false" customHeight="true" outlineLevel="0" collapsed="false">
      <c r="A51" s="200" t="s">
        <v>190</v>
      </c>
      <c r="B51" s="201"/>
      <c r="C51" s="202" t="s">
        <v>191</v>
      </c>
      <c r="E51" s="181" t="n">
        <v>34482</v>
      </c>
      <c r="F51" s="181" t="n">
        <v>1883</v>
      </c>
      <c r="G51" s="181" t="n">
        <v>1230</v>
      </c>
      <c r="H51" s="181" t="n">
        <v>35135</v>
      </c>
      <c r="I51" s="181" t="n">
        <v>28730</v>
      </c>
      <c r="J51" s="236" t="n">
        <v>81.8</v>
      </c>
      <c r="K51" s="237" t="n">
        <v>18203</v>
      </c>
      <c r="L51" s="181" t="n">
        <v>1883</v>
      </c>
      <c r="M51" s="181" t="n">
        <v>1230</v>
      </c>
      <c r="N51" s="181" t="n">
        <v>18856</v>
      </c>
      <c r="O51" s="181" t="n">
        <v>13910</v>
      </c>
      <c r="P51" s="213" t="n">
        <v>73.8</v>
      </c>
    </row>
    <row r="52" customFormat="false" ht="18" hidden="false" customHeight="true" outlineLevel="0" collapsed="false">
      <c r="A52" s="216" t="s">
        <v>192</v>
      </c>
      <c r="B52" s="242"/>
      <c r="C52" s="205" t="s">
        <v>193</v>
      </c>
      <c r="D52" s="125"/>
      <c r="E52" s="142" t="n">
        <v>12488</v>
      </c>
      <c r="F52" s="142" t="n">
        <v>60</v>
      </c>
      <c r="G52" s="142" t="n">
        <v>568</v>
      </c>
      <c r="H52" s="142" t="n">
        <v>11980</v>
      </c>
      <c r="I52" s="142" t="n">
        <v>989</v>
      </c>
      <c r="J52" s="232" t="n">
        <v>8.3</v>
      </c>
      <c r="K52" s="241" t="n">
        <v>3989</v>
      </c>
      <c r="L52" s="186" t="n">
        <v>14</v>
      </c>
      <c r="M52" s="186" t="n">
        <v>41</v>
      </c>
      <c r="N52" s="186" t="n">
        <v>3962</v>
      </c>
      <c r="O52" s="186" t="n">
        <v>301</v>
      </c>
      <c r="P52" s="214" t="n">
        <v>7.6</v>
      </c>
    </row>
    <row r="56" customFormat="false" ht="13.5" hidden="false" customHeight="false" outlineLevel="0" collapsed="false">
      <c r="A56" s="1" t="s">
        <v>7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7" t="s">
        <v>20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" t="s">
        <v>73</v>
      </c>
    </row>
    <row r="2" customFormat="false" ht="14.25" hidden="false" customHeight="false" outlineLevel="0" collapsed="false">
      <c r="A2" s="128" t="s">
        <v>73</v>
      </c>
      <c r="B2" s="156"/>
      <c r="C2" s="156" t="s">
        <v>73</v>
      </c>
      <c r="D2" s="156"/>
      <c r="E2" s="156"/>
      <c r="F2" s="156"/>
      <c r="G2" s="156"/>
      <c r="H2" s="156"/>
      <c r="I2" s="156"/>
      <c r="J2" s="156"/>
    </row>
    <row r="3" customFormat="false" ht="14.25" hidden="false" customHeight="false" outlineLevel="0" collapsed="false">
      <c r="A3" s="146"/>
      <c r="B3" s="146"/>
      <c r="C3" s="206"/>
      <c r="D3" s="146"/>
      <c r="E3" s="129"/>
      <c r="F3" s="129"/>
      <c r="G3" s="129"/>
      <c r="H3" s="129"/>
      <c r="I3" s="129"/>
      <c r="J3" s="129"/>
    </row>
    <row r="4" customFormat="false" ht="13.5" hidden="false" customHeight="false" outlineLevel="0" collapsed="false">
      <c r="A4" s="129"/>
      <c r="B4" s="129"/>
      <c r="C4" s="99"/>
      <c r="D4" s="129"/>
      <c r="E4" s="129"/>
      <c r="F4" s="129"/>
      <c r="G4" s="129"/>
      <c r="H4" s="129"/>
      <c r="I4" s="129"/>
      <c r="J4" s="129"/>
    </row>
    <row r="5" customFormat="false" ht="14.25" hidden="false" customHeight="false" outlineLevel="0" collapsed="false">
      <c r="A5" s="129"/>
      <c r="B5" s="129"/>
      <c r="C5" s="191" t="s">
        <v>113</v>
      </c>
      <c r="D5" s="129"/>
      <c r="K5" s="191" t="s">
        <v>195</v>
      </c>
    </row>
    <row r="6" customFormat="false" ht="18" hidden="false" customHeight="true" outlineLevel="0" collapsed="false">
      <c r="A6" s="217" t="s">
        <v>47</v>
      </c>
      <c r="B6" s="217"/>
      <c r="C6" s="217"/>
      <c r="D6" s="220"/>
      <c r="E6" s="217" t="s">
        <v>201</v>
      </c>
      <c r="F6" s="218" t="s">
        <v>202</v>
      </c>
      <c r="G6" s="219" t="s">
        <v>202</v>
      </c>
      <c r="H6" s="217" t="s">
        <v>203</v>
      </c>
      <c r="I6" s="220"/>
      <c r="J6" s="221"/>
      <c r="K6" s="222" t="s">
        <v>201</v>
      </c>
      <c r="L6" s="218" t="s">
        <v>202</v>
      </c>
      <c r="M6" s="219" t="s">
        <v>202</v>
      </c>
      <c r="N6" s="217" t="s">
        <v>203</v>
      </c>
      <c r="O6" s="220"/>
      <c r="P6" s="223"/>
    </row>
    <row r="7" customFormat="false" ht="32.25" hidden="false" customHeight="true" outlineLevel="0" collapsed="false">
      <c r="A7" s="224" t="s">
        <v>114</v>
      </c>
      <c r="B7" s="224"/>
      <c r="C7" s="224"/>
      <c r="D7" s="225"/>
      <c r="E7" s="224" t="s">
        <v>204</v>
      </c>
      <c r="F7" s="226" t="s">
        <v>205</v>
      </c>
      <c r="G7" s="227" t="s">
        <v>206</v>
      </c>
      <c r="H7" s="227" t="s">
        <v>204</v>
      </c>
      <c r="I7" s="228" t="s">
        <v>207</v>
      </c>
      <c r="J7" s="228" t="s">
        <v>208</v>
      </c>
      <c r="K7" s="229" t="s">
        <v>204</v>
      </c>
      <c r="L7" s="226" t="s">
        <v>205</v>
      </c>
      <c r="M7" s="227" t="s">
        <v>206</v>
      </c>
      <c r="N7" s="227" t="s">
        <v>204</v>
      </c>
      <c r="O7" s="228" t="s">
        <v>207</v>
      </c>
      <c r="P7" s="230" t="s">
        <v>208</v>
      </c>
    </row>
    <row r="8" customFormat="false" ht="9.75" hidden="false" customHeight="true" outlineLevel="0" collapsed="false">
      <c r="A8" s="208"/>
      <c r="B8" s="208"/>
      <c r="C8" s="209"/>
      <c r="E8" s="150" t="s">
        <v>25</v>
      </c>
      <c r="F8" s="150" t="s">
        <v>25</v>
      </c>
      <c r="G8" s="150" t="s">
        <v>25</v>
      </c>
      <c r="H8" s="150" t="s">
        <v>25</v>
      </c>
      <c r="I8" s="150" t="s">
        <v>25</v>
      </c>
      <c r="J8" s="150" t="s">
        <v>22</v>
      </c>
      <c r="K8" s="231" t="s">
        <v>25</v>
      </c>
      <c r="L8" s="150" t="s">
        <v>25</v>
      </c>
      <c r="M8" s="150" t="s">
        <v>25</v>
      </c>
      <c r="N8" s="150" t="s">
        <v>25</v>
      </c>
      <c r="O8" s="150" t="s">
        <v>25</v>
      </c>
      <c r="P8" s="151" t="s">
        <v>22</v>
      </c>
    </row>
    <row r="9" customFormat="false" ht="18" hidden="false" customHeight="true" outlineLevel="0" collapsed="false">
      <c r="A9" s="107" t="s">
        <v>115</v>
      </c>
      <c r="B9" s="2"/>
      <c r="C9" s="211" t="s">
        <v>27</v>
      </c>
      <c r="E9" s="142" t="n">
        <v>1000461</v>
      </c>
      <c r="F9" s="142" t="n">
        <v>18428</v>
      </c>
      <c r="G9" s="142" t="n">
        <v>15845</v>
      </c>
      <c r="H9" s="142" t="n">
        <v>1003044</v>
      </c>
      <c r="I9" s="243" t="n">
        <v>160667</v>
      </c>
      <c r="J9" s="232" t="n">
        <v>16</v>
      </c>
      <c r="K9" s="233" t="n">
        <v>580478</v>
      </c>
      <c r="L9" s="142" t="n">
        <v>11305</v>
      </c>
      <c r="M9" s="142" t="n">
        <v>9480</v>
      </c>
      <c r="N9" s="142" t="n">
        <v>582303</v>
      </c>
      <c r="O9" s="142" t="n">
        <v>83563</v>
      </c>
      <c r="P9" s="152" t="n">
        <v>14.4</v>
      </c>
    </row>
    <row r="10" customFormat="false" ht="18" hidden="false" customHeight="true" outlineLevel="0" collapsed="false">
      <c r="A10" s="121" t="s">
        <v>116</v>
      </c>
      <c r="B10" s="198"/>
      <c r="C10" s="199" t="s">
        <v>28</v>
      </c>
      <c r="E10" s="176" t="n">
        <v>340</v>
      </c>
      <c r="F10" s="176" t="n">
        <v>0</v>
      </c>
      <c r="G10" s="176" t="n">
        <v>1</v>
      </c>
      <c r="H10" s="176" t="n">
        <v>339</v>
      </c>
      <c r="I10" s="244" t="n">
        <v>7</v>
      </c>
      <c r="J10" s="234" t="n">
        <v>2.1</v>
      </c>
      <c r="K10" s="235" t="n">
        <v>340</v>
      </c>
      <c r="L10" s="176" t="n">
        <v>0</v>
      </c>
      <c r="M10" s="176" t="n">
        <v>1</v>
      </c>
      <c r="N10" s="176" t="n">
        <v>339</v>
      </c>
      <c r="O10" s="184" t="n">
        <v>7</v>
      </c>
      <c r="P10" s="212" t="n">
        <v>2.1</v>
      </c>
    </row>
    <row r="11" customFormat="false" ht="18" hidden="false" customHeight="true" outlineLevel="0" collapsed="false">
      <c r="A11" s="200" t="s">
        <v>117</v>
      </c>
      <c r="B11" s="201"/>
      <c r="C11" s="202" t="s">
        <v>29</v>
      </c>
      <c r="E11" s="181" t="n">
        <v>75105</v>
      </c>
      <c r="F11" s="181" t="n">
        <v>797</v>
      </c>
      <c r="G11" s="181" t="n">
        <v>1299</v>
      </c>
      <c r="H11" s="181" t="n">
        <v>74603</v>
      </c>
      <c r="I11" s="181" t="n">
        <v>353</v>
      </c>
      <c r="J11" s="236" t="n">
        <v>0.5</v>
      </c>
      <c r="K11" s="237" t="n">
        <v>27247</v>
      </c>
      <c r="L11" s="181" t="n">
        <v>266</v>
      </c>
      <c r="M11" s="181" t="n">
        <v>705</v>
      </c>
      <c r="N11" s="181" t="n">
        <v>26808</v>
      </c>
      <c r="O11" s="181" t="n">
        <v>0</v>
      </c>
      <c r="P11" s="213" t="n">
        <v>0</v>
      </c>
    </row>
    <row r="12" customFormat="false" ht="18" hidden="false" customHeight="true" outlineLevel="0" collapsed="false">
      <c r="A12" s="200" t="s">
        <v>118</v>
      </c>
      <c r="B12" s="201"/>
      <c r="C12" s="202" t="s">
        <v>30</v>
      </c>
      <c r="E12" s="181" t="n">
        <v>286343</v>
      </c>
      <c r="F12" s="181" t="n">
        <v>2865</v>
      </c>
      <c r="G12" s="181" t="n">
        <v>3410</v>
      </c>
      <c r="H12" s="181" t="n">
        <v>285798</v>
      </c>
      <c r="I12" s="181" t="n">
        <v>22016</v>
      </c>
      <c r="J12" s="236" t="n">
        <v>7.7</v>
      </c>
      <c r="K12" s="237" t="n">
        <v>212483</v>
      </c>
      <c r="L12" s="181" t="n">
        <v>1989</v>
      </c>
      <c r="M12" s="181" t="n">
        <v>2605</v>
      </c>
      <c r="N12" s="181" t="n">
        <v>211867</v>
      </c>
      <c r="O12" s="181" t="n">
        <v>13581</v>
      </c>
      <c r="P12" s="213" t="n">
        <v>6.4</v>
      </c>
    </row>
    <row r="13" customFormat="false" ht="18" hidden="false" customHeight="true" outlineLevel="0" collapsed="false">
      <c r="A13" s="200" t="s">
        <v>119</v>
      </c>
      <c r="B13" s="201"/>
      <c r="C13" s="202" t="s">
        <v>120</v>
      </c>
      <c r="E13" s="181" t="n">
        <v>7561</v>
      </c>
      <c r="F13" s="181" t="n">
        <v>130</v>
      </c>
      <c r="G13" s="181" t="n">
        <v>0</v>
      </c>
      <c r="H13" s="181" t="n">
        <v>7691</v>
      </c>
      <c r="I13" s="181" t="n">
        <v>220</v>
      </c>
      <c r="J13" s="236" t="n">
        <v>2.9</v>
      </c>
      <c r="K13" s="237" t="n">
        <v>6006</v>
      </c>
      <c r="L13" s="181" t="n">
        <v>130</v>
      </c>
      <c r="M13" s="181" t="n">
        <v>0</v>
      </c>
      <c r="N13" s="181" t="n">
        <v>6136</v>
      </c>
      <c r="O13" s="181" t="n">
        <v>220</v>
      </c>
      <c r="P13" s="213" t="n">
        <v>3.6</v>
      </c>
    </row>
    <row r="14" customFormat="false" ht="18" hidden="false" customHeight="true" outlineLevel="0" collapsed="false">
      <c r="A14" s="200" t="s">
        <v>121</v>
      </c>
      <c r="B14" s="201"/>
      <c r="C14" s="202" t="s">
        <v>32</v>
      </c>
      <c r="E14" s="181" t="n">
        <v>22303</v>
      </c>
      <c r="F14" s="181" t="n">
        <v>251</v>
      </c>
      <c r="G14" s="181" t="n">
        <v>227</v>
      </c>
      <c r="H14" s="181" t="n">
        <v>22327</v>
      </c>
      <c r="I14" s="181" t="n">
        <v>983</v>
      </c>
      <c r="J14" s="236" t="n">
        <v>4.4</v>
      </c>
      <c r="K14" s="237" t="n">
        <v>18480</v>
      </c>
      <c r="L14" s="181" t="n">
        <v>251</v>
      </c>
      <c r="M14" s="181" t="n">
        <v>227</v>
      </c>
      <c r="N14" s="181" t="n">
        <v>18504</v>
      </c>
      <c r="O14" s="181" t="n">
        <v>955</v>
      </c>
      <c r="P14" s="213" t="n">
        <v>5.2</v>
      </c>
    </row>
    <row r="15" customFormat="false" ht="18" hidden="false" customHeight="true" outlineLevel="0" collapsed="false">
      <c r="A15" s="200" t="s">
        <v>122</v>
      </c>
      <c r="B15" s="201"/>
      <c r="C15" s="202" t="s">
        <v>33</v>
      </c>
      <c r="E15" s="181" t="n">
        <v>112230</v>
      </c>
      <c r="F15" s="181" t="n">
        <v>684</v>
      </c>
      <c r="G15" s="181" t="n">
        <v>1681</v>
      </c>
      <c r="H15" s="181" t="n">
        <v>111233</v>
      </c>
      <c r="I15" s="181" t="n">
        <v>8982</v>
      </c>
      <c r="J15" s="236" t="n">
        <v>8.1</v>
      </c>
      <c r="K15" s="237" t="n">
        <v>83554</v>
      </c>
      <c r="L15" s="181" t="n">
        <v>684</v>
      </c>
      <c r="M15" s="181" t="n">
        <v>1618</v>
      </c>
      <c r="N15" s="181" t="n">
        <v>82620</v>
      </c>
      <c r="O15" s="181" t="n">
        <v>8456</v>
      </c>
      <c r="P15" s="213" t="n">
        <v>10.2</v>
      </c>
    </row>
    <row r="16" customFormat="false" ht="18" hidden="false" customHeight="true" outlineLevel="0" collapsed="false">
      <c r="A16" s="200" t="s">
        <v>123</v>
      </c>
      <c r="B16" s="201"/>
      <c r="C16" s="202" t="s">
        <v>34</v>
      </c>
      <c r="E16" s="181" t="n">
        <v>181460</v>
      </c>
      <c r="F16" s="181" t="n">
        <v>6054</v>
      </c>
      <c r="G16" s="181" t="n">
        <v>3844</v>
      </c>
      <c r="H16" s="181" t="n">
        <v>183670</v>
      </c>
      <c r="I16" s="181" t="n">
        <v>38538</v>
      </c>
      <c r="J16" s="236" t="n">
        <v>21</v>
      </c>
      <c r="K16" s="237" t="n">
        <v>62606</v>
      </c>
      <c r="L16" s="181" t="n">
        <v>3320</v>
      </c>
      <c r="M16" s="181" t="n">
        <v>2101</v>
      </c>
      <c r="N16" s="181" t="n">
        <v>63825</v>
      </c>
      <c r="O16" s="181" t="n">
        <v>16472</v>
      </c>
      <c r="P16" s="213" t="n">
        <v>25.8</v>
      </c>
    </row>
    <row r="17" customFormat="false" ht="18" hidden="false" customHeight="true" outlineLevel="0" collapsed="false">
      <c r="A17" s="200" t="s">
        <v>124</v>
      </c>
      <c r="B17" s="201"/>
      <c r="C17" s="202" t="s">
        <v>35</v>
      </c>
      <c r="E17" s="181" t="n">
        <v>19720</v>
      </c>
      <c r="F17" s="181" t="n">
        <v>452</v>
      </c>
      <c r="G17" s="181" t="n">
        <v>395</v>
      </c>
      <c r="H17" s="181" t="n">
        <v>19777</v>
      </c>
      <c r="I17" s="181" t="n">
        <v>495</v>
      </c>
      <c r="J17" s="236" t="n">
        <v>2.5</v>
      </c>
      <c r="K17" s="237" t="n">
        <v>9264</v>
      </c>
      <c r="L17" s="181" t="n">
        <v>289</v>
      </c>
      <c r="M17" s="181" t="n">
        <v>153</v>
      </c>
      <c r="N17" s="181" t="n">
        <v>9400</v>
      </c>
      <c r="O17" s="181" t="n">
        <v>439</v>
      </c>
      <c r="P17" s="213" t="n">
        <v>4.7</v>
      </c>
    </row>
    <row r="18" customFormat="false" ht="18" hidden="false" customHeight="true" outlineLevel="0" collapsed="false">
      <c r="A18" s="200" t="s">
        <v>125</v>
      </c>
      <c r="B18" s="201"/>
      <c r="C18" s="202" t="s">
        <v>36</v>
      </c>
      <c r="E18" s="181" t="n">
        <v>8788</v>
      </c>
      <c r="F18" s="181" t="n">
        <v>250</v>
      </c>
      <c r="G18" s="181" t="n">
        <v>68</v>
      </c>
      <c r="H18" s="181" t="n">
        <v>8970</v>
      </c>
      <c r="I18" s="181" t="n">
        <v>647</v>
      </c>
      <c r="J18" s="236" t="n">
        <v>7.2</v>
      </c>
      <c r="K18" s="237" t="n">
        <v>3324</v>
      </c>
      <c r="L18" s="181" t="n">
        <v>250</v>
      </c>
      <c r="M18" s="181" t="n">
        <v>68</v>
      </c>
      <c r="N18" s="181" t="n">
        <v>3506</v>
      </c>
      <c r="O18" s="181" t="n">
        <v>410</v>
      </c>
      <c r="P18" s="213" t="n">
        <v>11.7</v>
      </c>
    </row>
    <row r="19" customFormat="false" ht="18" hidden="false" customHeight="true" outlineLevel="0" collapsed="false">
      <c r="A19" s="200" t="s">
        <v>126</v>
      </c>
      <c r="B19" s="201"/>
      <c r="C19" s="202" t="s">
        <v>127</v>
      </c>
      <c r="E19" s="181" t="n">
        <v>55990</v>
      </c>
      <c r="F19" s="181" t="n">
        <v>2683</v>
      </c>
      <c r="G19" s="181" t="n">
        <v>1983</v>
      </c>
      <c r="H19" s="181" t="n">
        <v>56690</v>
      </c>
      <c r="I19" s="181" t="n">
        <v>43408</v>
      </c>
      <c r="J19" s="236" t="n">
        <v>76.6</v>
      </c>
      <c r="K19" s="237" t="n">
        <v>18624</v>
      </c>
      <c r="L19" s="181" t="n">
        <v>1620</v>
      </c>
      <c r="M19" s="181" t="n">
        <v>434</v>
      </c>
      <c r="N19" s="181" t="n">
        <v>19810</v>
      </c>
      <c r="O19" s="181" t="n">
        <v>15024</v>
      </c>
      <c r="P19" s="213" t="n">
        <v>75.8</v>
      </c>
    </row>
    <row r="20" customFormat="false" ht="18" hidden="false" customHeight="true" outlineLevel="0" collapsed="false">
      <c r="A20" s="200" t="s">
        <v>128</v>
      </c>
      <c r="B20" s="201"/>
      <c r="C20" s="202" t="s">
        <v>129</v>
      </c>
      <c r="E20" s="181" t="n">
        <v>42919</v>
      </c>
      <c r="F20" s="181" t="n">
        <v>511</v>
      </c>
      <c r="G20" s="181" t="n">
        <v>54</v>
      </c>
      <c r="H20" s="181" t="n">
        <v>43376</v>
      </c>
      <c r="I20" s="181" t="n">
        <v>7057</v>
      </c>
      <c r="J20" s="236" t="n">
        <v>16.3</v>
      </c>
      <c r="K20" s="237" t="n">
        <v>30545</v>
      </c>
      <c r="L20" s="181" t="n">
        <v>511</v>
      </c>
      <c r="M20" s="181" t="n">
        <v>54</v>
      </c>
      <c r="N20" s="181" t="n">
        <v>31002</v>
      </c>
      <c r="O20" s="181" t="n">
        <v>3861</v>
      </c>
      <c r="P20" s="213" t="n">
        <v>12.5</v>
      </c>
    </row>
    <row r="21" customFormat="false" ht="18" hidden="false" customHeight="true" outlineLevel="0" collapsed="false">
      <c r="A21" s="200" t="s">
        <v>130</v>
      </c>
      <c r="B21" s="201"/>
      <c r="C21" s="202" t="s">
        <v>131</v>
      </c>
      <c r="E21" s="181" t="n">
        <v>55227</v>
      </c>
      <c r="F21" s="181" t="n">
        <v>492</v>
      </c>
      <c r="G21" s="181" t="n">
        <v>685</v>
      </c>
      <c r="H21" s="181" t="n">
        <v>55034</v>
      </c>
      <c r="I21" s="181" t="n">
        <v>10838</v>
      </c>
      <c r="J21" s="236" t="n">
        <v>19.7</v>
      </c>
      <c r="K21" s="237" t="n">
        <v>36229</v>
      </c>
      <c r="L21" s="181" t="n">
        <v>113</v>
      </c>
      <c r="M21" s="181" t="n">
        <v>4</v>
      </c>
      <c r="N21" s="181" t="n">
        <v>36338</v>
      </c>
      <c r="O21" s="181" t="n">
        <v>5453</v>
      </c>
      <c r="P21" s="213" t="n">
        <v>15</v>
      </c>
    </row>
    <row r="22" customFormat="false" ht="18" hidden="false" customHeight="true" outlineLevel="0" collapsed="false">
      <c r="A22" s="200" t="s">
        <v>132</v>
      </c>
      <c r="B22" s="201"/>
      <c r="C22" s="202" t="s">
        <v>40</v>
      </c>
      <c r="E22" s="181" t="n">
        <v>6934</v>
      </c>
      <c r="F22" s="181" t="n">
        <v>75</v>
      </c>
      <c r="G22" s="181" t="n">
        <v>25</v>
      </c>
      <c r="H22" s="181" t="n">
        <v>6984</v>
      </c>
      <c r="I22" s="181" t="n">
        <v>267</v>
      </c>
      <c r="J22" s="236" t="n">
        <v>3.8</v>
      </c>
      <c r="K22" s="237" t="n">
        <v>2971</v>
      </c>
      <c r="L22" s="181" t="n">
        <v>75</v>
      </c>
      <c r="M22" s="181" t="n">
        <v>25</v>
      </c>
      <c r="N22" s="181" t="n">
        <v>3021</v>
      </c>
      <c r="O22" s="181" t="n">
        <v>267</v>
      </c>
      <c r="P22" s="213" t="n">
        <v>8.8</v>
      </c>
    </row>
    <row r="23" customFormat="false" ht="18" hidden="false" customHeight="true" outlineLevel="0" collapsed="false">
      <c r="A23" s="200" t="s">
        <v>133</v>
      </c>
      <c r="B23" s="201"/>
      <c r="C23" s="202" t="s">
        <v>134</v>
      </c>
      <c r="E23" s="142" t="n">
        <v>125541</v>
      </c>
      <c r="F23" s="142" t="n">
        <v>3184</v>
      </c>
      <c r="G23" s="142" t="n">
        <v>2173</v>
      </c>
      <c r="H23" s="142" t="n">
        <v>126552</v>
      </c>
      <c r="I23" s="243" t="n">
        <v>26856</v>
      </c>
      <c r="J23" s="232" t="n">
        <v>21.2</v>
      </c>
      <c r="K23" s="233" t="n">
        <v>68805</v>
      </c>
      <c r="L23" s="142" t="n">
        <v>1807</v>
      </c>
      <c r="M23" s="142" t="n">
        <v>1485</v>
      </c>
      <c r="N23" s="142" t="n">
        <v>69127</v>
      </c>
      <c r="O23" s="142" t="n">
        <v>18418</v>
      </c>
      <c r="P23" s="152" t="n">
        <v>26.6</v>
      </c>
    </row>
    <row r="24" customFormat="false" ht="18" hidden="false" customHeight="true" outlineLevel="0" collapsed="false">
      <c r="A24" s="121" t="s">
        <v>135</v>
      </c>
      <c r="B24" s="198"/>
      <c r="C24" s="199" t="s">
        <v>136</v>
      </c>
      <c r="E24" s="184" t="n">
        <v>32121</v>
      </c>
      <c r="F24" s="184" t="n">
        <v>1085</v>
      </c>
      <c r="G24" s="184" t="n">
        <v>940</v>
      </c>
      <c r="H24" s="184" t="n">
        <v>32266</v>
      </c>
      <c r="I24" s="244" t="n">
        <v>11064</v>
      </c>
      <c r="J24" s="238" t="n">
        <v>34.3</v>
      </c>
      <c r="K24" s="239" t="n">
        <v>27833</v>
      </c>
      <c r="L24" s="184" t="n">
        <v>556</v>
      </c>
      <c r="M24" s="184" t="n">
        <v>568</v>
      </c>
      <c r="N24" s="184" t="n">
        <v>27821</v>
      </c>
      <c r="O24" s="184" t="n">
        <v>9805</v>
      </c>
      <c r="P24" s="215" t="n">
        <v>35.2</v>
      </c>
    </row>
    <row r="25" customFormat="false" ht="18" hidden="false" customHeight="true" outlineLevel="0" collapsed="false">
      <c r="A25" s="200" t="s">
        <v>137</v>
      </c>
      <c r="B25" s="201"/>
      <c r="C25" s="202" t="s">
        <v>138</v>
      </c>
      <c r="E25" s="181" t="s">
        <v>49</v>
      </c>
      <c r="F25" s="181" t="s">
        <v>49</v>
      </c>
      <c r="G25" s="181" t="s">
        <v>49</v>
      </c>
      <c r="H25" s="181" t="s">
        <v>49</v>
      </c>
      <c r="I25" s="181" t="s">
        <v>49</v>
      </c>
      <c r="J25" s="236" t="s">
        <v>49</v>
      </c>
      <c r="K25" s="237" t="s">
        <v>49</v>
      </c>
      <c r="L25" s="181" t="s">
        <v>49</v>
      </c>
      <c r="M25" s="181" t="s">
        <v>49</v>
      </c>
      <c r="N25" s="181" t="s">
        <v>49</v>
      </c>
      <c r="O25" s="181" t="s">
        <v>49</v>
      </c>
      <c r="P25" s="213" t="s">
        <v>49</v>
      </c>
    </row>
    <row r="26" customFormat="false" ht="18" hidden="false" customHeight="true" outlineLevel="0" collapsed="false">
      <c r="A26" s="200" t="s">
        <v>139</v>
      </c>
      <c r="B26" s="201"/>
      <c r="C26" s="202" t="s">
        <v>140</v>
      </c>
      <c r="E26" s="181" t="n">
        <v>2604</v>
      </c>
      <c r="F26" s="181" t="n">
        <v>35</v>
      </c>
      <c r="G26" s="181" t="n">
        <v>56</v>
      </c>
      <c r="H26" s="181" t="n">
        <v>2583</v>
      </c>
      <c r="I26" s="181" t="n">
        <v>121</v>
      </c>
      <c r="J26" s="236" t="n">
        <v>4.7</v>
      </c>
      <c r="K26" s="237" t="n">
        <v>1209</v>
      </c>
      <c r="L26" s="181" t="n">
        <v>14</v>
      </c>
      <c r="M26" s="181" t="n">
        <v>56</v>
      </c>
      <c r="N26" s="181" t="n">
        <v>1167</v>
      </c>
      <c r="O26" s="181" t="n">
        <v>33</v>
      </c>
      <c r="P26" s="213" t="n">
        <v>2.8</v>
      </c>
    </row>
    <row r="27" customFormat="false" ht="18" hidden="false" customHeight="true" outlineLevel="0" collapsed="false">
      <c r="A27" s="200" t="s">
        <v>141</v>
      </c>
      <c r="B27" s="201"/>
      <c r="C27" s="202" t="s">
        <v>142</v>
      </c>
      <c r="E27" s="181" t="n">
        <v>2075</v>
      </c>
      <c r="F27" s="181" t="n">
        <v>0</v>
      </c>
      <c r="G27" s="181" t="n">
        <v>14</v>
      </c>
      <c r="H27" s="181" t="n">
        <v>2061</v>
      </c>
      <c r="I27" s="181" t="n">
        <v>0</v>
      </c>
      <c r="J27" s="236" t="n">
        <v>0</v>
      </c>
      <c r="K27" s="237" t="s">
        <v>49</v>
      </c>
      <c r="L27" s="181" t="s">
        <v>49</v>
      </c>
      <c r="M27" s="181" t="s">
        <v>49</v>
      </c>
      <c r="N27" s="181" t="s">
        <v>49</v>
      </c>
      <c r="O27" s="181" t="s">
        <v>49</v>
      </c>
      <c r="P27" s="213" t="s">
        <v>49</v>
      </c>
    </row>
    <row r="28" customFormat="false" ht="18" hidden="false" customHeight="true" outlineLevel="0" collapsed="false">
      <c r="A28" s="200" t="s">
        <v>143</v>
      </c>
      <c r="B28" s="201"/>
      <c r="C28" s="202" t="s">
        <v>144</v>
      </c>
      <c r="E28" s="181" t="n">
        <v>2077</v>
      </c>
      <c r="F28" s="181" t="n">
        <v>46</v>
      </c>
      <c r="G28" s="181" t="n">
        <v>0</v>
      </c>
      <c r="H28" s="181" t="n">
        <v>2123</v>
      </c>
      <c r="I28" s="181" t="n">
        <v>14</v>
      </c>
      <c r="J28" s="236" t="n">
        <v>0.7</v>
      </c>
      <c r="K28" s="237" t="s">
        <v>153</v>
      </c>
      <c r="L28" s="181" t="s">
        <v>153</v>
      </c>
      <c r="M28" s="181" t="s">
        <v>153</v>
      </c>
      <c r="N28" s="181" t="s">
        <v>153</v>
      </c>
      <c r="O28" s="181" t="s">
        <v>153</v>
      </c>
      <c r="P28" s="213" t="s">
        <v>153</v>
      </c>
    </row>
    <row r="29" customFormat="false" ht="18" hidden="false" customHeight="true" outlineLevel="0" collapsed="false">
      <c r="A29" s="200" t="s">
        <v>145</v>
      </c>
      <c r="B29" s="201"/>
      <c r="C29" s="202" t="s">
        <v>146</v>
      </c>
      <c r="E29" s="181" t="n">
        <v>15229</v>
      </c>
      <c r="F29" s="181" t="n">
        <v>69</v>
      </c>
      <c r="G29" s="181" t="n">
        <v>46</v>
      </c>
      <c r="H29" s="181" t="n">
        <v>15252</v>
      </c>
      <c r="I29" s="181" t="n">
        <v>733</v>
      </c>
      <c r="J29" s="236" t="n">
        <v>4.8</v>
      </c>
      <c r="K29" s="237" t="n">
        <v>8515</v>
      </c>
      <c r="L29" s="181" t="n">
        <v>69</v>
      </c>
      <c r="M29" s="181" t="n">
        <v>46</v>
      </c>
      <c r="N29" s="181" t="n">
        <v>8538</v>
      </c>
      <c r="O29" s="181" t="n">
        <v>172</v>
      </c>
      <c r="P29" s="213" t="n">
        <v>2</v>
      </c>
    </row>
    <row r="30" customFormat="false" ht="18" hidden="false" customHeight="true" outlineLevel="0" collapsed="false">
      <c r="A30" s="200" t="s">
        <v>147</v>
      </c>
      <c r="B30" s="201"/>
      <c r="C30" s="202" t="s">
        <v>148</v>
      </c>
      <c r="E30" s="181" t="n">
        <v>22947</v>
      </c>
      <c r="F30" s="181" t="n">
        <v>288</v>
      </c>
      <c r="G30" s="181" t="n">
        <v>208</v>
      </c>
      <c r="H30" s="181" t="n">
        <v>23027</v>
      </c>
      <c r="I30" s="181" t="n">
        <v>947</v>
      </c>
      <c r="J30" s="236" t="n">
        <v>4.1</v>
      </c>
      <c r="K30" s="237" t="n">
        <v>17095</v>
      </c>
      <c r="L30" s="181" t="n">
        <v>157</v>
      </c>
      <c r="M30" s="181" t="n">
        <v>130</v>
      </c>
      <c r="N30" s="181" t="n">
        <v>17122</v>
      </c>
      <c r="O30" s="181" t="n">
        <v>423</v>
      </c>
      <c r="P30" s="213" t="n">
        <v>2.5</v>
      </c>
    </row>
    <row r="31" customFormat="false" ht="18" hidden="false" customHeight="true" outlineLevel="0" collapsed="false">
      <c r="A31" s="200" t="s">
        <v>149</v>
      </c>
      <c r="B31" s="201"/>
      <c r="C31" s="202" t="s">
        <v>150</v>
      </c>
      <c r="E31" s="181" t="n">
        <v>19189</v>
      </c>
      <c r="F31" s="181" t="n">
        <v>51</v>
      </c>
      <c r="G31" s="181" t="n">
        <v>39</v>
      </c>
      <c r="H31" s="181" t="n">
        <v>19201</v>
      </c>
      <c r="I31" s="181" t="n">
        <v>128</v>
      </c>
      <c r="J31" s="236" t="n">
        <v>0.7</v>
      </c>
      <c r="K31" s="237" t="n">
        <v>16041</v>
      </c>
      <c r="L31" s="181" t="n">
        <v>51</v>
      </c>
      <c r="M31" s="181" t="n">
        <v>39</v>
      </c>
      <c r="N31" s="181" t="n">
        <v>16053</v>
      </c>
      <c r="O31" s="181" t="n">
        <v>128</v>
      </c>
      <c r="P31" s="213" t="n">
        <v>0.8</v>
      </c>
    </row>
    <row r="32" customFormat="false" ht="18" hidden="false" customHeight="true" outlineLevel="0" collapsed="false">
      <c r="A32" s="200" t="s">
        <v>151</v>
      </c>
      <c r="B32" s="201"/>
      <c r="C32" s="202" t="s">
        <v>152</v>
      </c>
      <c r="E32" s="181" t="s">
        <v>153</v>
      </c>
      <c r="F32" s="181" t="s">
        <v>153</v>
      </c>
      <c r="G32" s="181" t="s">
        <v>153</v>
      </c>
      <c r="H32" s="181" t="s">
        <v>153</v>
      </c>
      <c r="I32" s="181" t="s">
        <v>153</v>
      </c>
      <c r="J32" s="236" t="s">
        <v>153</v>
      </c>
      <c r="K32" s="237" t="s">
        <v>153</v>
      </c>
      <c r="L32" s="181" t="s">
        <v>153</v>
      </c>
      <c r="M32" s="181" t="s">
        <v>153</v>
      </c>
      <c r="N32" s="181" t="s">
        <v>153</v>
      </c>
      <c r="O32" s="181" t="s">
        <v>153</v>
      </c>
      <c r="P32" s="213" t="s">
        <v>153</v>
      </c>
    </row>
    <row r="33" customFormat="false" ht="18" hidden="false" customHeight="true" outlineLevel="0" collapsed="false">
      <c r="A33" s="200" t="s">
        <v>154</v>
      </c>
      <c r="B33" s="201"/>
      <c r="C33" s="202" t="s">
        <v>155</v>
      </c>
      <c r="E33" s="181" t="n">
        <v>14423</v>
      </c>
      <c r="F33" s="181" t="n">
        <v>89</v>
      </c>
      <c r="G33" s="181" t="n">
        <v>122</v>
      </c>
      <c r="H33" s="181" t="n">
        <v>14390</v>
      </c>
      <c r="I33" s="181" t="n">
        <v>1661</v>
      </c>
      <c r="J33" s="236" t="n">
        <v>11.5</v>
      </c>
      <c r="K33" s="237" t="n">
        <v>9913</v>
      </c>
      <c r="L33" s="181" t="n">
        <v>42</v>
      </c>
      <c r="M33" s="181" t="n">
        <v>47</v>
      </c>
      <c r="N33" s="181" t="n">
        <v>9908</v>
      </c>
      <c r="O33" s="181" t="n">
        <v>483</v>
      </c>
      <c r="P33" s="213" t="n">
        <v>4.9</v>
      </c>
    </row>
    <row r="34" customFormat="false" ht="18" hidden="false" customHeight="true" outlineLevel="0" collapsed="false">
      <c r="A34" s="200" t="s">
        <v>156</v>
      </c>
      <c r="B34" s="201"/>
      <c r="C34" s="202" t="s">
        <v>157</v>
      </c>
      <c r="E34" s="181" t="n">
        <v>3951</v>
      </c>
      <c r="F34" s="181" t="n">
        <v>2</v>
      </c>
      <c r="G34" s="181" t="n">
        <v>200</v>
      </c>
      <c r="H34" s="181" t="n">
        <v>3753</v>
      </c>
      <c r="I34" s="181" t="n">
        <v>466</v>
      </c>
      <c r="J34" s="236" t="n">
        <v>12.4</v>
      </c>
      <c r="K34" s="237" t="n">
        <v>2844</v>
      </c>
      <c r="L34" s="181" t="n">
        <v>2</v>
      </c>
      <c r="M34" s="181" t="n">
        <v>66</v>
      </c>
      <c r="N34" s="181" t="n">
        <v>2780</v>
      </c>
      <c r="O34" s="181" t="n">
        <v>199</v>
      </c>
      <c r="P34" s="213" t="n">
        <v>7.2</v>
      </c>
    </row>
    <row r="35" customFormat="false" ht="18" hidden="false" customHeight="true" outlineLevel="0" collapsed="false">
      <c r="A35" s="200" t="s">
        <v>158</v>
      </c>
      <c r="B35" s="201"/>
      <c r="C35" s="202" t="s">
        <v>159</v>
      </c>
      <c r="E35" s="181" t="n">
        <v>1381</v>
      </c>
      <c r="F35" s="181" t="n">
        <v>14</v>
      </c>
      <c r="G35" s="181" t="n">
        <v>0</v>
      </c>
      <c r="H35" s="181" t="n">
        <v>1395</v>
      </c>
      <c r="I35" s="181" t="n">
        <v>27</v>
      </c>
      <c r="J35" s="236" t="n">
        <v>1.9</v>
      </c>
      <c r="K35" s="237" t="n">
        <v>572</v>
      </c>
      <c r="L35" s="181" t="n">
        <v>14</v>
      </c>
      <c r="M35" s="181" t="n">
        <v>0</v>
      </c>
      <c r="N35" s="181" t="n">
        <v>586</v>
      </c>
      <c r="O35" s="181" t="n">
        <v>27</v>
      </c>
      <c r="P35" s="213" t="n">
        <v>4.6</v>
      </c>
    </row>
    <row r="36" customFormat="false" ht="18" hidden="false" customHeight="true" outlineLevel="0" collapsed="false">
      <c r="A36" s="200" t="s">
        <v>160</v>
      </c>
      <c r="B36" s="201"/>
      <c r="C36" s="202" t="s">
        <v>161</v>
      </c>
      <c r="E36" s="181" t="n">
        <v>3618</v>
      </c>
      <c r="F36" s="181" t="n">
        <v>68</v>
      </c>
      <c r="G36" s="181" t="n">
        <v>116</v>
      </c>
      <c r="H36" s="181" t="n">
        <v>3570</v>
      </c>
      <c r="I36" s="181" t="n">
        <v>624</v>
      </c>
      <c r="J36" s="236" t="n">
        <v>17.5</v>
      </c>
      <c r="K36" s="237" t="n">
        <v>1770</v>
      </c>
      <c r="L36" s="181" t="n">
        <v>0</v>
      </c>
      <c r="M36" s="181" t="n">
        <v>14</v>
      </c>
      <c r="N36" s="181" t="n">
        <v>1756</v>
      </c>
      <c r="O36" s="181" t="n">
        <v>0</v>
      </c>
      <c r="P36" s="213" t="n">
        <v>0</v>
      </c>
    </row>
    <row r="37" customFormat="false" ht="18" hidden="false" customHeight="true" outlineLevel="0" collapsed="false">
      <c r="A37" s="200" t="s">
        <v>162</v>
      </c>
      <c r="B37" s="201"/>
      <c r="C37" s="202" t="s">
        <v>163</v>
      </c>
      <c r="E37" s="181" t="n">
        <v>3669</v>
      </c>
      <c r="F37" s="181" t="n">
        <v>29</v>
      </c>
      <c r="G37" s="181" t="n">
        <v>14</v>
      </c>
      <c r="H37" s="181" t="n">
        <v>3684</v>
      </c>
      <c r="I37" s="181" t="n">
        <v>75</v>
      </c>
      <c r="J37" s="236" t="n">
        <v>2</v>
      </c>
      <c r="K37" s="237" t="n">
        <v>1707</v>
      </c>
      <c r="L37" s="181" t="n">
        <v>29</v>
      </c>
      <c r="M37" s="181" t="n">
        <v>14</v>
      </c>
      <c r="N37" s="181" t="n">
        <v>1722</v>
      </c>
      <c r="O37" s="181" t="n">
        <v>14</v>
      </c>
      <c r="P37" s="213" t="n">
        <v>0.8</v>
      </c>
    </row>
    <row r="38" customFormat="false" ht="18" hidden="false" customHeight="true" outlineLevel="0" collapsed="false">
      <c r="A38" s="200" t="s">
        <v>164</v>
      </c>
      <c r="B38" s="201"/>
      <c r="C38" s="202" t="s">
        <v>165</v>
      </c>
      <c r="E38" s="181" t="n">
        <v>6832</v>
      </c>
      <c r="F38" s="181" t="n">
        <v>6</v>
      </c>
      <c r="G38" s="181" t="n">
        <v>33</v>
      </c>
      <c r="H38" s="181" t="n">
        <v>6805</v>
      </c>
      <c r="I38" s="181" t="n">
        <v>138</v>
      </c>
      <c r="J38" s="236" t="n">
        <v>2</v>
      </c>
      <c r="K38" s="237" t="n">
        <v>5463</v>
      </c>
      <c r="L38" s="181" t="n">
        <v>6</v>
      </c>
      <c r="M38" s="181" t="n">
        <v>33</v>
      </c>
      <c r="N38" s="181" t="n">
        <v>5436</v>
      </c>
      <c r="O38" s="181" t="n">
        <v>92</v>
      </c>
      <c r="P38" s="213" t="n">
        <v>1.7</v>
      </c>
    </row>
    <row r="39" customFormat="false" ht="18" hidden="false" customHeight="true" outlineLevel="0" collapsed="false">
      <c r="A39" s="200" t="s">
        <v>166</v>
      </c>
      <c r="B39" s="201"/>
      <c r="C39" s="202" t="s">
        <v>167</v>
      </c>
      <c r="E39" s="181" t="n">
        <v>26303</v>
      </c>
      <c r="F39" s="181" t="n">
        <v>76</v>
      </c>
      <c r="G39" s="181" t="n">
        <v>117</v>
      </c>
      <c r="H39" s="181" t="n">
        <v>26262</v>
      </c>
      <c r="I39" s="181" t="n">
        <v>1016</v>
      </c>
      <c r="J39" s="236" t="n">
        <v>3.9</v>
      </c>
      <c r="K39" s="237" t="n">
        <v>13388</v>
      </c>
      <c r="L39" s="181" t="n">
        <v>42</v>
      </c>
      <c r="M39" s="181" t="n">
        <v>117</v>
      </c>
      <c r="N39" s="181" t="n">
        <v>13313</v>
      </c>
      <c r="O39" s="181" t="n">
        <v>352</v>
      </c>
      <c r="P39" s="213" t="n">
        <v>2.6</v>
      </c>
    </row>
    <row r="40" customFormat="false" ht="18" hidden="false" customHeight="true" outlineLevel="0" collapsed="false">
      <c r="A40" s="200" t="s">
        <v>168</v>
      </c>
      <c r="B40" s="201"/>
      <c r="C40" s="202" t="s">
        <v>169</v>
      </c>
      <c r="E40" s="181" t="n">
        <v>26864</v>
      </c>
      <c r="F40" s="181" t="n">
        <v>28</v>
      </c>
      <c r="G40" s="181" t="n">
        <v>105</v>
      </c>
      <c r="H40" s="181" t="n">
        <v>26787</v>
      </c>
      <c r="I40" s="181" t="n">
        <v>1168</v>
      </c>
      <c r="J40" s="236" t="n">
        <v>4.4</v>
      </c>
      <c r="K40" s="237" t="n">
        <v>15432</v>
      </c>
      <c r="L40" s="181" t="n">
        <v>28</v>
      </c>
      <c r="M40" s="181" t="n">
        <v>105</v>
      </c>
      <c r="N40" s="181" t="n">
        <v>15355</v>
      </c>
      <c r="O40" s="181" t="n">
        <v>207</v>
      </c>
      <c r="P40" s="213" t="n">
        <v>1.3</v>
      </c>
    </row>
    <row r="41" customFormat="false" ht="18" hidden="false" customHeight="true" outlineLevel="0" collapsed="false">
      <c r="A41" s="200" t="s">
        <v>170</v>
      </c>
      <c r="B41" s="201"/>
      <c r="C41" s="202" t="s">
        <v>171</v>
      </c>
      <c r="E41" s="181" t="n">
        <v>15507</v>
      </c>
      <c r="F41" s="181" t="n">
        <v>81</v>
      </c>
      <c r="G41" s="181" t="n">
        <v>67</v>
      </c>
      <c r="H41" s="181" t="n">
        <v>15521</v>
      </c>
      <c r="I41" s="181" t="n">
        <v>943</v>
      </c>
      <c r="J41" s="236" t="n">
        <v>6.1</v>
      </c>
      <c r="K41" s="237" t="n">
        <v>12368</v>
      </c>
      <c r="L41" s="181" t="n">
        <v>81</v>
      </c>
      <c r="M41" s="181" t="n">
        <v>67</v>
      </c>
      <c r="N41" s="181" t="n">
        <v>12382</v>
      </c>
      <c r="O41" s="181" t="n">
        <v>255</v>
      </c>
      <c r="P41" s="213" t="n">
        <v>2.1</v>
      </c>
    </row>
    <row r="42" customFormat="false" ht="18" hidden="false" customHeight="true" outlineLevel="0" collapsed="false">
      <c r="A42" s="200" t="s">
        <v>172</v>
      </c>
      <c r="B42" s="201"/>
      <c r="C42" s="202" t="s">
        <v>173</v>
      </c>
      <c r="E42" s="181" t="n">
        <v>10858</v>
      </c>
      <c r="F42" s="181" t="n">
        <v>63</v>
      </c>
      <c r="G42" s="181" t="n">
        <v>241</v>
      </c>
      <c r="H42" s="181" t="n">
        <v>10680</v>
      </c>
      <c r="I42" s="181" t="n">
        <v>214</v>
      </c>
      <c r="J42" s="236" t="n">
        <v>2</v>
      </c>
      <c r="K42" s="237" t="n">
        <v>10392</v>
      </c>
      <c r="L42" s="181" t="n">
        <v>63</v>
      </c>
      <c r="M42" s="181" t="n">
        <v>241</v>
      </c>
      <c r="N42" s="181" t="n">
        <v>10214</v>
      </c>
      <c r="O42" s="181" t="n">
        <v>154</v>
      </c>
      <c r="P42" s="213" t="n">
        <v>1.5</v>
      </c>
    </row>
    <row r="43" customFormat="false" ht="18" hidden="false" customHeight="true" outlineLevel="0" collapsed="false">
      <c r="A43" s="200" t="s">
        <v>174</v>
      </c>
      <c r="B43" s="201"/>
      <c r="C43" s="202" t="s">
        <v>175</v>
      </c>
      <c r="E43" s="181" t="n">
        <v>17216</v>
      </c>
      <c r="F43" s="181" t="n">
        <v>119</v>
      </c>
      <c r="G43" s="181" t="n">
        <v>419</v>
      </c>
      <c r="H43" s="181" t="n">
        <v>16916</v>
      </c>
      <c r="I43" s="181" t="n">
        <v>242</v>
      </c>
      <c r="J43" s="236" t="n">
        <v>1.4</v>
      </c>
      <c r="K43" s="237" t="n">
        <v>15116</v>
      </c>
      <c r="L43" s="181" t="n">
        <v>119</v>
      </c>
      <c r="M43" s="181" t="n">
        <v>419</v>
      </c>
      <c r="N43" s="181" t="n">
        <v>14816</v>
      </c>
      <c r="O43" s="181" t="n">
        <v>242</v>
      </c>
      <c r="P43" s="213" t="n">
        <v>1.6</v>
      </c>
    </row>
    <row r="44" customFormat="false" ht="18" hidden="false" customHeight="true" outlineLevel="0" collapsed="false">
      <c r="A44" s="200" t="s">
        <v>176</v>
      </c>
      <c r="B44" s="201"/>
      <c r="C44" s="202" t="s">
        <v>177</v>
      </c>
      <c r="E44" s="181" t="n">
        <v>42612</v>
      </c>
      <c r="F44" s="181" t="n">
        <v>635</v>
      </c>
      <c r="G44" s="181" t="n">
        <v>523</v>
      </c>
      <c r="H44" s="181" t="n">
        <v>42724</v>
      </c>
      <c r="I44" s="181" t="n">
        <v>585</v>
      </c>
      <c r="J44" s="236" t="n">
        <v>1.4</v>
      </c>
      <c r="K44" s="237" t="n">
        <v>39996</v>
      </c>
      <c r="L44" s="181" t="n">
        <v>635</v>
      </c>
      <c r="M44" s="181" t="n">
        <v>479</v>
      </c>
      <c r="N44" s="181" t="n">
        <v>40152</v>
      </c>
      <c r="O44" s="181" t="n">
        <v>254</v>
      </c>
      <c r="P44" s="213" t="n">
        <v>0.6</v>
      </c>
    </row>
    <row r="45" customFormat="false" ht="18" hidden="false" customHeight="true" outlineLevel="0" collapsed="false">
      <c r="A45" s="200" t="s">
        <v>178</v>
      </c>
      <c r="B45" s="201"/>
      <c r="C45" s="202" t="s">
        <v>179</v>
      </c>
      <c r="E45" s="181" t="n">
        <v>10577</v>
      </c>
      <c r="F45" s="181" t="n">
        <v>65</v>
      </c>
      <c r="G45" s="181" t="n">
        <v>36</v>
      </c>
      <c r="H45" s="181" t="n">
        <v>10606</v>
      </c>
      <c r="I45" s="181" t="n">
        <v>622</v>
      </c>
      <c r="J45" s="236" t="n">
        <v>5.9</v>
      </c>
      <c r="K45" s="237" t="n">
        <v>7812</v>
      </c>
      <c r="L45" s="181" t="n">
        <v>65</v>
      </c>
      <c r="M45" s="181" t="n">
        <v>36</v>
      </c>
      <c r="N45" s="181" t="n">
        <v>7841</v>
      </c>
      <c r="O45" s="181" t="n">
        <v>279</v>
      </c>
      <c r="P45" s="213" t="n">
        <v>3.6</v>
      </c>
    </row>
    <row r="46" customFormat="false" ht="18" hidden="false" customHeight="true" outlineLevel="0" collapsed="false">
      <c r="A46" s="200" t="s">
        <v>180</v>
      </c>
      <c r="B46" s="201"/>
      <c r="C46" s="202" t="s">
        <v>181</v>
      </c>
      <c r="E46" s="142" t="n">
        <v>5322</v>
      </c>
      <c r="F46" s="142" t="n">
        <v>13</v>
      </c>
      <c r="G46" s="142" t="n">
        <v>111</v>
      </c>
      <c r="H46" s="142" t="n">
        <v>5224</v>
      </c>
      <c r="I46" s="243" t="n">
        <v>1228</v>
      </c>
      <c r="J46" s="232" t="n">
        <v>23.5</v>
      </c>
      <c r="K46" s="233" t="n">
        <v>3520</v>
      </c>
      <c r="L46" s="142" t="n">
        <v>13</v>
      </c>
      <c r="M46" s="142" t="n">
        <v>111</v>
      </c>
      <c r="N46" s="142" t="n">
        <v>3422</v>
      </c>
      <c r="O46" s="142" t="n">
        <v>462</v>
      </c>
      <c r="P46" s="152" t="n">
        <v>13.5</v>
      </c>
    </row>
    <row r="47" customFormat="false" ht="18" hidden="false" customHeight="true" outlineLevel="0" collapsed="false">
      <c r="A47" s="121" t="s">
        <v>182</v>
      </c>
      <c r="B47" s="198"/>
      <c r="C47" s="199" t="s">
        <v>183</v>
      </c>
      <c r="E47" s="184" t="n">
        <v>61923</v>
      </c>
      <c r="F47" s="184" t="n">
        <v>2361</v>
      </c>
      <c r="G47" s="184" t="n">
        <v>1218</v>
      </c>
      <c r="H47" s="184" t="n">
        <v>63066</v>
      </c>
      <c r="I47" s="244" t="n">
        <v>6793</v>
      </c>
      <c r="J47" s="238" t="n">
        <v>10.8</v>
      </c>
      <c r="K47" s="239" t="n">
        <v>22003</v>
      </c>
      <c r="L47" s="184" t="n">
        <v>2361</v>
      </c>
      <c r="M47" s="184" t="n">
        <v>1218</v>
      </c>
      <c r="N47" s="184" t="n">
        <v>23146</v>
      </c>
      <c r="O47" s="184" t="n">
        <v>5056</v>
      </c>
      <c r="P47" s="215" t="n">
        <v>21.8</v>
      </c>
    </row>
    <row r="48" customFormat="false" ht="18" hidden="false" customHeight="true" outlineLevel="0" collapsed="false">
      <c r="A48" s="200" t="s">
        <v>184</v>
      </c>
      <c r="B48" s="201"/>
      <c r="C48" s="202" t="s">
        <v>185</v>
      </c>
      <c r="E48" s="186" t="n">
        <v>119537</v>
      </c>
      <c r="F48" s="186" t="n">
        <v>3693</v>
      </c>
      <c r="G48" s="186" t="n">
        <v>2626</v>
      </c>
      <c r="H48" s="186" t="n">
        <v>120604</v>
      </c>
      <c r="I48" s="245" t="n">
        <v>31745</v>
      </c>
      <c r="J48" s="240" t="n">
        <v>26.3</v>
      </c>
      <c r="K48" s="241" t="n">
        <v>40603</v>
      </c>
      <c r="L48" s="186" t="n">
        <v>959</v>
      </c>
      <c r="M48" s="186" t="n">
        <v>883</v>
      </c>
      <c r="N48" s="186" t="n">
        <v>40679</v>
      </c>
      <c r="O48" s="186" t="n">
        <v>11416</v>
      </c>
      <c r="P48" s="214" t="n">
        <v>28.1</v>
      </c>
    </row>
    <row r="49" customFormat="false" ht="18" hidden="false" customHeight="true" outlineLevel="0" collapsed="false">
      <c r="A49" s="121" t="s">
        <v>186</v>
      </c>
      <c r="B49" s="198"/>
      <c r="C49" s="199" t="s">
        <v>187</v>
      </c>
      <c r="E49" s="184" t="n">
        <v>11488</v>
      </c>
      <c r="F49" s="184" t="n">
        <v>41</v>
      </c>
      <c r="G49" s="184" t="n">
        <v>57</v>
      </c>
      <c r="H49" s="184" t="n">
        <v>11472</v>
      </c>
      <c r="I49" s="244" t="n">
        <v>493</v>
      </c>
      <c r="J49" s="238" t="n">
        <v>4.3</v>
      </c>
      <c r="K49" s="237" t="n">
        <v>5214</v>
      </c>
      <c r="L49" s="181" t="n">
        <v>41</v>
      </c>
      <c r="M49" s="181" t="n">
        <v>57</v>
      </c>
      <c r="N49" s="181" t="n">
        <v>5198</v>
      </c>
      <c r="O49" s="181" t="n">
        <v>359</v>
      </c>
      <c r="P49" s="213" t="n">
        <v>6.9</v>
      </c>
    </row>
    <row r="50" customFormat="false" ht="18" hidden="false" customHeight="true" outlineLevel="0" collapsed="false">
      <c r="A50" s="200" t="s">
        <v>188</v>
      </c>
      <c r="B50" s="201"/>
      <c r="C50" s="202" t="s">
        <v>189</v>
      </c>
      <c r="E50" s="181" t="n">
        <v>10864</v>
      </c>
      <c r="F50" s="181" t="n">
        <v>61</v>
      </c>
      <c r="G50" s="181" t="n">
        <v>30</v>
      </c>
      <c r="H50" s="181" t="n">
        <v>10895</v>
      </c>
      <c r="I50" s="246" t="n">
        <v>306</v>
      </c>
      <c r="J50" s="236" t="n">
        <v>2.8</v>
      </c>
      <c r="K50" s="237" t="n">
        <v>10864</v>
      </c>
      <c r="L50" s="181" t="n">
        <v>61</v>
      </c>
      <c r="M50" s="181" t="n">
        <v>30</v>
      </c>
      <c r="N50" s="181" t="n">
        <v>10895</v>
      </c>
      <c r="O50" s="181" t="n">
        <v>306</v>
      </c>
      <c r="P50" s="213" t="n">
        <v>2.8</v>
      </c>
    </row>
    <row r="51" customFormat="false" ht="18" hidden="false" customHeight="true" outlineLevel="0" collapsed="false">
      <c r="A51" s="200" t="s">
        <v>190</v>
      </c>
      <c r="B51" s="201"/>
      <c r="C51" s="202" t="s">
        <v>191</v>
      </c>
      <c r="E51" s="181" t="n">
        <v>18014</v>
      </c>
      <c r="F51" s="181" t="n">
        <v>844</v>
      </c>
      <c r="G51" s="181" t="n">
        <v>647</v>
      </c>
      <c r="H51" s="181" t="n">
        <v>18211</v>
      </c>
      <c r="I51" s="246" t="n">
        <v>13964</v>
      </c>
      <c r="J51" s="236" t="n">
        <v>76.7</v>
      </c>
      <c r="K51" s="237" t="n">
        <v>10215</v>
      </c>
      <c r="L51" s="181" t="n">
        <v>844</v>
      </c>
      <c r="M51" s="181" t="n">
        <v>647</v>
      </c>
      <c r="N51" s="181" t="n">
        <v>10412</v>
      </c>
      <c r="O51" s="181" t="n">
        <v>7529</v>
      </c>
      <c r="P51" s="213" t="n">
        <v>72.3</v>
      </c>
    </row>
    <row r="52" customFormat="false" ht="18" hidden="false" customHeight="true" outlineLevel="0" collapsed="false">
      <c r="A52" s="216" t="s">
        <v>192</v>
      </c>
      <c r="B52" s="242"/>
      <c r="C52" s="205" t="s">
        <v>193</v>
      </c>
      <c r="D52" s="125"/>
      <c r="E52" s="142" t="n">
        <v>10686</v>
      </c>
      <c r="F52" s="142" t="n">
        <v>60</v>
      </c>
      <c r="G52" s="142" t="n">
        <v>407</v>
      </c>
      <c r="H52" s="142" t="n">
        <v>10339</v>
      </c>
      <c r="I52" s="243" t="n">
        <v>524</v>
      </c>
      <c r="J52" s="232" t="n">
        <v>5.1</v>
      </c>
      <c r="K52" s="241" t="n">
        <v>3537</v>
      </c>
      <c r="L52" s="186" t="n">
        <v>14</v>
      </c>
      <c r="M52" s="186" t="n">
        <v>27</v>
      </c>
      <c r="N52" s="186" t="n">
        <v>3524</v>
      </c>
      <c r="O52" s="186" t="n">
        <v>130</v>
      </c>
      <c r="P52" s="214" t="n">
        <v>3.7</v>
      </c>
    </row>
    <row r="56" customFormat="false" ht="13.5" hidden="false" customHeight="false" outlineLevel="0" collapsed="false">
      <c r="A56" s="1" t="s">
        <v>7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7" t="s">
        <v>210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</row>
    <row r="2" customFormat="false" ht="14.25" hidden="false" customHeight="false" outlineLevel="0" collapsed="false">
      <c r="A2" s="128" t="s">
        <v>73</v>
      </c>
      <c r="B2" s="156"/>
      <c r="C2" s="156" t="s">
        <v>73</v>
      </c>
      <c r="D2" s="156"/>
      <c r="E2" s="156"/>
      <c r="F2" s="156"/>
      <c r="G2" s="156"/>
      <c r="H2" s="156"/>
      <c r="I2" s="156"/>
      <c r="J2" s="156"/>
    </row>
    <row r="3" customFormat="false" ht="14.25" hidden="false" customHeight="false" outlineLevel="0" collapsed="false">
      <c r="A3" s="146"/>
      <c r="B3" s="146"/>
      <c r="C3" s="206"/>
      <c r="D3" s="146"/>
      <c r="E3" s="129"/>
      <c r="F3" s="129"/>
      <c r="G3" s="129"/>
      <c r="H3" s="129"/>
      <c r="I3" s="129"/>
      <c r="J3" s="129"/>
    </row>
    <row r="4" customFormat="false" ht="13.5" hidden="false" customHeight="false" outlineLevel="0" collapsed="false">
      <c r="A4" s="129"/>
      <c r="B4" s="129"/>
      <c r="C4" s="99"/>
      <c r="D4" s="129"/>
      <c r="E4" s="129"/>
      <c r="F4" s="129"/>
      <c r="G4" s="129"/>
      <c r="H4" s="129"/>
      <c r="I4" s="129"/>
      <c r="J4" s="129"/>
    </row>
    <row r="5" customFormat="false" ht="14.25" hidden="false" customHeight="false" outlineLevel="0" collapsed="false">
      <c r="A5" s="129"/>
      <c r="B5" s="129"/>
      <c r="C5" s="191" t="s">
        <v>113</v>
      </c>
      <c r="D5" s="129"/>
      <c r="K5" s="191" t="s">
        <v>195</v>
      </c>
    </row>
    <row r="6" customFormat="false" ht="18" hidden="false" customHeight="true" outlineLevel="0" collapsed="false">
      <c r="A6" s="217" t="s">
        <v>47</v>
      </c>
      <c r="B6" s="217"/>
      <c r="C6" s="217"/>
      <c r="D6" s="220"/>
      <c r="E6" s="217" t="s">
        <v>201</v>
      </c>
      <c r="F6" s="218" t="s">
        <v>202</v>
      </c>
      <c r="G6" s="219" t="s">
        <v>202</v>
      </c>
      <c r="H6" s="217" t="s">
        <v>203</v>
      </c>
      <c r="I6" s="220"/>
      <c r="J6" s="221"/>
      <c r="K6" s="222" t="s">
        <v>201</v>
      </c>
      <c r="L6" s="218" t="s">
        <v>202</v>
      </c>
      <c r="M6" s="219" t="s">
        <v>202</v>
      </c>
      <c r="N6" s="217" t="s">
        <v>203</v>
      </c>
      <c r="O6" s="220"/>
      <c r="P6" s="223"/>
    </row>
    <row r="7" customFormat="false" ht="32.25" hidden="false" customHeight="true" outlineLevel="0" collapsed="false">
      <c r="A7" s="224" t="s">
        <v>114</v>
      </c>
      <c r="B7" s="224"/>
      <c r="C7" s="224"/>
      <c r="D7" s="225"/>
      <c r="E7" s="224" t="s">
        <v>204</v>
      </c>
      <c r="F7" s="226" t="s">
        <v>205</v>
      </c>
      <c r="G7" s="227" t="s">
        <v>206</v>
      </c>
      <c r="H7" s="227" t="s">
        <v>204</v>
      </c>
      <c r="I7" s="228" t="s">
        <v>207</v>
      </c>
      <c r="J7" s="228" t="s">
        <v>208</v>
      </c>
      <c r="K7" s="229" t="s">
        <v>204</v>
      </c>
      <c r="L7" s="226" t="s">
        <v>205</v>
      </c>
      <c r="M7" s="227" t="s">
        <v>206</v>
      </c>
      <c r="N7" s="227" t="s">
        <v>204</v>
      </c>
      <c r="O7" s="228" t="s">
        <v>207</v>
      </c>
      <c r="P7" s="230" t="s">
        <v>208</v>
      </c>
    </row>
    <row r="8" customFormat="false" ht="9.75" hidden="false" customHeight="true" outlineLevel="0" collapsed="false">
      <c r="A8" s="208"/>
      <c r="B8" s="208"/>
      <c r="C8" s="209"/>
      <c r="E8" s="150" t="s">
        <v>25</v>
      </c>
      <c r="F8" s="150" t="s">
        <v>25</v>
      </c>
      <c r="G8" s="150" t="s">
        <v>25</v>
      </c>
      <c r="H8" s="150" t="s">
        <v>25</v>
      </c>
      <c r="I8" s="150" t="s">
        <v>25</v>
      </c>
      <c r="J8" s="150" t="s">
        <v>22</v>
      </c>
      <c r="K8" s="231" t="s">
        <v>25</v>
      </c>
      <c r="L8" s="150" t="s">
        <v>25</v>
      </c>
      <c r="M8" s="150" t="s">
        <v>25</v>
      </c>
      <c r="N8" s="150" t="s">
        <v>25</v>
      </c>
      <c r="O8" s="150" t="s">
        <v>25</v>
      </c>
      <c r="P8" s="151" t="s">
        <v>22</v>
      </c>
    </row>
    <row r="9" customFormat="false" ht="18" hidden="false" customHeight="true" outlineLevel="0" collapsed="false">
      <c r="A9" s="107" t="s">
        <v>115</v>
      </c>
      <c r="B9" s="2"/>
      <c r="C9" s="211" t="s">
        <v>27</v>
      </c>
      <c r="E9" s="142" t="n">
        <v>837779</v>
      </c>
      <c r="F9" s="142" t="n">
        <v>17798</v>
      </c>
      <c r="G9" s="142" t="n">
        <v>14064</v>
      </c>
      <c r="H9" s="142" t="n">
        <v>841513</v>
      </c>
      <c r="I9" s="243" t="n">
        <v>456657</v>
      </c>
      <c r="J9" s="232" t="n">
        <v>54.3</v>
      </c>
      <c r="K9" s="233" t="n">
        <v>460622</v>
      </c>
      <c r="L9" s="142" t="n">
        <v>5790</v>
      </c>
      <c r="M9" s="142" t="n">
        <v>7456</v>
      </c>
      <c r="N9" s="142" t="n">
        <v>458956</v>
      </c>
      <c r="O9" s="142" t="n">
        <v>234099</v>
      </c>
      <c r="P9" s="152" t="n">
        <v>51</v>
      </c>
    </row>
    <row r="10" customFormat="false" ht="18" hidden="false" customHeight="true" outlineLevel="0" collapsed="false">
      <c r="A10" s="121" t="s">
        <v>116</v>
      </c>
      <c r="B10" s="198"/>
      <c r="C10" s="199" t="s">
        <v>28</v>
      </c>
      <c r="E10" s="176" t="n">
        <v>36</v>
      </c>
      <c r="F10" s="176" t="n">
        <v>0</v>
      </c>
      <c r="G10" s="176" t="n">
        <v>0</v>
      </c>
      <c r="H10" s="176" t="n">
        <v>36</v>
      </c>
      <c r="I10" s="244" t="n">
        <v>3</v>
      </c>
      <c r="J10" s="234" t="n">
        <v>8.3</v>
      </c>
      <c r="K10" s="235" t="n">
        <v>36</v>
      </c>
      <c r="L10" s="176" t="n">
        <v>0</v>
      </c>
      <c r="M10" s="176" t="n">
        <v>0</v>
      </c>
      <c r="N10" s="176" t="n">
        <v>36</v>
      </c>
      <c r="O10" s="184" t="n">
        <v>3</v>
      </c>
      <c r="P10" s="212" t="n">
        <v>8.3</v>
      </c>
    </row>
    <row r="11" customFormat="false" ht="18" hidden="false" customHeight="true" outlineLevel="0" collapsed="false">
      <c r="A11" s="200" t="s">
        <v>117</v>
      </c>
      <c r="B11" s="201"/>
      <c r="C11" s="202" t="s">
        <v>29</v>
      </c>
      <c r="E11" s="181" t="n">
        <v>14262</v>
      </c>
      <c r="F11" s="181" t="n">
        <v>0</v>
      </c>
      <c r="G11" s="181" t="n">
        <v>132</v>
      </c>
      <c r="H11" s="181" t="n">
        <v>14130</v>
      </c>
      <c r="I11" s="181" t="n">
        <v>1413</v>
      </c>
      <c r="J11" s="236" t="n">
        <v>10</v>
      </c>
      <c r="K11" s="237" t="n">
        <v>4181</v>
      </c>
      <c r="L11" s="181" t="n">
        <v>0</v>
      </c>
      <c r="M11" s="181" t="n">
        <v>132</v>
      </c>
      <c r="N11" s="181" t="n">
        <v>4049</v>
      </c>
      <c r="O11" s="181" t="n">
        <v>122</v>
      </c>
      <c r="P11" s="213" t="n">
        <v>3</v>
      </c>
    </row>
    <row r="12" customFormat="false" ht="18" hidden="false" customHeight="true" outlineLevel="0" collapsed="false">
      <c r="A12" s="200" t="s">
        <v>118</v>
      </c>
      <c r="B12" s="201"/>
      <c r="C12" s="202" t="s">
        <v>30</v>
      </c>
      <c r="E12" s="181" t="n">
        <v>127716</v>
      </c>
      <c r="F12" s="181" t="n">
        <v>1802</v>
      </c>
      <c r="G12" s="181" t="n">
        <v>1987</v>
      </c>
      <c r="H12" s="181" t="n">
        <v>127531</v>
      </c>
      <c r="I12" s="181" t="n">
        <v>67183</v>
      </c>
      <c r="J12" s="236" t="n">
        <v>52.7</v>
      </c>
      <c r="K12" s="237" t="n">
        <v>85176</v>
      </c>
      <c r="L12" s="181" t="n">
        <v>914</v>
      </c>
      <c r="M12" s="181" t="n">
        <v>1473</v>
      </c>
      <c r="N12" s="181" t="n">
        <v>84617</v>
      </c>
      <c r="O12" s="181" t="n">
        <v>44138</v>
      </c>
      <c r="P12" s="213" t="n">
        <v>52.2</v>
      </c>
    </row>
    <row r="13" customFormat="false" ht="18" hidden="false" customHeight="true" outlineLevel="0" collapsed="false">
      <c r="A13" s="200" t="s">
        <v>119</v>
      </c>
      <c r="B13" s="201"/>
      <c r="C13" s="202" t="s">
        <v>120</v>
      </c>
      <c r="E13" s="181" t="n">
        <v>1027</v>
      </c>
      <c r="F13" s="181" t="n">
        <v>0</v>
      </c>
      <c r="G13" s="181" t="n">
        <v>50</v>
      </c>
      <c r="H13" s="181" t="n">
        <v>977</v>
      </c>
      <c r="I13" s="181" t="n">
        <v>112</v>
      </c>
      <c r="J13" s="236" t="n">
        <v>11.5</v>
      </c>
      <c r="K13" s="237" t="n">
        <v>726</v>
      </c>
      <c r="L13" s="181" t="n">
        <v>0</v>
      </c>
      <c r="M13" s="181" t="n">
        <v>0</v>
      </c>
      <c r="N13" s="181" t="n">
        <v>726</v>
      </c>
      <c r="O13" s="181" t="n">
        <v>112</v>
      </c>
      <c r="P13" s="213" t="n">
        <v>15.4</v>
      </c>
    </row>
    <row r="14" customFormat="false" ht="18" hidden="false" customHeight="true" outlineLevel="0" collapsed="false">
      <c r="A14" s="200" t="s">
        <v>121</v>
      </c>
      <c r="B14" s="201"/>
      <c r="C14" s="202" t="s">
        <v>32</v>
      </c>
      <c r="E14" s="181" t="n">
        <v>6820</v>
      </c>
      <c r="F14" s="181" t="n">
        <v>48</v>
      </c>
      <c r="G14" s="181" t="n">
        <v>112</v>
      </c>
      <c r="H14" s="181" t="n">
        <v>6756</v>
      </c>
      <c r="I14" s="181" t="n">
        <v>2168</v>
      </c>
      <c r="J14" s="236" t="n">
        <v>32.1</v>
      </c>
      <c r="K14" s="237" t="n">
        <v>5549</v>
      </c>
      <c r="L14" s="181" t="n">
        <v>4</v>
      </c>
      <c r="M14" s="181" t="n">
        <v>68</v>
      </c>
      <c r="N14" s="181" t="n">
        <v>5485</v>
      </c>
      <c r="O14" s="181" t="n">
        <v>2018</v>
      </c>
      <c r="P14" s="213" t="n">
        <v>36.8</v>
      </c>
    </row>
    <row r="15" customFormat="false" ht="18" hidden="false" customHeight="true" outlineLevel="0" collapsed="false">
      <c r="A15" s="200" t="s">
        <v>122</v>
      </c>
      <c r="B15" s="201"/>
      <c r="C15" s="202" t="s">
        <v>33</v>
      </c>
      <c r="E15" s="181" t="n">
        <v>31640</v>
      </c>
      <c r="F15" s="181" t="n">
        <v>419</v>
      </c>
      <c r="G15" s="181" t="n">
        <v>295</v>
      </c>
      <c r="H15" s="181" t="n">
        <v>31764</v>
      </c>
      <c r="I15" s="181" t="n">
        <v>20246</v>
      </c>
      <c r="J15" s="236" t="n">
        <v>63.7</v>
      </c>
      <c r="K15" s="237" t="n">
        <v>22296</v>
      </c>
      <c r="L15" s="181" t="n">
        <v>419</v>
      </c>
      <c r="M15" s="181" t="n">
        <v>295</v>
      </c>
      <c r="N15" s="181" t="n">
        <v>22420</v>
      </c>
      <c r="O15" s="181" t="n">
        <v>13622</v>
      </c>
      <c r="P15" s="213" t="n">
        <v>60.8</v>
      </c>
    </row>
    <row r="16" customFormat="false" ht="18" hidden="false" customHeight="true" outlineLevel="0" collapsed="false">
      <c r="A16" s="200" t="s">
        <v>123</v>
      </c>
      <c r="B16" s="201"/>
      <c r="C16" s="202" t="s">
        <v>34</v>
      </c>
      <c r="E16" s="181" t="n">
        <v>199256</v>
      </c>
      <c r="F16" s="181" t="n">
        <v>3223</v>
      </c>
      <c r="G16" s="181" t="n">
        <v>2493</v>
      </c>
      <c r="H16" s="181" t="n">
        <v>199986</v>
      </c>
      <c r="I16" s="181" t="n">
        <v>148793</v>
      </c>
      <c r="J16" s="236" t="n">
        <v>74.4</v>
      </c>
      <c r="K16" s="237" t="n">
        <v>94953</v>
      </c>
      <c r="L16" s="181" t="n">
        <v>824</v>
      </c>
      <c r="M16" s="181" t="n">
        <v>1332</v>
      </c>
      <c r="N16" s="181" t="n">
        <v>94445</v>
      </c>
      <c r="O16" s="181" t="n">
        <v>74739</v>
      </c>
      <c r="P16" s="213" t="n">
        <v>79.1</v>
      </c>
    </row>
    <row r="17" customFormat="false" ht="18" hidden="false" customHeight="true" outlineLevel="0" collapsed="false">
      <c r="A17" s="200" t="s">
        <v>124</v>
      </c>
      <c r="B17" s="201"/>
      <c r="C17" s="202" t="s">
        <v>35</v>
      </c>
      <c r="E17" s="181" t="n">
        <v>23597</v>
      </c>
      <c r="F17" s="181" t="n">
        <v>252</v>
      </c>
      <c r="G17" s="181" t="n">
        <v>350</v>
      </c>
      <c r="H17" s="181" t="n">
        <v>23499</v>
      </c>
      <c r="I17" s="181" t="n">
        <v>9290</v>
      </c>
      <c r="J17" s="236" t="n">
        <v>39.5</v>
      </c>
      <c r="K17" s="237" t="n">
        <v>14662</v>
      </c>
      <c r="L17" s="181" t="n">
        <v>252</v>
      </c>
      <c r="M17" s="181" t="n">
        <v>70</v>
      </c>
      <c r="N17" s="181" t="n">
        <v>14844</v>
      </c>
      <c r="O17" s="181" t="n">
        <v>7489</v>
      </c>
      <c r="P17" s="213" t="n">
        <v>50.5</v>
      </c>
    </row>
    <row r="18" customFormat="false" ht="18" hidden="false" customHeight="true" outlineLevel="0" collapsed="false">
      <c r="A18" s="200" t="s">
        <v>125</v>
      </c>
      <c r="B18" s="201"/>
      <c r="C18" s="202" t="s">
        <v>36</v>
      </c>
      <c r="E18" s="181" t="n">
        <v>6327</v>
      </c>
      <c r="F18" s="181" t="n">
        <v>716</v>
      </c>
      <c r="G18" s="181" t="n">
        <v>14</v>
      </c>
      <c r="H18" s="181" t="n">
        <v>7029</v>
      </c>
      <c r="I18" s="181" t="n">
        <v>3918</v>
      </c>
      <c r="J18" s="236" t="n">
        <v>55.7</v>
      </c>
      <c r="K18" s="237" t="n">
        <v>2303</v>
      </c>
      <c r="L18" s="181" t="n">
        <v>118</v>
      </c>
      <c r="M18" s="181" t="n">
        <v>14</v>
      </c>
      <c r="N18" s="181" t="n">
        <v>2407</v>
      </c>
      <c r="O18" s="181" t="n">
        <v>1040</v>
      </c>
      <c r="P18" s="213" t="n">
        <v>43.2</v>
      </c>
    </row>
    <row r="19" customFormat="false" ht="18" hidden="false" customHeight="true" outlineLevel="0" collapsed="false">
      <c r="A19" s="200" t="s">
        <v>126</v>
      </c>
      <c r="B19" s="201"/>
      <c r="C19" s="202" t="s">
        <v>127</v>
      </c>
      <c r="E19" s="181" t="n">
        <v>88845</v>
      </c>
      <c r="F19" s="181" t="n">
        <v>2977</v>
      </c>
      <c r="G19" s="181" t="n">
        <v>2054</v>
      </c>
      <c r="H19" s="181" t="n">
        <v>89768</v>
      </c>
      <c r="I19" s="181" t="n">
        <v>83141</v>
      </c>
      <c r="J19" s="236" t="n">
        <v>92.6</v>
      </c>
      <c r="K19" s="237" t="n">
        <v>32782</v>
      </c>
      <c r="L19" s="181" t="n">
        <v>435</v>
      </c>
      <c r="M19" s="181" t="n">
        <v>1513</v>
      </c>
      <c r="N19" s="181" t="n">
        <v>31704</v>
      </c>
      <c r="O19" s="181" t="n">
        <v>29957</v>
      </c>
      <c r="P19" s="213" t="n">
        <v>94.5</v>
      </c>
    </row>
    <row r="20" customFormat="false" ht="18" hidden="false" customHeight="true" outlineLevel="0" collapsed="false">
      <c r="A20" s="200" t="s">
        <v>128</v>
      </c>
      <c r="B20" s="201"/>
      <c r="C20" s="202" t="s">
        <v>129</v>
      </c>
      <c r="E20" s="181" t="n">
        <v>155583</v>
      </c>
      <c r="F20" s="181" t="n">
        <v>1177</v>
      </c>
      <c r="G20" s="181" t="n">
        <v>1157</v>
      </c>
      <c r="H20" s="181" t="n">
        <v>155603</v>
      </c>
      <c r="I20" s="181" t="n">
        <v>45325</v>
      </c>
      <c r="J20" s="236" t="n">
        <v>29.1</v>
      </c>
      <c r="K20" s="237" t="n">
        <v>94177</v>
      </c>
      <c r="L20" s="181" t="n">
        <v>640</v>
      </c>
      <c r="M20" s="181" t="n">
        <v>471</v>
      </c>
      <c r="N20" s="181" t="n">
        <v>94346</v>
      </c>
      <c r="O20" s="181" t="n">
        <v>16571</v>
      </c>
      <c r="P20" s="213" t="n">
        <v>17.6</v>
      </c>
    </row>
    <row r="21" customFormat="false" ht="18" hidden="false" customHeight="true" outlineLevel="0" collapsed="false">
      <c r="A21" s="200" t="s">
        <v>130</v>
      </c>
      <c r="B21" s="201"/>
      <c r="C21" s="202" t="s">
        <v>131</v>
      </c>
      <c r="E21" s="181" t="n">
        <v>77164</v>
      </c>
      <c r="F21" s="181" t="n">
        <v>3471</v>
      </c>
      <c r="G21" s="181" t="n">
        <v>2483</v>
      </c>
      <c r="H21" s="181" t="n">
        <v>78152</v>
      </c>
      <c r="I21" s="181" t="n">
        <v>23523</v>
      </c>
      <c r="J21" s="236" t="n">
        <v>30.1</v>
      </c>
      <c r="K21" s="237" t="n">
        <v>43120</v>
      </c>
      <c r="L21" s="181" t="n">
        <v>4</v>
      </c>
      <c r="M21" s="181" t="n">
        <v>64</v>
      </c>
      <c r="N21" s="181" t="n">
        <v>43060</v>
      </c>
      <c r="O21" s="181" t="n">
        <v>11169</v>
      </c>
      <c r="P21" s="213" t="n">
        <v>25.9</v>
      </c>
    </row>
    <row r="22" customFormat="false" ht="18" hidden="false" customHeight="true" outlineLevel="0" collapsed="false">
      <c r="A22" s="200" t="s">
        <v>132</v>
      </c>
      <c r="B22" s="201"/>
      <c r="C22" s="202" t="s">
        <v>40</v>
      </c>
      <c r="E22" s="181" t="n">
        <v>5803</v>
      </c>
      <c r="F22" s="181" t="n">
        <v>181</v>
      </c>
      <c r="G22" s="181" t="n">
        <v>32</v>
      </c>
      <c r="H22" s="181" t="n">
        <v>5952</v>
      </c>
      <c r="I22" s="181" t="n">
        <v>2331</v>
      </c>
      <c r="J22" s="236" t="n">
        <v>39.2</v>
      </c>
      <c r="K22" s="237" t="n">
        <v>1202</v>
      </c>
      <c r="L22" s="181" t="n">
        <v>24</v>
      </c>
      <c r="M22" s="181" t="n">
        <v>32</v>
      </c>
      <c r="N22" s="181" t="n">
        <v>1194</v>
      </c>
      <c r="O22" s="181" t="n">
        <v>515</v>
      </c>
      <c r="P22" s="213" t="n">
        <v>43.1</v>
      </c>
    </row>
    <row r="23" customFormat="false" ht="18" hidden="false" customHeight="true" outlineLevel="0" collapsed="false">
      <c r="A23" s="200" t="s">
        <v>133</v>
      </c>
      <c r="B23" s="201"/>
      <c r="C23" s="202" t="s">
        <v>134</v>
      </c>
      <c r="E23" s="142" t="n">
        <v>99703</v>
      </c>
      <c r="F23" s="142" t="n">
        <v>3532</v>
      </c>
      <c r="G23" s="142" t="n">
        <v>2905</v>
      </c>
      <c r="H23" s="142" t="n">
        <v>100330</v>
      </c>
      <c r="I23" s="243" t="n">
        <v>49211</v>
      </c>
      <c r="J23" s="232" t="n">
        <v>49</v>
      </c>
      <c r="K23" s="233" t="n">
        <v>59459</v>
      </c>
      <c r="L23" s="142" t="n">
        <v>2156</v>
      </c>
      <c r="M23" s="142" t="n">
        <v>1992</v>
      </c>
      <c r="N23" s="142" t="n">
        <v>59623</v>
      </c>
      <c r="O23" s="142" t="n">
        <v>32604</v>
      </c>
      <c r="P23" s="152" t="n">
        <v>54.7</v>
      </c>
    </row>
    <row r="24" customFormat="false" ht="18" hidden="false" customHeight="true" outlineLevel="0" collapsed="false">
      <c r="A24" s="121" t="s">
        <v>135</v>
      </c>
      <c r="B24" s="198"/>
      <c r="C24" s="199" t="s">
        <v>136</v>
      </c>
      <c r="E24" s="184" t="n">
        <v>37268</v>
      </c>
      <c r="F24" s="184" t="n">
        <v>715</v>
      </c>
      <c r="G24" s="184" t="n">
        <v>897</v>
      </c>
      <c r="H24" s="184" t="n">
        <v>37086</v>
      </c>
      <c r="I24" s="244" t="n">
        <v>28694</v>
      </c>
      <c r="J24" s="238" t="n">
        <v>77.4</v>
      </c>
      <c r="K24" s="239" t="n">
        <v>33175</v>
      </c>
      <c r="L24" s="184" t="n">
        <v>362</v>
      </c>
      <c r="M24" s="184" t="n">
        <v>721</v>
      </c>
      <c r="N24" s="184" t="n">
        <v>32816</v>
      </c>
      <c r="O24" s="184" t="n">
        <v>24965</v>
      </c>
      <c r="P24" s="215" t="n">
        <v>76.1</v>
      </c>
    </row>
    <row r="25" customFormat="false" ht="18" hidden="false" customHeight="true" outlineLevel="0" collapsed="false">
      <c r="A25" s="200" t="s">
        <v>137</v>
      </c>
      <c r="B25" s="201"/>
      <c r="C25" s="202" t="s">
        <v>138</v>
      </c>
      <c r="E25" s="181" t="s">
        <v>49</v>
      </c>
      <c r="F25" s="181" t="s">
        <v>49</v>
      </c>
      <c r="G25" s="181" t="s">
        <v>49</v>
      </c>
      <c r="H25" s="181" t="s">
        <v>49</v>
      </c>
      <c r="I25" s="181" t="s">
        <v>49</v>
      </c>
      <c r="J25" s="236" t="s">
        <v>49</v>
      </c>
      <c r="K25" s="237" t="s">
        <v>49</v>
      </c>
      <c r="L25" s="181" t="s">
        <v>49</v>
      </c>
      <c r="M25" s="181" t="s">
        <v>49</v>
      </c>
      <c r="N25" s="181" t="s">
        <v>49</v>
      </c>
      <c r="O25" s="181" t="s">
        <v>49</v>
      </c>
      <c r="P25" s="213" t="s">
        <v>49</v>
      </c>
    </row>
    <row r="26" customFormat="false" ht="18" hidden="false" customHeight="true" outlineLevel="0" collapsed="false">
      <c r="A26" s="200" t="s">
        <v>139</v>
      </c>
      <c r="B26" s="201"/>
      <c r="C26" s="202" t="s">
        <v>140</v>
      </c>
      <c r="E26" s="181" t="n">
        <v>5043</v>
      </c>
      <c r="F26" s="181" t="n">
        <v>505</v>
      </c>
      <c r="G26" s="181" t="n">
        <v>109</v>
      </c>
      <c r="H26" s="181" t="n">
        <v>5439</v>
      </c>
      <c r="I26" s="181" t="n">
        <v>1796</v>
      </c>
      <c r="J26" s="236" t="n">
        <v>33</v>
      </c>
      <c r="K26" s="237" t="n">
        <v>1750</v>
      </c>
      <c r="L26" s="181" t="n">
        <v>14</v>
      </c>
      <c r="M26" s="181" t="n">
        <v>28</v>
      </c>
      <c r="N26" s="181" t="n">
        <v>1736</v>
      </c>
      <c r="O26" s="181" t="n">
        <v>288</v>
      </c>
      <c r="P26" s="213" t="n">
        <v>16.6</v>
      </c>
    </row>
    <row r="27" customFormat="false" ht="18" hidden="false" customHeight="true" outlineLevel="0" collapsed="false">
      <c r="A27" s="200" t="s">
        <v>141</v>
      </c>
      <c r="B27" s="201"/>
      <c r="C27" s="202" t="s">
        <v>142</v>
      </c>
      <c r="E27" s="181" t="n">
        <v>596</v>
      </c>
      <c r="F27" s="181" t="n">
        <v>0</v>
      </c>
      <c r="G27" s="181" t="n">
        <v>0</v>
      </c>
      <c r="H27" s="181" t="n">
        <v>596</v>
      </c>
      <c r="I27" s="181" t="n">
        <v>446</v>
      </c>
      <c r="J27" s="236" t="n">
        <v>74.8</v>
      </c>
      <c r="K27" s="237" t="s">
        <v>49</v>
      </c>
      <c r="L27" s="181" t="s">
        <v>49</v>
      </c>
      <c r="M27" s="181" t="s">
        <v>49</v>
      </c>
      <c r="N27" s="181" t="s">
        <v>49</v>
      </c>
      <c r="O27" s="181" t="s">
        <v>49</v>
      </c>
      <c r="P27" s="213" t="s">
        <v>49</v>
      </c>
    </row>
    <row r="28" customFormat="false" ht="18" hidden="false" customHeight="true" outlineLevel="0" collapsed="false">
      <c r="A28" s="200" t="s">
        <v>143</v>
      </c>
      <c r="B28" s="201"/>
      <c r="C28" s="202" t="s">
        <v>144</v>
      </c>
      <c r="E28" s="181" t="n">
        <v>799</v>
      </c>
      <c r="F28" s="181" t="n">
        <v>0</v>
      </c>
      <c r="G28" s="181" t="n">
        <v>0</v>
      </c>
      <c r="H28" s="181" t="n">
        <v>799</v>
      </c>
      <c r="I28" s="181" t="n">
        <v>87</v>
      </c>
      <c r="J28" s="236" t="n">
        <v>10.9</v>
      </c>
      <c r="K28" s="237" t="s">
        <v>153</v>
      </c>
      <c r="L28" s="181" t="s">
        <v>153</v>
      </c>
      <c r="M28" s="181" t="s">
        <v>153</v>
      </c>
      <c r="N28" s="181" t="s">
        <v>153</v>
      </c>
      <c r="O28" s="181" t="s">
        <v>153</v>
      </c>
      <c r="P28" s="213" t="s">
        <v>153</v>
      </c>
    </row>
    <row r="29" customFormat="false" ht="18" hidden="false" customHeight="true" outlineLevel="0" collapsed="false">
      <c r="A29" s="200" t="s">
        <v>145</v>
      </c>
      <c r="B29" s="201"/>
      <c r="C29" s="202" t="s">
        <v>146</v>
      </c>
      <c r="E29" s="181" t="n">
        <v>3057</v>
      </c>
      <c r="F29" s="181" t="n">
        <v>6</v>
      </c>
      <c r="G29" s="181" t="n">
        <v>6</v>
      </c>
      <c r="H29" s="181" t="n">
        <v>3057</v>
      </c>
      <c r="I29" s="181" t="n">
        <v>1365</v>
      </c>
      <c r="J29" s="236" t="n">
        <v>44.7</v>
      </c>
      <c r="K29" s="237" t="n">
        <v>1139</v>
      </c>
      <c r="L29" s="181" t="n">
        <v>6</v>
      </c>
      <c r="M29" s="181" t="n">
        <v>6</v>
      </c>
      <c r="N29" s="181" t="n">
        <v>1139</v>
      </c>
      <c r="O29" s="181" t="n">
        <v>299</v>
      </c>
      <c r="P29" s="213" t="n">
        <v>26.3</v>
      </c>
    </row>
    <row r="30" customFormat="false" ht="18" hidden="false" customHeight="true" outlineLevel="0" collapsed="false">
      <c r="A30" s="200" t="s">
        <v>147</v>
      </c>
      <c r="B30" s="201"/>
      <c r="C30" s="202" t="s">
        <v>148</v>
      </c>
      <c r="E30" s="181" t="n">
        <v>12139</v>
      </c>
      <c r="F30" s="181" t="n">
        <v>40</v>
      </c>
      <c r="G30" s="181" t="n">
        <v>22</v>
      </c>
      <c r="H30" s="181" t="n">
        <v>12157</v>
      </c>
      <c r="I30" s="181" t="n">
        <v>3447</v>
      </c>
      <c r="J30" s="236" t="n">
        <v>28.4</v>
      </c>
      <c r="K30" s="237" t="n">
        <v>6928</v>
      </c>
      <c r="L30" s="181" t="n">
        <v>40</v>
      </c>
      <c r="M30" s="181" t="n">
        <v>22</v>
      </c>
      <c r="N30" s="181" t="n">
        <v>6946</v>
      </c>
      <c r="O30" s="181" t="n">
        <v>2852</v>
      </c>
      <c r="P30" s="213" t="n">
        <v>41.1</v>
      </c>
    </row>
    <row r="31" customFormat="false" ht="18" hidden="false" customHeight="true" outlineLevel="0" collapsed="false">
      <c r="A31" s="200" t="s">
        <v>149</v>
      </c>
      <c r="B31" s="201"/>
      <c r="C31" s="202" t="s">
        <v>150</v>
      </c>
      <c r="E31" s="181" t="n">
        <v>4559</v>
      </c>
      <c r="F31" s="181" t="n">
        <v>15</v>
      </c>
      <c r="G31" s="181" t="n">
        <v>54</v>
      </c>
      <c r="H31" s="181" t="n">
        <v>4520</v>
      </c>
      <c r="I31" s="181" t="n">
        <v>1180</v>
      </c>
      <c r="J31" s="236" t="n">
        <v>26.1</v>
      </c>
      <c r="K31" s="237" t="n">
        <v>3619</v>
      </c>
      <c r="L31" s="181" t="n">
        <v>15</v>
      </c>
      <c r="M31" s="181" t="n">
        <v>54</v>
      </c>
      <c r="N31" s="181" t="n">
        <v>3580</v>
      </c>
      <c r="O31" s="181" t="n">
        <v>964</v>
      </c>
      <c r="P31" s="213" t="n">
        <v>26.9</v>
      </c>
    </row>
    <row r="32" customFormat="false" ht="18" hidden="false" customHeight="true" outlineLevel="0" collapsed="false">
      <c r="A32" s="200" t="s">
        <v>151</v>
      </c>
      <c r="B32" s="201"/>
      <c r="C32" s="202" t="s">
        <v>152</v>
      </c>
      <c r="E32" s="181" t="s">
        <v>153</v>
      </c>
      <c r="F32" s="181" t="s">
        <v>153</v>
      </c>
      <c r="G32" s="181" t="s">
        <v>153</v>
      </c>
      <c r="H32" s="181" t="s">
        <v>153</v>
      </c>
      <c r="I32" s="181" t="s">
        <v>153</v>
      </c>
      <c r="J32" s="236" t="s">
        <v>153</v>
      </c>
      <c r="K32" s="237" t="s">
        <v>153</v>
      </c>
      <c r="L32" s="181" t="s">
        <v>153</v>
      </c>
      <c r="M32" s="181" t="s">
        <v>153</v>
      </c>
      <c r="N32" s="181" t="s">
        <v>153</v>
      </c>
      <c r="O32" s="181" t="s">
        <v>153</v>
      </c>
      <c r="P32" s="213" t="s">
        <v>153</v>
      </c>
    </row>
    <row r="33" customFormat="false" ht="18" hidden="false" customHeight="true" outlineLevel="0" collapsed="false">
      <c r="A33" s="200" t="s">
        <v>154</v>
      </c>
      <c r="B33" s="201"/>
      <c r="C33" s="202" t="s">
        <v>155</v>
      </c>
      <c r="E33" s="181" t="n">
        <v>10236</v>
      </c>
      <c r="F33" s="181" t="n">
        <v>0</v>
      </c>
      <c r="G33" s="181" t="n">
        <v>10</v>
      </c>
      <c r="H33" s="181" t="n">
        <v>10226</v>
      </c>
      <c r="I33" s="181" t="n">
        <v>7209</v>
      </c>
      <c r="J33" s="236" t="n">
        <v>70.5</v>
      </c>
      <c r="K33" s="237" t="n">
        <v>5414</v>
      </c>
      <c r="L33" s="181" t="n">
        <v>0</v>
      </c>
      <c r="M33" s="181" t="n">
        <v>10</v>
      </c>
      <c r="N33" s="181" t="n">
        <v>5404</v>
      </c>
      <c r="O33" s="181" t="n">
        <v>4182</v>
      </c>
      <c r="P33" s="213" t="n">
        <v>77.4</v>
      </c>
    </row>
    <row r="34" customFormat="false" ht="18" hidden="false" customHeight="true" outlineLevel="0" collapsed="false">
      <c r="A34" s="200" t="s">
        <v>156</v>
      </c>
      <c r="B34" s="201"/>
      <c r="C34" s="202" t="s">
        <v>157</v>
      </c>
      <c r="E34" s="181" t="n">
        <v>2418</v>
      </c>
      <c r="F34" s="181" t="n">
        <v>0</v>
      </c>
      <c r="G34" s="181" t="n">
        <v>8</v>
      </c>
      <c r="H34" s="181" t="n">
        <v>2410</v>
      </c>
      <c r="I34" s="181" t="n">
        <v>1639</v>
      </c>
      <c r="J34" s="236" t="n">
        <v>68</v>
      </c>
      <c r="K34" s="237" t="n">
        <v>1255</v>
      </c>
      <c r="L34" s="181" t="n">
        <v>0</v>
      </c>
      <c r="M34" s="181" t="n">
        <v>8</v>
      </c>
      <c r="N34" s="181" t="n">
        <v>1247</v>
      </c>
      <c r="O34" s="181" t="n">
        <v>857</v>
      </c>
      <c r="P34" s="213" t="n">
        <v>68.7</v>
      </c>
    </row>
    <row r="35" customFormat="false" ht="18" hidden="false" customHeight="true" outlineLevel="0" collapsed="false">
      <c r="A35" s="200" t="s">
        <v>158</v>
      </c>
      <c r="B35" s="201"/>
      <c r="C35" s="202" t="s">
        <v>159</v>
      </c>
      <c r="E35" s="181" t="n">
        <v>1325</v>
      </c>
      <c r="F35" s="181" t="n">
        <v>9</v>
      </c>
      <c r="G35" s="181" t="n">
        <v>11</v>
      </c>
      <c r="H35" s="181" t="n">
        <v>1323</v>
      </c>
      <c r="I35" s="181" t="n">
        <v>574</v>
      </c>
      <c r="J35" s="236" t="n">
        <v>43.4</v>
      </c>
      <c r="K35" s="237" t="n">
        <v>1022</v>
      </c>
      <c r="L35" s="181" t="n">
        <v>9</v>
      </c>
      <c r="M35" s="181" t="n">
        <v>11</v>
      </c>
      <c r="N35" s="181" t="n">
        <v>1020</v>
      </c>
      <c r="O35" s="181" t="n">
        <v>422</v>
      </c>
      <c r="P35" s="213" t="n">
        <v>41.4</v>
      </c>
    </row>
    <row r="36" customFormat="false" ht="18" hidden="false" customHeight="true" outlineLevel="0" collapsed="false">
      <c r="A36" s="200" t="s">
        <v>160</v>
      </c>
      <c r="B36" s="201"/>
      <c r="C36" s="202" t="s">
        <v>161</v>
      </c>
      <c r="E36" s="181" t="n">
        <v>1272</v>
      </c>
      <c r="F36" s="181" t="n">
        <v>0</v>
      </c>
      <c r="G36" s="181" t="n">
        <v>0</v>
      </c>
      <c r="H36" s="181" t="n">
        <v>1272</v>
      </c>
      <c r="I36" s="181" t="n">
        <v>319</v>
      </c>
      <c r="J36" s="236" t="n">
        <v>25.1</v>
      </c>
      <c r="K36" s="237" t="n">
        <v>749</v>
      </c>
      <c r="L36" s="181" t="n">
        <v>0</v>
      </c>
      <c r="M36" s="181" t="n">
        <v>0</v>
      </c>
      <c r="N36" s="181" t="n">
        <v>749</v>
      </c>
      <c r="O36" s="181" t="n">
        <v>0</v>
      </c>
      <c r="P36" s="213" t="n">
        <v>0</v>
      </c>
    </row>
    <row r="37" customFormat="false" ht="18" hidden="false" customHeight="true" outlineLevel="0" collapsed="false">
      <c r="A37" s="200" t="s">
        <v>162</v>
      </c>
      <c r="B37" s="201"/>
      <c r="C37" s="202" t="s">
        <v>163</v>
      </c>
      <c r="E37" s="181" t="n">
        <v>436</v>
      </c>
      <c r="F37" s="181" t="n">
        <v>29</v>
      </c>
      <c r="G37" s="181" t="n">
        <v>7</v>
      </c>
      <c r="H37" s="181" t="n">
        <v>458</v>
      </c>
      <c r="I37" s="181" t="n">
        <v>22</v>
      </c>
      <c r="J37" s="236" t="n">
        <v>4.8</v>
      </c>
      <c r="K37" s="237" t="n">
        <v>201</v>
      </c>
      <c r="L37" s="181" t="n">
        <v>29</v>
      </c>
      <c r="M37" s="181" t="n">
        <v>7</v>
      </c>
      <c r="N37" s="181" t="n">
        <v>223</v>
      </c>
      <c r="O37" s="181" t="n">
        <v>22</v>
      </c>
      <c r="P37" s="213" t="n">
        <v>9.9</v>
      </c>
    </row>
    <row r="38" customFormat="false" ht="18" hidden="false" customHeight="true" outlineLevel="0" collapsed="false">
      <c r="A38" s="200" t="s">
        <v>164</v>
      </c>
      <c r="B38" s="201"/>
      <c r="C38" s="202" t="s">
        <v>165</v>
      </c>
      <c r="E38" s="181" t="n">
        <v>1373</v>
      </c>
      <c r="F38" s="181" t="n">
        <v>38</v>
      </c>
      <c r="G38" s="181" t="n">
        <v>10</v>
      </c>
      <c r="H38" s="181" t="n">
        <v>1401</v>
      </c>
      <c r="I38" s="181" t="n">
        <v>572</v>
      </c>
      <c r="J38" s="236" t="n">
        <v>40.8</v>
      </c>
      <c r="K38" s="237" t="n">
        <v>679</v>
      </c>
      <c r="L38" s="181" t="n">
        <v>38</v>
      </c>
      <c r="M38" s="181" t="n">
        <v>10</v>
      </c>
      <c r="N38" s="181" t="n">
        <v>707</v>
      </c>
      <c r="O38" s="181" t="n">
        <v>168</v>
      </c>
      <c r="P38" s="213" t="n">
        <v>23.8</v>
      </c>
    </row>
    <row r="39" customFormat="false" ht="18" hidden="false" customHeight="true" outlineLevel="0" collapsed="false">
      <c r="A39" s="200" t="s">
        <v>166</v>
      </c>
      <c r="B39" s="201"/>
      <c r="C39" s="202" t="s">
        <v>167</v>
      </c>
      <c r="E39" s="181" t="n">
        <v>7017</v>
      </c>
      <c r="F39" s="181" t="n">
        <v>34</v>
      </c>
      <c r="G39" s="181" t="n">
        <v>42</v>
      </c>
      <c r="H39" s="181" t="n">
        <v>7009</v>
      </c>
      <c r="I39" s="181" t="n">
        <v>3051</v>
      </c>
      <c r="J39" s="236" t="n">
        <v>43.5</v>
      </c>
      <c r="K39" s="237" t="n">
        <v>2667</v>
      </c>
      <c r="L39" s="181" t="n">
        <v>34</v>
      </c>
      <c r="M39" s="181" t="n">
        <v>42</v>
      </c>
      <c r="N39" s="181" t="n">
        <v>2659</v>
      </c>
      <c r="O39" s="181" t="n">
        <v>693</v>
      </c>
      <c r="P39" s="213" t="n">
        <v>26.1</v>
      </c>
    </row>
    <row r="40" customFormat="false" ht="18" hidden="false" customHeight="true" outlineLevel="0" collapsed="false">
      <c r="A40" s="200" t="s">
        <v>168</v>
      </c>
      <c r="B40" s="201"/>
      <c r="C40" s="202" t="s">
        <v>169</v>
      </c>
      <c r="E40" s="181" t="n">
        <v>3891</v>
      </c>
      <c r="F40" s="181" t="n">
        <v>37</v>
      </c>
      <c r="G40" s="181" t="n">
        <v>75</v>
      </c>
      <c r="H40" s="181" t="n">
        <v>3853</v>
      </c>
      <c r="I40" s="181" t="n">
        <v>391</v>
      </c>
      <c r="J40" s="236" t="n">
        <v>10.1</v>
      </c>
      <c r="K40" s="237" t="n">
        <v>2378</v>
      </c>
      <c r="L40" s="181" t="n">
        <v>37</v>
      </c>
      <c r="M40" s="181" t="n">
        <v>75</v>
      </c>
      <c r="N40" s="181" t="n">
        <v>2340</v>
      </c>
      <c r="O40" s="181" t="n">
        <v>241</v>
      </c>
      <c r="P40" s="213" t="n">
        <v>10.3</v>
      </c>
    </row>
    <row r="41" customFormat="false" ht="18" hidden="false" customHeight="true" outlineLevel="0" collapsed="false">
      <c r="A41" s="200" t="s">
        <v>170</v>
      </c>
      <c r="B41" s="201"/>
      <c r="C41" s="202" t="s">
        <v>171</v>
      </c>
      <c r="E41" s="181" t="n">
        <v>6490</v>
      </c>
      <c r="F41" s="181" t="n">
        <v>114</v>
      </c>
      <c r="G41" s="181" t="n">
        <v>116</v>
      </c>
      <c r="H41" s="181" t="n">
        <v>6488</v>
      </c>
      <c r="I41" s="181" t="n">
        <v>2922</v>
      </c>
      <c r="J41" s="236" t="n">
        <v>45</v>
      </c>
      <c r="K41" s="237" t="n">
        <v>4822</v>
      </c>
      <c r="L41" s="181" t="n">
        <v>114</v>
      </c>
      <c r="M41" s="181" t="n">
        <v>116</v>
      </c>
      <c r="N41" s="181" t="n">
        <v>4820</v>
      </c>
      <c r="O41" s="181" t="n">
        <v>1466</v>
      </c>
      <c r="P41" s="213" t="n">
        <v>30.4</v>
      </c>
    </row>
    <row r="42" customFormat="false" ht="18" hidden="false" customHeight="true" outlineLevel="0" collapsed="false">
      <c r="A42" s="200" t="s">
        <v>172</v>
      </c>
      <c r="B42" s="201"/>
      <c r="C42" s="202" t="s">
        <v>173</v>
      </c>
      <c r="E42" s="181" t="n">
        <v>3976</v>
      </c>
      <c r="F42" s="181" t="n">
        <v>37</v>
      </c>
      <c r="G42" s="181" t="n">
        <v>78</v>
      </c>
      <c r="H42" s="181" t="n">
        <v>3935</v>
      </c>
      <c r="I42" s="181" t="n">
        <v>1631</v>
      </c>
      <c r="J42" s="236" t="n">
        <v>41.4</v>
      </c>
      <c r="K42" s="237" t="n">
        <v>2764</v>
      </c>
      <c r="L42" s="181" t="n">
        <v>37</v>
      </c>
      <c r="M42" s="181" t="n">
        <v>78</v>
      </c>
      <c r="N42" s="181" t="n">
        <v>2723</v>
      </c>
      <c r="O42" s="181" t="n">
        <v>650</v>
      </c>
      <c r="P42" s="213" t="n">
        <v>23.9</v>
      </c>
    </row>
    <row r="43" customFormat="false" ht="18" hidden="false" customHeight="true" outlineLevel="0" collapsed="false">
      <c r="A43" s="200" t="s">
        <v>174</v>
      </c>
      <c r="B43" s="201"/>
      <c r="C43" s="202" t="s">
        <v>175</v>
      </c>
      <c r="E43" s="181" t="n">
        <v>6398</v>
      </c>
      <c r="F43" s="181" t="n">
        <v>41</v>
      </c>
      <c r="G43" s="181" t="n">
        <v>134</v>
      </c>
      <c r="H43" s="181" t="n">
        <v>6305</v>
      </c>
      <c r="I43" s="181" t="n">
        <v>2258</v>
      </c>
      <c r="J43" s="236" t="n">
        <v>35.8</v>
      </c>
      <c r="K43" s="237" t="n">
        <v>5205</v>
      </c>
      <c r="L43" s="181" t="n">
        <v>41</v>
      </c>
      <c r="M43" s="181" t="n">
        <v>134</v>
      </c>
      <c r="N43" s="181" t="n">
        <v>5112</v>
      </c>
      <c r="O43" s="181" t="n">
        <v>1670</v>
      </c>
      <c r="P43" s="213" t="n">
        <v>32.7</v>
      </c>
    </row>
    <row r="44" customFormat="false" ht="18" hidden="false" customHeight="true" outlineLevel="0" collapsed="false">
      <c r="A44" s="200" t="s">
        <v>176</v>
      </c>
      <c r="B44" s="201"/>
      <c r="C44" s="202" t="s">
        <v>177</v>
      </c>
      <c r="E44" s="181" t="n">
        <v>8284</v>
      </c>
      <c r="F44" s="181" t="n">
        <v>140</v>
      </c>
      <c r="G44" s="181" t="n">
        <v>84</v>
      </c>
      <c r="H44" s="181" t="n">
        <v>8340</v>
      </c>
      <c r="I44" s="181" t="n">
        <v>3232</v>
      </c>
      <c r="J44" s="236" t="n">
        <v>38.8</v>
      </c>
      <c r="K44" s="237" t="n">
        <v>5551</v>
      </c>
      <c r="L44" s="181" t="n">
        <v>96</v>
      </c>
      <c r="M44" s="181" t="n">
        <v>52</v>
      </c>
      <c r="N44" s="181" t="n">
        <v>5595</v>
      </c>
      <c r="O44" s="181" t="n">
        <v>1025</v>
      </c>
      <c r="P44" s="213" t="n">
        <v>18.3</v>
      </c>
    </row>
    <row r="45" customFormat="false" ht="18" hidden="false" customHeight="true" outlineLevel="0" collapsed="false">
      <c r="A45" s="200" t="s">
        <v>178</v>
      </c>
      <c r="B45" s="201"/>
      <c r="C45" s="202" t="s">
        <v>179</v>
      </c>
      <c r="E45" s="181" t="n">
        <v>4157</v>
      </c>
      <c r="F45" s="181" t="n">
        <v>5</v>
      </c>
      <c r="G45" s="181" t="n">
        <v>5</v>
      </c>
      <c r="H45" s="181" t="n">
        <v>4157</v>
      </c>
      <c r="I45" s="181" t="n">
        <v>1970</v>
      </c>
      <c r="J45" s="236" t="n">
        <v>47.4</v>
      </c>
      <c r="K45" s="237" t="n">
        <v>2495</v>
      </c>
      <c r="L45" s="181" t="n">
        <v>5</v>
      </c>
      <c r="M45" s="181" t="n">
        <v>5</v>
      </c>
      <c r="N45" s="181" t="n">
        <v>2495</v>
      </c>
      <c r="O45" s="181" t="n">
        <v>939</v>
      </c>
      <c r="P45" s="213" t="n">
        <v>37.6</v>
      </c>
    </row>
    <row r="46" customFormat="false" ht="18" hidden="false" customHeight="true" outlineLevel="0" collapsed="false">
      <c r="A46" s="200" t="s">
        <v>180</v>
      </c>
      <c r="B46" s="201"/>
      <c r="C46" s="202" t="s">
        <v>181</v>
      </c>
      <c r="E46" s="142" t="n">
        <v>6365</v>
      </c>
      <c r="F46" s="142" t="n">
        <v>37</v>
      </c>
      <c r="G46" s="142" t="n">
        <v>319</v>
      </c>
      <c r="H46" s="142" t="n">
        <v>6083</v>
      </c>
      <c r="I46" s="243" t="n">
        <v>4099</v>
      </c>
      <c r="J46" s="232" t="n">
        <v>67.4</v>
      </c>
      <c r="K46" s="233" t="n">
        <v>3196</v>
      </c>
      <c r="L46" s="142" t="n">
        <v>37</v>
      </c>
      <c r="M46" s="142" t="n">
        <v>94</v>
      </c>
      <c r="N46" s="142" t="n">
        <v>3139</v>
      </c>
      <c r="O46" s="142" t="n">
        <v>2432</v>
      </c>
      <c r="P46" s="152" t="n">
        <v>77.5</v>
      </c>
    </row>
    <row r="47" customFormat="false" ht="18" hidden="false" customHeight="true" outlineLevel="0" collapsed="false">
      <c r="A47" s="121" t="s">
        <v>182</v>
      </c>
      <c r="B47" s="198"/>
      <c r="C47" s="199" t="s">
        <v>183</v>
      </c>
      <c r="E47" s="184" t="n">
        <v>25746</v>
      </c>
      <c r="F47" s="184" t="n">
        <v>164</v>
      </c>
      <c r="G47" s="184" t="n">
        <v>129</v>
      </c>
      <c r="H47" s="184" t="n">
        <v>25781</v>
      </c>
      <c r="I47" s="244" t="n">
        <v>11125</v>
      </c>
      <c r="J47" s="238" t="n">
        <v>43.2</v>
      </c>
      <c r="K47" s="239" t="n">
        <v>12049</v>
      </c>
      <c r="L47" s="184" t="n">
        <v>164</v>
      </c>
      <c r="M47" s="184" t="n">
        <v>129</v>
      </c>
      <c r="N47" s="184" t="n">
        <v>12084</v>
      </c>
      <c r="O47" s="184" t="n">
        <v>5742</v>
      </c>
      <c r="P47" s="215" t="n">
        <v>47.5</v>
      </c>
    </row>
    <row r="48" customFormat="false" ht="18" hidden="false" customHeight="true" outlineLevel="0" collapsed="false">
      <c r="A48" s="200" t="s">
        <v>184</v>
      </c>
      <c r="B48" s="201"/>
      <c r="C48" s="202" t="s">
        <v>185</v>
      </c>
      <c r="E48" s="186" t="n">
        <v>173510</v>
      </c>
      <c r="F48" s="186" t="n">
        <v>3059</v>
      </c>
      <c r="G48" s="186" t="n">
        <v>2364</v>
      </c>
      <c r="H48" s="186" t="n">
        <v>174205</v>
      </c>
      <c r="I48" s="245" t="n">
        <v>137668</v>
      </c>
      <c r="J48" s="240" t="n">
        <v>79</v>
      </c>
      <c r="K48" s="241" t="n">
        <v>82904</v>
      </c>
      <c r="L48" s="186" t="n">
        <v>660</v>
      </c>
      <c r="M48" s="186" t="n">
        <v>1203</v>
      </c>
      <c r="N48" s="186" t="n">
        <v>82361</v>
      </c>
      <c r="O48" s="186" t="n">
        <v>68997</v>
      </c>
      <c r="P48" s="214" t="n">
        <v>83.8</v>
      </c>
    </row>
    <row r="49" customFormat="false" ht="18" hidden="false" customHeight="true" outlineLevel="0" collapsed="false">
      <c r="A49" s="121" t="s">
        <v>186</v>
      </c>
      <c r="B49" s="198"/>
      <c r="C49" s="199" t="s">
        <v>187</v>
      </c>
      <c r="E49" s="184" t="n">
        <v>7839</v>
      </c>
      <c r="F49" s="184" t="n">
        <v>27</v>
      </c>
      <c r="G49" s="184" t="n">
        <v>92</v>
      </c>
      <c r="H49" s="184" t="n">
        <v>7774</v>
      </c>
      <c r="I49" s="244" t="n">
        <v>1860</v>
      </c>
      <c r="J49" s="238" t="n">
        <v>23.9</v>
      </c>
      <c r="K49" s="237" t="n">
        <v>2994</v>
      </c>
      <c r="L49" s="181" t="n">
        <v>27</v>
      </c>
      <c r="M49" s="181" t="n">
        <v>53</v>
      </c>
      <c r="N49" s="181" t="n">
        <v>2968</v>
      </c>
      <c r="O49" s="181" t="n">
        <v>572</v>
      </c>
      <c r="P49" s="213" t="n">
        <v>19.3</v>
      </c>
    </row>
    <row r="50" customFormat="false" ht="18" hidden="false" customHeight="true" outlineLevel="0" collapsed="false">
      <c r="A50" s="200" t="s">
        <v>188</v>
      </c>
      <c r="B50" s="201"/>
      <c r="C50" s="202" t="s">
        <v>189</v>
      </c>
      <c r="E50" s="181" t="n">
        <v>2764</v>
      </c>
      <c r="F50" s="181" t="n">
        <v>7</v>
      </c>
      <c r="G50" s="181" t="n">
        <v>8</v>
      </c>
      <c r="H50" s="181" t="n">
        <v>2763</v>
      </c>
      <c r="I50" s="246" t="n">
        <v>638</v>
      </c>
      <c r="J50" s="236" t="n">
        <v>23.1</v>
      </c>
      <c r="K50" s="237" t="n">
        <v>2764</v>
      </c>
      <c r="L50" s="181" t="n">
        <v>7</v>
      </c>
      <c r="M50" s="181" t="n">
        <v>8</v>
      </c>
      <c r="N50" s="181" t="n">
        <v>2763</v>
      </c>
      <c r="O50" s="181" t="n">
        <v>638</v>
      </c>
      <c r="P50" s="213" t="n">
        <v>23.1</v>
      </c>
    </row>
    <row r="51" customFormat="false" ht="18" hidden="false" customHeight="true" outlineLevel="0" collapsed="false">
      <c r="A51" s="200" t="s">
        <v>190</v>
      </c>
      <c r="B51" s="201"/>
      <c r="C51" s="202" t="s">
        <v>191</v>
      </c>
      <c r="E51" s="181" t="n">
        <v>16468</v>
      </c>
      <c r="F51" s="181" t="n">
        <v>1039</v>
      </c>
      <c r="G51" s="181" t="n">
        <v>583</v>
      </c>
      <c r="H51" s="181" t="n">
        <v>16924</v>
      </c>
      <c r="I51" s="246" t="n">
        <v>14766</v>
      </c>
      <c r="J51" s="236" t="n">
        <v>87.2</v>
      </c>
      <c r="K51" s="237" t="n">
        <v>7988</v>
      </c>
      <c r="L51" s="181" t="n">
        <v>1039</v>
      </c>
      <c r="M51" s="181" t="n">
        <v>583</v>
      </c>
      <c r="N51" s="181" t="n">
        <v>8444</v>
      </c>
      <c r="O51" s="181" t="n">
        <v>6381</v>
      </c>
      <c r="P51" s="213" t="n">
        <v>75.6</v>
      </c>
    </row>
    <row r="52" customFormat="false" ht="18" hidden="false" customHeight="true" outlineLevel="0" collapsed="false">
      <c r="A52" s="216" t="s">
        <v>192</v>
      </c>
      <c r="B52" s="242"/>
      <c r="C52" s="205" t="s">
        <v>193</v>
      </c>
      <c r="D52" s="125"/>
      <c r="E52" s="142" t="n">
        <v>1802</v>
      </c>
      <c r="F52" s="142" t="n">
        <v>0</v>
      </c>
      <c r="G52" s="142" t="n">
        <v>161</v>
      </c>
      <c r="H52" s="142" t="n">
        <v>1641</v>
      </c>
      <c r="I52" s="243" t="n">
        <v>465</v>
      </c>
      <c r="J52" s="232" t="n">
        <v>28.3</v>
      </c>
      <c r="K52" s="241" t="n">
        <v>452</v>
      </c>
      <c r="L52" s="186" t="n">
        <v>0</v>
      </c>
      <c r="M52" s="186" t="n">
        <v>14</v>
      </c>
      <c r="N52" s="186" t="n">
        <v>438</v>
      </c>
      <c r="O52" s="186" t="n">
        <v>171</v>
      </c>
      <c r="P52" s="214" t="n">
        <v>39</v>
      </c>
    </row>
    <row r="55" customFormat="false" ht="13.5" hidden="false" customHeight="false" outlineLevel="0" collapsed="false">
      <c r="A55" s="1" t="s">
        <v>7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6" min="24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/>
    <row r="2" customFormat="false" ht="21.95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5"/>
      <c r="S2" s="55"/>
      <c r="T2" s="55"/>
    </row>
    <row r="3" customFormat="false" ht="21.95" hidden="false" customHeight="true" outlineLevel="0" collapsed="false">
      <c r="A3" s="56" t="s">
        <v>47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</row>
    <row r="4" customFormat="false" ht="15" hidden="false" customHeight="true" outlineLevel="0" collapsed="false">
      <c r="A4" s="7" t="s">
        <v>48</v>
      </c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</row>
    <row r="9" customFormat="false" ht="21" hidden="false" customHeight="true" outlineLevel="0" collapsed="false">
      <c r="A9" s="18" t="s">
        <v>27</v>
      </c>
      <c r="B9" s="29" t="n">
        <v>405481</v>
      </c>
      <c r="C9" s="57" t="n">
        <v>-0.7</v>
      </c>
      <c r="D9" s="30"/>
      <c r="E9" s="31" t="n">
        <v>265689</v>
      </c>
      <c r="F9" s="57" t="n">
        <v>-1.2</v>
      </c>
      <c r="G9" s="30"/>
      <c r="H9" s="31" t="n">
        <v>248270</v>
      </c>
      <c r="I9" s="58" t="n">
        <v>0.9</v>
      </c>
      <c r="J9" s="33" t="n">
        <v>150.8</v>
      </c>
      <c r="K9" s="57" t="n">
        <v>-1.2</v>
      </c>
      <c r="L9" s="57" t="n">
        <v>140.1</v>
      </c>
      <c r="M9" s="57" t="n">
        <v>0.2</v>
      </c>
      <c r="N9" s="34" t="n">
        <v>10.7</v>
      </c>
      <c r="O9" s="57" t="n">
        <v>-16.4</v>
      </c>
      <c r="P9" s="34" t="n">
        <v>19.4</v>
      </c>
      <c r="Q9" s="32" t="n">
        <v>0.0999999999999979</v>
      </c>
      <c r="R9" s="29" t="n">
        <v>1041259</v>
      </c>
      <c r="S9" s="30" t="n">
        <v>-2</v>
      </c>
      <c r="T9" s="30"/>
      <c r="U9" s="31" t="n">
        <v>317662</v>
      </c>
      <c r="V9" s="35" t="n">
        <v>30.5</v>
      </c>
      <c r="W9" s="31"/>
      <c r="X9" s="36" t="n">
        <v>1.64</v>
      </c>
      <c r="Y9" s="37" t="n">
        <v>-0.32</v>
      </c>
      <c r="Z9" s="38" t="n">
        <v>1.63</v>
      </c>
      <c r="AA9" s="39" t="n">
        <v>-0.56</v>
      </c>
    </row>
    <row r="10" customFormat="false" ht="21" hidden="false" customHeight="true" outlineLevel="0" collapsed="false">
      <c r="A10" s="18" t="s">
        <v>28</v>
      </c>
      <c r="B10" s="29" t="n">
        <v>816698</v>
      </c>
      <c r="C10" s="57" t="n">
        <v>-33.5</v>
      </c>
      <c r="D10" s="30"/>
      <c r="E10" s="31" t="n">
        <v>340349</v>
      </c>
      <c r="F10" s="57" t="n">
        <v>-11.5</v>
      </c>
      <c r="G10" s="30"/>
      <c r="H10" s="31" t="n">
        <v>320698</v>
      </c>
      <c r="I10" s="58" t="n">
        <v>-9.3</v>
      </c>
      <c r="J10" s="33" t="n">
        <v>171.3</v>
      </c>
      <c r="K10" s="57" t="n">
        <v>0.7</v>
      </c>
      <c r="L10" s="57" t="n">
        <v>162.5</v>
      </c>
      <c r="M10" s="57" t="n">
        <v>3.5</v>
      </c>
      <c r="N10" s="34" t="n">
        <v>8.8</v>
      </c>
      <c r="O10" s="57" t="n">
        <v>-32.4</v>
      </c>
      <c r="P10" s="34" t="n">
        <v>21.1</v>
      </c>
      <c r="Q10" s="32" t="n">
        <v>-0.5</v>
      </c>
      <c r="R10" s="29" t="n">
        <v>375</v>
      </c>
      <c r="S10" s="30" t="n">
        <v>42.9</v>
      </c>
      <c r="T10" s="30"/>
      <c r="U10" s="31" t="n">
        <v>10</v>
      </c>
      <c r="V10" s="35" t="n">
        <v>2.7</v>
      </c>
      <c r="W10" s="31"/>
      <c r="X10" s="36" t="n">
        <v>0</v>
      </c>
      <c r="Y10" s="37" t="n">
        <v>0</v>
      </c>
      <c r="Z10" s="38" t="n">
        <v>0.27</v>
      </c>
      <c r="AA10" s="39" t="n">
        <v>-0.11</v>
      </c>
    </row>
    <row r="11" customFormat="false" ht="21" hidden="false" customHeight="true" outlineLevel="0" collapsed="false">
      <c r="A11" s="18" t="s">
        <v>29</v>
      </c>
      <c r="B11" s="59" t="n">
        <v>571951</v>
      </c>
      <c r="C11" s="57" t="s">
        <v>49</v>
      </c>
      <c r="D11" s="57"/>
      <c r="E11" s="60" t="n">
        <v>344395</v>
      </c>
      <c r="F11" s="57" t="s">
        <v>49</v>
      </c>
      <c r="G11" s="57"/>
      <c r="H11" s="60" t="n">
        <v>332503</v>
      </c>
      <c r="I11" s="58" t="s">
        <v>49</v>
      </c>
      <c r="J11" s="61" t="n">
        <v>164.9</v>
      </c>
      <c r="K11" s="57" t="s">
        <v>49</v>
      </c>
      <c r="L11" s="57" t="n">
        <v>157.8</v>
      </c>
      <c r="M11" s="57" t="s">
        <v>49</v>
      </c>
      <c r="N11" s="62" t="n">
        <v>7.1</v>
      </c>
      <c r="O11" s="57" t="s">
        <v>49</v>
      </c>
      <c r="P11" s="62" t="n">
        <v>21.1</v>
      </c>
      <c r="Q11" s="58" t="s">
        <v>49</v>
      </c>
      <c r="R11" s="59" t="n">
        <v>30857</v>
      </c>
      <c r="S11" s="57" t="s">
        <v>49</v>
      </c>
      <c r="T11" s="57"/>
      <c r="U11" s="60" t="n">
        <v>122</v>
      </c>
      <c r="V11" s="63" t="n">
        <v>0.4</v>
      </c>
      <c r="W11" s="60"/>
      <c r="X11" s="37" t="n">
        <v>0.85</v>
      </c>
      <c r="Y11" s="37" t="s">
        <v>49</v>
      </c>
      <c r="Z11" s="37" t="n">
        <v>2.66</v>
      </c>
      <c r="AA11" s="39" t="s">
        <v>49</v>
      </c>
    </row>
    <row r="12" customFormat="false" ht="21" hidden="false" customHeight="true" outlineLevel="0" collapsed="false">
      <c r="A12" s="18" t="s">
        <v>30</v>
      </c>
      <c r="B12" s="29" t="n">
        <v>492532</v>
      </c>
      <c r="C12" s="57" t="n">
        <v>-0.6</v>
      </c>
      <c r="D12" s="30"/>
      <c r="E12" s="31" t="n">
        <v>294849</v>
      </c>
      <c r="F12" s="57" t="n">
        <v>-5.4</v>
      </c>
      <c r="G12" s="30"/>
      <c r="H12" s="31" t="n">
        <v>273511</v>
      </c>
      <c r="I12" s="58" t="n">
        <v>-1.5</v>
      </c>
      <c r="J12" s="33" t="n">
        <v>161</v>
      </c>
      <c r="K12" s="57" t="n">
        <v>-5.2</v>
      </c>
      <c r="L12" s="57" t="n">
        <v>150.3</v>
      </c>
      <c r="M12" s="57" t="n">
        <v>-1.3</v>
      </c>
      <c r="N12" s="34" t="n">
        <v>10.7</v>
      </c>
      <c r="O12" s="57" t="n">
        <v>-40.9</v>
      </c>
      <c r="P12" s="34" t="n">
        <v>19.8</v>
      </c>
      <c r="Q12" s="32" t="n">
        <v>-0.399999999999999</v>
      </c>
      <c r="R12" s="29" t="n">
        <v>296484</v>
      </c>
      <c r="S12" s="30" t="n">
        <v>-4.4</v>
      </c>
      <c r="T12" s="30"/>
      <c r="U12" s="31" t="n">
        <v>57719</v>
      </c>
      <c r="V12" s="35" t="n">
        <v>19.5</v>
      </c>
      <c r="W12" s="31"/>
      <c r="X12" s="36" t="n">
        <v>0.98</v>
      </c>
      <c r="Y12" s="37" t="n">
        <v>-0.36</v>
      </c>
      <c r="Z12" s="38" t="n">
        <v>1.37</v>
      </c>
      <c r="AA12" s="39" t="n">
        <v>-0.34</v>
      </c>
    </row>
    <row r="13" customFormat="false" ht="21" hidden="false" customHeight="true" outlineLevel="0" collapsed="false">
      <c r="A13" s="18" t="s">
        <v>31</v>
      </c>
      <c r="B13" s="29" t="n">
        <v>479202</v>
      </c>
      <c r="C13" s="57" t="n">
        <v>-24.2</v>
      </c>
      <c r="D13" s="30"/>
      <c r="E13" s="31" t="n">
        <v>479202</v>
      </c>
      <c r="F13" s="57" t="n">
        <v>-9.1</v>
      </c>
      <c r="G13" s="30"/>
      <c r="H13" s="31" t="n">
        <v>417842</v>
      </c>
      <c r="I13" s="58" t="n">
        <v>-7.9</v>
      </c>
      <c r="J13" s="33" t="n">
        <v>159.1</v>
      </c>
      <c r="K13" s="57" t="n">
        <v>-5.1</v>
      </c>
      <c r="L13" s="57" t="n">
        <v>144.1</v>
      </c>
      <c r="M13" s="57" t="n">
        <v>-2</v>
      </c>
      <c r="N13" s="34" t="n">
        <v>15</v>
      </c>
      <c r="O13" s="57" t="n">
        <v>-45.3</v>
      </c>
      <c r="P13" s="34" t="n">
        <v>19.6</v>
      </c>
      <c r="Q13" s="32" t="n">
        <v>-0.699999999999999</v>
      </c>
      <c r="R13" s="29" t="n">
        <v>6862</v>
      </c>
      <c r="S13" s="30" t="n">
        <v>1.7</v>
      </c>
      <c r="T13" s="30"/>
      <c r="U13" s="31" t="n">
        <v>332</v>
      </c>
      <c r="V13" s="35" t="n">
        <v>4.8</v>
      </c>
      <c r="W13" s="31"/>
      <c r="X13" s="36" t="n">
        <v>1.93</v>
      </c>
      <c r="Y13" s="37" t="n">
        <v>-7.29</v>
      </c>
      <c r="Z13" s="38" t="n">
        <v>0</v>
      </c>
      <c r="AA13" s="39" t="n">
        <v>-8.01</v>
      </c>
    </row>
    <row r="14" customFormat="false" ht="21" hidden="false" customHeight="true" outlineLevel="0" collapsed="false">
      <c r="A14" s="18" t="s">
        <v>32</v>
      </c>
      <c r="B14" s="29" t="n">
        <v>653690</v>
      </c>
      <c r="C14" s="57" t="n">
        <v>40</v>
      </c>
      <c r="D14" s="30"/>
      <c r="E14" s="31" t="n">
        <v>342049</v>
      </c>
      <c r="F14" s="57" t="n">
        <v>7.2</v>
      </c>
      <c r="G14" s="30"/>
      <c r="H14" s="31" t="n">
        <v>320320</v>
      </c>
      <c r="I14" s="58" t="n">
        <v>8.7</v>
      </c>
      <c r="J14" s="33" t="n">
        <v>165.7</v>
      </c>
      <c r="K14" s="57" t="n">
        <v>-3.8</v>
      </c>
      <c r="L14" s="57" t="n">
        <v>156.7</v>
      </c>
      <c r="M14" s="57" t="n">
        <v>-3.9</v>
      </c>
      <c r="N14" s="34" t="n">
        <v>9</v>
      </c>
      <c r="O14" s="57" t="n">
        <v>-5.4</v>
      </c>
      <c r="P14" s="34" t="n">
        <v>21</v>
      </c>
      <c r="Q14" s="32" t="n">
        <v>0.199999999999999</v>
      </c>
      <c r="R14" s="29" t="n">
        <v>23989</v>
      </c>
      <c r="S14" s="30" t="n">
        <v>10.2</v>
      </c>
      <c r="T14" s="30"/>
      <c r="U14" s="31" t="n">
        <v>2973</v>
      </c>
      <c r="V14" s="35" t="n">
        <v>12.4</v>
      </c>
      <c r="W14" s="31"/>
      <c r="X14" s="36" t="n">
        <v>1.06</v>
      </c>
      <c r="Y14" s="37" t="n">
        <v>0.23</v>
      </c>
      <c r="Z14" s="38" t="n">
        <v>1.23</v>
      </c>
      <c r="AA14" s="39" t="n">
        <v>-0.29</v>
      </c>
    </row>
    <row r="15" customFormat="false" ht="21" hidden="false" customHeight="true" outlineLevel="0" collapsed="false">
      <c r="A15" s="18" t="s">
        <v>33</v>
      </c>
      <c r="B15" s="29" t="n">
        <v>365403</v>
      </c>
      <c r="C15" s="57" t="n">
        <v>7.6</v>
      </c>
      <c r="D15" s="30"/>
      <c r="E15" s="31" t="n">
        <v>263104</v>
      </c>
      <c r="F15" s="57" t="n">
        <v>5.5</v>
      </c>
      <c r="G15" s="30"/>
      <c r="H15" s="31" t="n">
        <v>223067</v>
      </c>
      <c r="I15" s="58" t="n">
        <v>4.7</v>
      </c>
      <c r="J15" s="33" t="n">
        <v>191.9</v>
      </c>
      <c r="K15" s="57" t="n">
        <v>5</v>
      </c>
      <c r="L15" s="57" t="n">
        <v>160.6</v>
      </c>
      <c r="M15" s="57" t="n">
        <v>5.4</v>
      </c>
      <c r="N15" s="34" t="n">
        <v>31.3</v>
      </c>
      <c r="O15" s="57" t="n">
        <v>-1.6</v>
      </c>
      <c r="P15" s="34" t="n">
        <v>20.7</v>
      </c>
      <c r="Q15" s="32" t="n">
        <v>0.699999999999999</v>
      </c>
      <c r="R15" s="29" t="n">
        <v>105040</v>
      </c>
      <c r="S15" s="30" t="n">
        <v>-2.1</v>
      </c>
      <c r="T15" s="30"/>
      <c r="U15" s="31" t="n">
        <v>22078</v>
      </c>
      <c r="V15" s="35" t="n">
        <v>21</v>
      </c>
      <c r="W15" s="31"/>
      <c r="X15" s="36" t="n">
        <v>1.04</v>
      </c>
      <c r="Y15" s="37" t="n">
        <v>-2.82</v>
      </c>
      <c r="Z15" s="38" t="n">
        <v>1.81</v>
      </c>
      <c r="AA15" s="39" t="n">
        <v>-0.87</v>
      </c>
    </row>
    <row r="16" customFormat="false" ht="21" hidden="false" customHeight="true" outlineLevel="0" collapsed="false">
      <c r="A16" s="18" t="s">
        <v>34</v>
      </c>
      <c r="B16" s="29" t="n">
        <v>309847</v>
      </c>
      <c r="C16" s="57" t="n">
        <v>-9.1</v>
      </c>
      <c r="D16" s="30"/>
      <c r="E16" s="31" t="n">
        <v>199658</v>
      </c>
      <c r="F16" s="57" t="n">
        <v>-3.2</v>
      </c>
      <c r="G16" s="30"/>
      <c r="H16" s="31" t="n">
        <v>190459</v>
      </c>
      <c r="I16" s="58" t="n">
        <v>-2.9</v>
      </c>
      <c r="J16" s="33" t="n">
        <v>131.3</v>
      </c>
      <c r="K16" s="57" t="n">
        <v>-2</v>
      </c>
      <c r="L16" s="57" t="n">
        <v>125.2</v>
      </c>
      <c r="M16" s="57" t="n">
        <v>-0.9</v>
      </c>
      <c r="N16" s="34" t="n">
        <v>6.1</v>
      </c>
      <c r="O16" s="57" t="n">
        <v>-20.2</v>
      </c>
      <c r="P16" s="34" t="n">
        <v>19.2</v>
      </c>
      <c r="Q16" s="32" t="n">
        <v>0</v>
      </c>
      <c r="R16" s="29" t="n">
        <v>158270</v>
      </c>
      <c r="S16" s="30" t="n">
        <v>-4.7</v>
      </c>
      <c r="T16" s="30"/>
      <c r="U16" s="31" t="n">
        <v>91211</v>
      </c>
      <c r="V16" s="35" t="n">
        <v>57.6</v>
      </c>
      <c r="W16" s="31"/>
      <c r="X16" s="36" t="n">
        <v>2.63</v>
      </c>
      <c r="Y16" s="37" t="n">
        <v>0.49</v>
      </c>
      <c r="Z16" s="38" t="n">
        <v>2.18</v>
      </c>
      <c r="AA16" s="39" t="n">
        <v>0</v>
      </c>
    </row>
    <row r="17" customFormat="false" ht="21" hidden="false" customHeight="true" outlineLevel="0" collapsed="false">
      <c r="A17" s="18" t="s">
        <v>35</v>
      </c>
      <c r="B17" s="29" t="n">
        <v>440744</v>
      </c>
      <c r="C17" s="57" t="n">
        <v>5.6</v>
      </c>
      <c r="D17" s="30"/>
      <c r="E17" s="31" t="n">
        <v>310901</v>
      </c>
      <c r="F17" s="57" t="n">
        <v>1.5</v>
      </c>
      <c r="G17" s="30"/>
      <c r="H17" s="31" t="n">
        <v>279498</v>
      </c>
      <c r="I17" s="58" t="n">
        <v>-0.4</v>
      </c>
      <c r="J17" s="33" t="n">
        <v>150.5</v>
      </c>
      <c r="K17" s="57" t="n">
        <v>-4.2</v>
      </c>
      <c r="L17" s="57" t="n">
        <v>136.6</v>
      </c>
      <c r="M17" s="57" t="n">
        <v>-3.4</v>
      </c>
      <c r="N17" s="34" t="n">
        <v>13.9</v>
      </c>
      <c r="O17" s="57" t="n">
        <v>-11.2</v>
      </c>
      <c r="P17" s="34" t="n">
        <v>19.3</v>
      </c>
      <c r="Q17" s="32" t="n">
        <v>-0.0999999999999979</v>
      </c>
      <c r="R17" s="29" t="n">
        <v>24244</v>
      </c>
      <c r="S17" s="30" t="n">
        <v>-18.3</v>
      </c>
      <c r="T17" s="30"/>
      <c r="U17" s="31" t="n">
        <v>7928</v>
      </c>
      <c r="V17" s="35" t="n">
        <v>32.7</v>
      </c>
      <c r="W17" s="31"/>
      <c r="X17" s="36" t="n">
        <v>2.26</v>
      </c>
      <c r="Y17" s="37" t="n">
        <v>0.51</v>
      </c>
      <c r="Z17" s="38" t="n">
        <v>0.93</v>
      </c>
      <c r="AA17" s="39" t="n">
        <v>-1.33</v>
      </c>
    </row>
    <row r="18" customFormat="false" ht="21" hidden="false" customHeight="true" outlineLevel="0" collapsed="false">
      <c r="A18" s="18" t="s">
        <v>36</v>
      </c>
      <c r="B18" s="29" t="n">
        <v>646542</v>
      </c>
      <c r="C18" s="57" t="n">
        <v>101.8</v>
      </c>
      <c r="D18" s="30"/>
      <c r="E18" s="31" t="n">
        <v>326246</v>
      </c>
      <c r="F18" s="57" t="n">
        <v>13.6</v>
      </c>
      <c r="G18" s="30"/>
      <c r="H18" s="31" t="n">
        <v>291313</v>
      </c>
      <c r="I18" s="58" t="n">
        <v>10.9</v>
      </c>
      <c r="J18" s="33" t="n">
        <v>170.5</v>
      </c>
      <c r="K18" s="57" t="n">
        <v>14.3</v>
      </c>
      <c r="L18" s="57" t="n">
        <v>148</v>
      </c>
      <c r="M18" s="57" t="n">
        <v>8.6</v>
      </c>
      <c r="N18" s="34" t="n">
        <v>22.5</v>
      </c>
      <c r="O18" s="57" t="n">
        <v>73</v>
      </c>
      <c r="P18" s="34" t="n">
        <v>21.2</v>
      </c>
      <c r="Q18" s="32" t="n">
        <v>1</v>
      </c>
      <c r="R18" s="29" t="n">
        <v>5913</v>
      </c>
      <c r="S18" s="30" t="n">
        <v>8.2</v>
      </c>
      <c r="T18" s="30"/>
      <c r="U18" s="31" t="n">
        <v>1450</v>
      </c>
      <c r="V18" s="35" t="n">
        <v>24.5</v>
      </c>
      <c r="W18" s="31"/>
      <c r="X18" s="36" t="n">
        <v>6.54</v>
      </c>
      <c r="Y18" s="37" t="n">
        <v>4.69</v>
      </c>
      <c r="Z18" s="38" t="n">
        <v>1.46</v>
      </c>
      <c r="AA18" s="39" t="n">
        <v>0.04</v>
      </c>
    </row>
    <row r="19" customFormat="false" ht="21" hidden="false" customHeight="true" outlineLevel="0" collapsed="false">
      <c r="A19" s="18" t="s">
        <v>37</v>
      </c>
      <c r="B19" s="29" t="n">
        <v>110004</v>
      </c>
      <c r="C19" s="57" t="n">
        <v>1</v>
      </c>
      <c r="D19" s="30"/>
      <c r="E19" s="31" t="n">
        <v>95749</v>
      </c>
      <c r="F19" s="57" t="n">
        <v>1.9</v>
      </c>
      <c r="G19" s="30"/>
      <c r="H19" s="31" t="n">
        <v>92529</v>
      </c>
      <c r="I19" s="58" t="n">
        <v>1.6</v>
      </c>
      <c r="J19" s="33" t="n">
        <v>83.5</v>
      </c>
      <c r="K19" s="57" t="n">
        <v>0.3</v>
      </c>
      <c r="L19" s="57" t="n">
        <v>81.6</v>
      </c>
      <c r="M19" s="57" t="n">
        <v>1.7</v>
      </c>
      <c r="N19" s="34" t="n">
        <v>1.9</v>
      </c>
      <c r="O19" s="57" t="n">
        <v>-41.5</v>
      </c>
      <c r="P19" s="34" t="n">
        <v>14.4</v>
      </c>
      <c r="Q19" s="32" t="n">
        <v>-1.7</v>
      </c>
      <c r="R19" s="29" t="n">
        <v>51514</v>
      </c>
      <c r="S19" s="30" t="n">
        <v>1.1</v>
      </c>
      <c r="T19" s="30"/>
      <c r="U19" s="31" t="n">
        <v>44981</v>
      </c>
      <c r="V19" s="35" t="n">
        <v>87.3</v>
      </c>
      <c r="W19" s="31"/>
      <c r="X19" s="36" t="n">
        <v>4</v>
      </c>
      <c r="Y19" s="37" t="n">
        <v>-1.54</v>
      </c>
      <c r="Z19" s="38" t="n">
        <v>3.79</v>
      </c>
      <c r="AA19" s="39" t="n">
        <v>-2.62</v>
      </c>
    </row>
    <row r="20" customFormat="false" ht="21" hidden="false" customHeight="true" outlineLevel="0" collapsed="false">
      <c r="A20" s="18" t="s">
        <v>38</v>
      </c>
      <c r="B20" s="29" t="n">
        <v>474081</v>
      </c>
      <c r="C20" s="57" t="n">
        <v>18.3</v>
      </c>
      <c r="D20" s="30"/>
      <c r="E20" s="31" t="n">
        <v>266224</v>
      </c>
      <c r="F20" s="57" t="n">
        <v>0.9</v>
      </c>
      <c r="G20" s="30"/>
      <c r="H20" s="31" t="n">
        <v>252522</v>
      </c>
      <c r="I20" s="58" t="n">
        <v>5.1</v>
      </c>
      <c r="J20" s="33" t="n">
        <v>147.9</v>
      </c>
      <c r="K20" s="57" t="n">
        <v>0.8</v>
      </c>
      <c r="L20" s="57" t="n">
        <v>144.8</v>
      </c>
      <c r="M20" s="57" t="n">
        <v>-0.4</v>
      </c>
      <c r="N20" s="34" t="n">
        <v>3.1</v>
      </c>
      <c r="O20" s="57" t="n">
        <v>-48.4</v>
      </c>
      <c r="P20" s="34" t="n">
        <v>19.3</v>
      </c>
      <c r="Q20" s="32" t="n">
        <v>0.900000000000002</v>
      </c>
      <c r="R20" s="29" t="n">
        <v>125348</v>
      </c>
      <c r="S20" s="30" t="n">
        <v>6.7</v>
      </c>
      <c r="T20" s="30"/>
      <c r="U20" s="31" t="n">
        <v>20432</v>
      </c>
      <c r="V20" s="35" t="n">
        <v>16.3</v>
      </c>
      <c r="W20" s="31"/>
      <c r="X20" s="36" t="n">
        <v>0.92</v>
      </c>
      <c r="Y20" s="37" t="n">
        <v>-0.03</v>
      </c>
      <c r="Z20" s="38" t="n">
        <v>0.42</v>
      </c>
      <c r="AA20" s="39" t="n">
        <v>-1.17</v>
      </c>
    </row>
    <row r="21" customFormat="false" ht="21" hidden="false" customHeight="true" outlineLevel="0" collapsed="false">
      <c r="A21" s="18" t="s">
        <v>39</v>
      </c>
      <c r="B21" s="29" t="n">
        <v>409923</v>
      </c>
      <c r="C21" s="57" t="n">
        <v>-19.5</v>
      </c>
      <c r="D21" s="30"/>
      <c r="E21" s="31" t="n">
        <v>373467</v>
      </c>
      <c r="F21" s="57" t="n">
        <v>2.5</v>
      </c>
      <c r="G21" s="30"/>
      <c r="H21" s="31" t="n">
        <v>371766</v>
      </c>
      <c r="I21" s="58" t="n">
        <v>2.5</v>
      </c>
      <c r="J21" s="33" t="n">
        <v>149</v>
      </c>
      <c r="K21" s="57" t="n">
        <v>1.8</v>
      </c>
      <c r="L21" s="57" t="n">
        <v>134.2</v>
      </c>
      <c r="M21" s="57" t="n">
        <v>0</v>
      </c>
      <c r="N21" s="34" t="n">
        <v>14.8</v>
      </c>
      <c r="O21" s="57" t="n">
        <v>30.9</v>
      </c>
      <c r="P21" s="34" t="n">
        <v>19.3</v>
      </c>
      <c r="Q21" s="32" t="n">
        <v>1.4</v>
      </c>
      <c r="R21" s="29" t="n">
        <v>79398</v>
      </c>
      <c r="S21" s="30" t="n">
        <v>1.7</v>
      </c>
      <c r="T21" s="30"/>
      <c r="U21" s="31" t="n">
        <v>16622</v>
      </c>
      <c r="V21" s="35" t="n">
        <v>20.9</v>
      </c>
      <c r="W21" s="31"/>
      <c r="X21" s="36" t="n">
        <v>0.15</v>
      </c>
      <c r="Y21" s="37" t="n">
        <v>0.08</v>
      </c>
      <c r="Z21" s="38" t="n">
        <v>0.09</v>
      </c>
      <c r="AA21" s="39" t="n">
        <v>-0.03</v>
      </c>
    </row>
    <row r="22" customFormat="false" ht="21" hidden="false" customHeight="true" outlineLevel="0" collapsed="false">
      <c r="A22" s="18" t="s">
        <v>40</v>
      </c>
      <c r="B22" s="59" t="n">
        <v>355874</v>
      </c>
      <c r="C22" s="57" t="s">
        <v>49</v>
      </c>
      <c r="D22" s="57"/>
      <c r="E22" s="60" t="n">
        <v>332975</v>
      </c>
      <c r="F22" s="57" t="s">
        <v>49</v>
      </c>
      <c r="G22" s="57"/>
      <c r="H22" s="60" t="n">
        <v>315437</v>
      </c>
      <c r="I22" s="58" t="s">
        <v>49</v>
      </c>
      <c r="J22" s="61" t="n">
        <v>160.9</v>
      </c>
      <c r="K22" s="57" t="s">
        <v>49</v>
      </c>
      <c r="L22" s="57" t="n">
        <v>152.9</v>
      </c>
      <c r="M22" s="57" t="s">
        <v>49</v>
      </c>
      <c r="N22" s="62" t="n">
        <v>8</v>
      </c>
      <c r="O22" s="57" t="s">
        <v>49</v>
      </c>
      <c r="P22" s="62" t="n">
        <v>20.3</v>
      </c>
      <c r="Q22" s="58" t="s">
        <v>49</v>
      </c>
      <c r="R22" s="59" t="n">
        <v>4215</v>
      </c>
      <c r="S22" s="57" t="s">
        <v>49</v>
      </c>
      <c r="T22" s="57"/>
      <c r="U22" s="60" t="n">
        <v>782</v>
      </c>
      <c r="V22" s="63" t="n">
        <v>18.6</v>
      </c>
      <c r="W22" s="60"/>
      <c r="X22" s="37" t="n">
        <v>2.37</v>
      </c>
      <c r="Y22" s="37" t="s">
        <v>49</v>
      </c>
      <c r="Z22" s="37" t="n">
        <v>1.37</v>
      </c>
      <c r="AA22" s="39" t="s">
        <v>49</v>
      </c>
    </row>
    <row r="23" customFormat="false" ht="21" hidden="false" customHeight="true" outlineLevel="0" collapsed="false">
      <c r="A23" s="17" t="s">
        <v>41</v>
      </c>
      <c r="B23" s="29" t="n">
        <v>295857</v>
      </c>
      <c r="C23" s="57" t="n">
        <v>-11.3</v>
      </c>
      <c r="D23" s="30"/>
      <c r="E23" s="31" t="n">
        <v>224267</v>
      </c>
      <c r="F23" s="57" t="n">
        <v>0.4</v>
      </c>
      <c r="G23" s="30"/>
      <c r="H23" s="31" t="n">
        <v>210565</v>
      </c>
      <c r="I23" s="64" t="n">
        <v>2.6</v>
      </c>
      <c r="J23" s="42" t="n">
        <v>140.4</v>
      </c>
      <c r="K23" s="65" t="n">
        <v>0.5</v>
      </c>
      <c r="L23" s="65" t="n">
        <v>132.3</v>
      </c>
      <c r="M23" s="65" t="n">
        <v>1.4</v>
      </c>
      <c r="N23" s="44" t="n">
        <v>8.1</v>
      </c>
      <c r="O23" s="65" t="n">
        <v>-13.3</v>
      </c>
      <c r="P23" s="44" t="n">
        <v>18.7</v>
      </c>
      <c r="Q23" s="41" t="n">
        <v>-1.2</v>
      </c>
      <c r="R23" s="45" t="n">
        <v>128750</v>
      </c>
      <c r="S23" s="43" t="n">
        <v>0.2</v>
      </c>
      <c r="T23" s="43"/>
      <c r="U23" s="46" t="n">
        <v>51022</v>
      </c>
      <c r="V23" s="47" t="n">
        <v>39.6</v>
      </c>
      <c r="W23" s="46"/>
      <c r="X23" s="48" t="n">
        <v>3.09</v>
      </c>
      <c r="Y23" s="49" t="n">
        <v>1.33</v>
      </c>
      <c r="Z23" s="50" t="n">
        <v>2.71</v>
      </c>
      <c r="AA23" s="51" t="n">
        <v>0.27</v>
      </c>
    </row>
    <row r="24" customFormat="false" ht="15" hidden="false" customHeight="true" outlineLevel="0" collapsed="false">
      <c r="A24" s="52" t="s">
        <v>42</v>
      </c>
      <c r="B24" s="52"/>
      <c r="C24" s="52"/>
      <c r="D24" s="52"/>
      <c r="E24" s="52"/>
      <c r="F24" s="52"/>
      <c r="G24" s="52"/>
      <c r="H24" s="52"/>
      <c r="I24" s="52"/>
    </row>
    <row r="25" customFormat="false" ht="15" hidden="false" customHeight="true" outlineLevel="0" collapsed="false">
      <c r="A25" s="53" t="s">
        <v>43</v>
      </c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54" t="s">
        <v>44</v>
      </c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5" hidden="false" customHeight="true" outlineLevel="0" collapsed="false">
      <c r="A27" s="53" t="s">
        <v>45</v>
      </c>
      <c r="B27" s="53"/>
      <c r="C27" s="53"/>
      <c r="K27" s="66"/>
      <c r="L27" s="66"/>
      <c r="M27" s="66"/>
      <c r="N27" s="66"/>
    </row>
    <row r="28" customFormat="false" ht="1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</row>
    <row r="29" customFormat="false" ht="15" hidden="false" customHeight="true" outlineLevel="0" collapsed="false">
      <c r="A29" s="66"/>
    </row>
    <row r="30" customFormat="false" ht="15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49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47" t="s">
        <v>211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</row>
    <row r="2" customFormat="false" ht="20.1" hidden="false" customHeight="true" outlineLevel="0" collapsed="false">
      <c r="A2" s="145"/>
      <c r="B2" s="248"/>
      <c r="C2" s="248"/>
      <c r="D2" s="248"/>
      <c r="E2" s="248"/>
      <c r="F2" s="129"/>
      <c r="G2" s="129"/>
      <c r="H2" s="129"/>
      <c r="I2" s="129"/>
      <c r="J2" s="129"/>
      <c r="K2" s="129"/>
      <c r="L2" s="129"/>
    </row>
    <row r="3" customFormat="false" ht="20.1" hidden="false" customHeight="true" outlineLevel="0" collapsed="false">
      <c r="A3" s="145"/>
      <c r="B3" s="248"/>
      <c r="C3" s="248"/>
      <c r="D3" s="248"/>
      <c r="E3" s="248"/>
      <c r="F3" s="129"/>
      <c r="G3" s="129"/>
      <c r="H3" s="129"/>
      <c r="I3" s="129"/>
      <c r="J3" s="129"/>
      <c r="K3" s="129"/>
      <c r="L3" s="129"/>
    </row>
    <row r="4" customFormat="false" ht="20.1" hidden="false" customHeight="true" outlineLevel="0" collapsed="false">
      <c r="A4" s="146"/>
      <c r="B4" s="146"/>
      <c r="C4" s="99"/>
      <c r="D4" s="129"/>
      <c r="E4" s="129"/>
      <c r="F4" s="129"/>
      <c r="G4" s="129"/>
      <c r="H4" s="129"/>
      <c r="I4" s="131"/>
      <c r="J4" s="132"/>
      <c r="K4" s="131"/>
      <c r="L4" s="132"/>
    </row>
    <row r="5" customFormat="false" ht="20.1" hidden="false" customHeight="true" outlineLevel="0" collapsed="false">
      <c r="A5" s="129"/>
      <c r="B5" s="129"/>
      <c r="C5" s="191" t="s">
        <v>113</v>
      </c>
      <c r="D5" s="129"/>
      <c r="F5" s="129"/>
      <c r="G5" s="129"/>
      <c r="H5" s="129"/>
      <c r="I5" s="129"/>
      <c r="J5" s="129"/>
      <c r="K5" s="129"/>
      <c r="L5" s="7" t="s">
        <v>212</v>
      </c>
    </row>
    <row r="6" customFormat="false" ht="20.1" hidden="false" customHeight="true" outlineLevel="0" collapsed="false">
      <c r="A6" s="217"/>
      <c r="B6" s="220"/>
      <c r="C6" s="194"/>
      <c r="D6" s="164"/>
      <c r="E6" s="147" t="s">
        <v>213</v>
      </c>
      <c r="F6" s="147"/>
      <c r="G6" s="147"/>
      <c r="H6" s="147"/>
      <c r="I6" s="147" t="s">
        <v>214</v>
      </c>
      <c r="J6" s="147"/>
      <c r="K6" s="147"/>
      <c r="L6" s="147"/>
    </row>
    <row r="7" customFormat="false" ht="36" hidden="false" customHeight="true" outlineLevel="0" collapsed="false">
      <c r="A7" s="140" t="s">
        <v>114</v>
      </c>
      <c r="B7" s="140"/>
      <c r="C7" s="140"/>
      <c r="D7" s="139"/>
      <c r="E7" s="230" t="s">
        <v>215</v>
      </c>
      <c r="F7" s="228" t="s">
        <v>216</v>
      </c>
      <c r="G7" s="228" t="s">
        <v>217</v>
      </c>
      <c r="H7" s="230" t="s">
        <v>218</v>
      </c>
      <c r="I7" s="249" t="s">
        <v>219</v>
      </c>
      <c r="J7" s="228" t="s">
        <v>220</v>
      </c>
      <c r="K7" s="228" t="s">
        <v>217</v>
      </c>
      <c r="L7" s="230" t="s">
        <v>218</v>
      </c>
    </row>
    <row r="8" customFormat="false" ht="18" hidden="false" customHeight="true" outlineLevel="0" collapsed="false">
      <c r="A8" s="250"/>
      <c r="B8" s="251"/>
      <c r="C8" s="252" t="s">
        <v>27</v>
      </c>
      <c r="D8" s="253"/>
      <c r="E8" s="172" t="n">
        <v>1227612</v>
      </c>
      <c r="F8" s="172" t="n">
        <v>15871</v>
      </c>
      <c r="G8" s="172" t="n">
        <v>16626</v>
      </c>
      <c r="H8" s="172" t="n">
        <v>1227233</v>
      </c>
      <c r="I8" s="172" t="n">
        <v>610628</v>
      </c>
      <c r="J8" s="172" t="n">
        <v>20355</v>
      </c>
      <c r="K8" s="172" t="n">
        <v>13283</v>
      </c>
      <c r="L8" s="172" t="n">
        <v>617324</v>
      </c>
    </row>
    <row r="9" customFormat="false" ht="18" hidden="false" customHeight="true" outlineLevel="0" collapsed="false">
      <c r="A9" s="107"/>
      <c r="B9" s="2"/>
      <c r="C9" s="211" t="s">
        <v>30</v>
      </c>
      <c r="D9" s="89"/>
      <c r="E9" s="181" t="n">
        <v>324742</v>
      </c>
      <c r="F9" s="181" t="n">
        <v>2833</v>
      </c>
      <c r="G9" s="181" t="n">
        <v>4134</v>
      </c>
      <c r="H9" s="181" t="n">
        <v>324130</v>
      </c>
      <c r="I9" s="181" t="n">
        <v>89317</v>
      </c>
      <c r="J9" s="181" t="n">
        <v>1834</v>
      </c>
      <c r="K9" s="181" t="n">
        <v>1263</v>
      </c>
      <c r="L9" s="181" t="n">
        <v>89199</v>
      </c>
    </row>
    <row r="10" customFormat="false" ht="18" hidden="false" customHeight="true" outlineLevel="0" collapsed="false">
      <c r="A10" s="200"/>
      <c r="B10" s="201"/>
      <c r="C10" s="202" t="s">
        <v>34</v>
      </c>
      <c r="D10" s="180"/>
      <c r="E10" s="181" t="n">
        <v>195617</v>
      </c>
      <c r="F10" s="181" t="n">
        <v>3538</v>
      </c>
      <c r="G10" s="181" t="n">
        <v>2830</v>
      </c>
      <c r="H10" s="181" t="n">
        <v>196325</v>
      </c>
      <c r="I10" s="181" t="n">
        <v>185099</v>
      </c>
      <c r="J10" s="181" t="n">
        <v>5739</v>
      </c>
      <c r="K10" s="181" t="n">
        <v>3507</v>
      </c>
      <c r="L10" s="181" t="n">
        <v>187331</v>
      </c>
    </row>
    <row r="11" customFormat="false" ht="18" hidden="false" customHeight="true" outlineLevel="0" collapsed="false">
      <c r="A11" s="216"/>
      <c r="B11" s="204"/>
      <c r="C11" s="205" t="s">
        <v>134</v>
      </c>
      <c r="D11" s="189"/>
      <c r="E11" s="186" t="n">
        <v>149656</v>
      </c>
      <c r="F11" s="186" t="n">
        <v>4485</v>
      </c>
      <c r="G11" s="186" t="n">
        <v>3326</v>
      </c>
      <c r="H11" s="186" t="n">
        <v>150815</v>
      </c>
      <c r="I11" s="186" t="n">
        <v>75588</v>
      </c>
      <c r="J11" s="186" t="n">
        <v>2231</v>
      </c>
      <c r="K11" s="186" t="n">
        <v>1752</v>
      </c>
      <c r="L11" s="186" t="n">
        <v>76067</v>
      </c>
    </row>
    <row r="12" customFormat="false" ht="20.1" hidden="false" customHeight="true" outlineLevel="0" collapsed="false"/>
    <row r="13" customFormat="false" ht="20.1" hidden="false" customHeight="true" outlineLevel="0" collapsed="false">
      <c r="A13" s="145"/>
      <c r="B13" s="248"/>
      <c r="C13" s="248"/>
      <c r="D13" s="248"/>
      <c r="E13" s="248"/>
      <c r="F13" s="129"/>
      <c r="G13" s="129"/>
      <c r="H13" s="129"/>
      <c r="I13" s="129"/>
      <c r="J13" s="129"/>
      <c r="K13" s="129"/>
      <c r="L13" s="129"/>
    </row>
    <row r="14" customFormat="false" ht="20.1" hidden="false" customHeight="true" outlineLevel="0" collapsed="false">
      <c r="A14" s="129"/>
      <c r="B14" s="129"/>
      <c r="C14" s="99"/>
      <c r="D14" s="129"/>
      <c r="E14" s="129"/>
      <c r="F14" s="129"/>
      <c r="G14" s="129"/>
      <c r="H14" s="129"/>
      <c r="I14" s="129"/>
      <c r="J14" s="129"/>
      <c r="K14" s="129"/>
      <c r="L14" s="129"/>
    </row>
    <row r="15" customFormat="false" ht="20.1" hidden="false" customHeight="true" outlineLevel="0" collapsed="false">
      <c r="A15" s="129"/>
      <c r="B15" s="129"/>
      <c r="C15" s="191" t="s">
        <v>113</v>
      </c>
      <c r="D15" s="129"/>
      <c r="F15" s="129"/>
      <c r="G15" s="129"/>
      <c r="H15" s="129"/>
      <c r="I15" s="129"/>
      <c r="J15" s="129"/>
      <c r="K15" s="129"/>
      <c r="L15" s="1" t="s">
        <v>73</v>
      </c>
    </row>
    <row r="16" customFormat="false" ht="20.1" hidden="false" customHeight="true" outlineLevel="0" collapsed="false">
      <c r="A16" s="217"/>
      <c r="B16" s="220"/>
      <c r="C16" s="194"/>
      <c r="D16" s="164"/>
      <c r="E16" s="147" t="s">
        <v>213</v>
      </c>
      <c r="F16" s="147"/>
      <c r="G16" s="147"/>
      <c r="H16" s="147"/>
      <c r="I16" s="147" t="s">
        <v>214</v>
      </c>
      <c r="J16" s="147"/>
      <c r="K16" s="147"/>
      <c r="L16" s="147"/>
    </row>
    <row r="17" customFormat="false" ht="36" hidden="false" customHeight="true" outlineLevel="0" collapsed="false">
      <c r="A17" s="140" t="s">
        <v>114</v>
      </c>
      <c r="B17" s="140"/>
      <c r="C17" s="140"/>
      <c r="D17" s="139"/>
      <c r="E17" s="249" t="s">
        <v>9</v>
      </c>
      <c r="F17" s="228" t="s">
        <v>221</v>
      </c>
      <c r="G17" s="228" t="s">
        <v>222</v>
      </c>
      <c r="H17" s="230" t="s">
        <v>223</v>
      </c>
      <c r="I17" s="249" t="s">
        <v>9</v>
      </c>
      <c r="J17" s="228" t="s">
        <v>221</v>
      </c>
      <c r="K17" s="228" t="s">
        <v>222</v>
      </c>
      <c r="L17" s="230" t="s">
        <v>223</v>
      </c>
      <c r="M17" s="135"/>
      <c r="N17" s="135"/>
    </row>
    <row r="18" customFormat="false" ht="9.95" hidden="false" customHeight="true" outlineLevel="0" collapsed="false">
      <c r="A18" s="254"/>
      <c r="B18" s="131"/>
      <c r="C18" s="255"/>
      <c r="D18" s="256"/>
      <c r="E18" s="257" t="s">
        <v>24</v>
      </c>
      <c r="F18" s="258" t="s">
        <v>23</v>
      </c>
      <c r="G18" s="259" t="s">
        <v>23</v>
      </c>
      <c r="H18" s="259" t="s">
        <v>23</v>
      </c>
      <c r="I18" s="259" t="s">
        <v>24</v>
      </c>
      <c r="J18" s="259" t="s">
        <v>23</v>
      </c>
      <c r="K18" s="259" t="s">
        <v>23</v>
      </c>
      <c r="L18" s="257" t="s">
        <v>23</v>
      </c>
      <c r="M18" s="129"/>
      <c r="N18" s="129"/>
    </row>
    <row r="19" customFormat="false" ht="18" hidden="false" customHeight="true" outlineLevel="0" collapsed="false">
      <c r="A19" s="118"/>
      <c r="B19" s="125"/>
      <c r="C19" s="260" t="s">
        <v>27</v>
      </c>
      <c r="D19" s="90"/>
      <c r="E19" s="152" t="n">
        <v>20.8</v>
      </c>
      <c r="F19" s="152" t="n">
        <v>172.4</v>
      </c>
      <c r="G19" s="152" t="n">
        <v>160.7</v>
      </c>
      <c r="H19" s="152" t="n">
        <v>11.7</v>
      </c>
      <c r="I19" s="152" t="n">
        <v>15.6</v>
      </c>
      <c r="J19" s="152" t="n">
        <v>91.6</v>
      </c>
      <c r="K19" s="152" t="n">
        <v>89.1</v>
      </c>
      <c r="L19" s="152" t="n">
        <v>2.5</v>
      </c>
      <c r="M19" s="132"/>
      <c r="N19" s="132"/>
    </row>
    <row r="20" customFormat="false" ht="18" hidden="false" customHeight="true" outlineLevel="0" collapsed="false">
      <c r="A20" s="107"/>
      <c r="B20" s="2"/>
      <c r="C20" s="211" t="s">
        <v>30</v>
      </c>
      <c r="D20" s="89"/>
      <c r="E20" s="213" t="n">
        <v>20.2</v>
      </c>
      <c r="F20" s="213" t="n">
        <v>166.5</v>
      </c>
      <c r="G20" s="213" t="n">
        <v>156.6</v>
      </c>
      <c r="H20" s="213" t="n">
        <v>9.9</v>
      </c>
      <c r="I20" s="213" t="n">
        <v>18.1</v>
      </c>
      <c r="J20" s="213" t="n">
        <v>124.9</v>
      </c>
      <c r="K20" s="213" t="n">
        <v>118.9</v>
      </c>
      <c r="L20" s="213" t="n">
        <v>6</v>
      </c>
      <c r="M20" s="132"/>
      <c r="N20" s="132"/>
    </row>
    <row r="21" customFormat="false" ht="18" hidden="false" customHeight="true" outlineLevel="0" collapsed="false">
      <c r="A21" s="200"/>
      <c r="B21" s="201"/>
      <c r="C21" s="202" t="s">
        <v>34</v>
      </c>
      <c r="D21" s="180"/>
      <c r="E21" s="213" t="n">
        <v>21.8</v>
      </c>
      <c r="F21" s="213" t="n">
        <v>176.2</v>
      </c>
      <c r="G21" s="213" t="n">
        <v>166.3</v>
      </c>
      <c r="H21" s="213" t="n">
        <v>9.9</v>
      </c>
      <c r="I21" s="213" t="n">
        <v>16.7</v>
      </c>
      <c r="J21" s="213" t="n">
        <v>96.8</v>
      </c>
      <c r="K21" s="213" t="n">
        <v>94.5</v>
      </c>
      <c r="L21" s="213" t="n">
        <v>2.3</v>
      </c>
      <c r="M21" s="132"/>
      <c r="N21" s="132"/>
    </row>
    <row r="22" customFormat="false" ht="18" hidden="false" customHeight="true" outlineLevel="0" collapsed="false">
      <c r="A22" s="216"/>
      <c r="B22" s="204"/>
      <c r="C22" s="205" t="s">
        <v>134</v>
      </c>
      <c r="D22" s="189"/>
      <c r="E22" s="214" t="n">
        <v>21</v>
      </c>
      <c r="F22" s="214" t="n">
        <v>170.5</v>
      </c>
      <c r="G22" s="214" t="n">
        <v>159.8</v>
      </c>
      <c r="H22" s="214" t="n">
        <v>10.7</v>
      </c>
      <c r="I22" s="214" t="n">
        <v>15.3</v>
      </c>
      <c r="J22" s="214" t="n">
        <v>86.7</v>
      </c>
      <c r="K22" s="214" t="n">
        <v>84.9</v>
      </c>
      <c r="L22" s="214" t="n">
        <v>1.8</v>
      </c>
      <c r="M22" s="132"/>
      <c r="N22" s="132"/>
    </row>
    <row r="23" customFormat="false" ht="20.1" hidden="false" customHeight="true" outlineLevel="0" collapsed="false">
      <c r="A23" s="2"/>
      <c r="B23" s="2"/>
      <c r="C23" s="211"/>
      <c r="D23" s="2"/>
      <c r="E23" s="261"/>
      <c r="F23" s="261"/>
      <c r="G23" s="261"/>
      <c r="H23" s="261"/>
      <c r="I23" s="261"/>
      <c r="J23" s="261"/>
      <c r="K23" s="261"/>
      <c r="L23" s="261"/>
      <c r="M23" s="132"/>
      <c r="N23" s="132"/>
    </row>
    <row r="24" customFormat="false" ht="20.1" hidden="false" customHeight="true" outlineLevel="0" collapsed="false">
      <c r="A24" s="2"/>
      <c r="B24" s="2"/>
      <c r="C24" s="211"/>
      <c r="D24" s="2"/>
      <c r="E24" s="262"/>
      <c r="F24" s="262"/>
      <c r="G24" s="262"/>
      <c r="H24" s="262"/>
      <c r="I24" s="262"/>
      <c r="J24" s="262"/>
      <c r="K24" s="262"/>
      <c r="L24" s="262"/>
      <c r="M24" s="132"/>
      <c r="N24" s="132"/>
    </row>
    <row r="25" customFormat="false" ht="20.1" hidden="false" customHeight="true" outlineLevel="0" collapsed="false">
      <c r="A25" s="129"/>
      <c r="B25" s="129"/>
      <c r="C25" s="99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</row>
    <row r="26" customFormat="false" ht="20.1" hidden="false" customHeight="true" outlineLevel="0" collapsed="false">
      <c r="A26" s="129"/>
      <c r="B26" s="129"/>
      <c r="C26" s="191" t="s">
        <v>113</v>
      </c>
      <c r="D26" s="129"/>
      <c r="E26" s="191"/>
      <c r="F26" s="129"/>
      <c r="G26" s="129"/>
      <c r="H26" s="129"/>
      <c r="I26" s="129"/>
      <c r="J26" s="129"/>
      <c r="K26" s="129"/>
      <c r="L26" s="129"/>
      <c r="M26" s="129"/>
      <c r="N26" s="7" t="s">
        <v>100</v>
      </c>
    </row>
    <row r="27" customFormat="false" ht="20.1" hidden="false" customHeight="true" outlineLevel="0" collapsed="false">
      <c r="A27" s="217"/>
      <c r="B27" s="220"/>
      <c r="C27" s="194"/>
      <c r="D27" s="164"/>
      <c r="E27" s="147" t="s">
        <v>213</v>
      </c>
      <c r="F27" s="147"/>
      <c r="G27" s="147"/>
      <c r="H27" s="147"/>
      <c r="I27" s="147"/>
      <c r="J27" s="147" t="s">
        <v>214</v>
      </c>
      <c r="K27" s="147"/>
      <c r="L27" s="147"/>
      <c r="M27" s="147"/>
      <c r="N27" s="147"/>
    </row>
    <row r="28" customFormat="false" ht="36" hidden="false" customHeight="true" outlineLevel="0" collapsed="false">
      <c r="A28" s="140" t="s">
        <v>114</v>
      </c>
      <c r="B28" s="140"/>
      <c r="C28" s="140"/>
      <c r="D28" s="139"/>
      <c r="E28" s="139" t="s">
        <v>3</v>
      </c>
      <c r="F28" s="228" t="s">
        <v>86</v>
      </c>
      <c r="G28" s="228" t="s">
        <v>224</v>
      </c>
      <c r="H28" s="138" t="s">
        <v>102</v>
      </c>
      <c r="I28" s="228" t="s">
        <v>225</v>
      </c>
      <c r="J28" s="138" t="s">
        <v>3</v>
      </c>
      <c r="K28" s="263" t="s">
        <v>86</v>
      </c>
      <c r="L28" s="263" t="s">
        <v>224</v>
      </c>
      <c r="M28" s="227" t="s">
        <v>102</v>
      </c>
      <c r="N28" s="264" t="s">
        <v>225</v>
      </c>
    </row>
    <row r="29" customFormat="false" ht="18" hidden="false" customHeight="true" outlineLevel="0" collapsed="false">
      <c r="A29" s="250"/>
      <c r="B29" s="251"/>
      <c r="C29" s="252" t="s">
        <v>27</v>
      </c>
      <c r="D29" s="253"/>
      <c r="E29" s="172" t="n">
        <v>485406</v>
      </c>
      <c r="F29" s="172" t="n">
        <v>322746</v>
      </c>
      <c r="G29" s="172" t="n">
        <v>303417</v>
      </c>
      <c r="H29" s="172" t="n">
        <v>19329</v>
      </c>
      <c r="I29" s="172" t="n">
        <v>162660</v>
      </c>
      <c r="J29" s="172" t="n">
        <v>100655</v>
      </c>
      <c r="K29" s="172" t="n">
        <v>93832</v>
      </c>
      <c r="L29" s="172" t="n">
        <v>90566</v>
      </c>
      <c r="M29" s="172" t="n">
        <v>3266</v>
      </c>
      <c r="N29" s="172" t="n">
        <v>6823</v>
      </c>
      <c r="O29" s="100"/>
      <c r="P29" s="2"/>
      <c r="Q29" s="2"/>
      <c r="R29" s="2"/>
      <c r="S29" s="2"/>
    </row>
    <row r="30" customFormat="false" ht="18" hidden="false" customHeight="true" outlineLevel="0" collapsed="false">
      <c r="A30" s="107"/>
      <c r="B30" s="2"/>
      <c r="C30" s="211" t="s">
        <v>30</v>
      </c>
      <c r="D30" s="89"/>
      <c r="E30" s="181" t="n">
        <v>519602</v>
      </c>
      <c r="F30" s="181" t="n">
        <v>324033</v>
      </c>
      <c r="G30" s="181" t="n">
        <v>304254</v>
      </c>
      <c r="H30" s="181" t="n">
        <v>19779</v>
      </c>
      <c r="I30" s="181" t="n">
        <v>195569</v>
      </c>
      <c r="J30" s="181" t="n">
        <v>128328</v>
      </c>
      <c r="K30" s="181" t="n">
        <v>119250</v>
      </c>
      <c r="L30" s="181" t="n">
        <v>110793</v>
      </c>
      <c r="M30" s="181" t="n">
        <v>8457</v>
      </c>
      <c r="N30" s="181" t="n">
        <v>9078</v>
      </c>
      <c r="O30" s="100"/>
      <c r="P30" s="2"/>
      <c r="Q30" s="2"/>
      <c r="R30" s="2"/>
      <c r="S30" s="2"/>
    </row>
    <row r="31" customFormat="false" ht="18" hidden="false" customHeight="true" outlineLevel="0" collapsed="false">
      <c r="A31" s="200"/>
      <c r="B31" s="201"/>
      <c r="C31" s="202" t="s">
        <v>34</v>
      </c>
      <c r="D31" s="180"/>
      <c r="E31" s="181" t="n">
        <v>519546</v>
      </c>
      <c r="F31" s="181" t="n">
        <v>317960</v>
      </c>
      <c r="G31" s="181" t="n">
        <v>302532</v>
      </c>
      <c r="H31" s="181" t="n">
        <v>15428</v>
      </c>
      <c r="I31" s="181" t="n">
        <v>201586</v>
      </c>
      <c r="J31" s="181" t="n">
        <v>108039</v>
      </c>
      <c r="K31" s="181" t="n">
        <v>96357</v>
      </c>
      <c r="L31" s="181" t="n">
        <v>94122</v>
      </c>
      <c r="M31" s="181" t="n">
        <v>2235</v>
      </c>
      <c r="N31" s="181" t="n">
        <v>11682</v>
      </c>
      <c r="O31" s="100"/>
      <c r="P31" s="2"/>
      <c r="Q31" s="2"/>
      <c r="R31" s="2"/>
      <c r="S31" s="2"/>
    </row>
    <row r="32" customFormat="false" ht="18" hidden="false" customHeight="true" outlineLevel="0" collapsed="false">
      <c r="A32" s="216"/>
      <c r="B32" s="204"/>
      <c r="C32" s="205" t="s">
        <v>134</v>
      </c>
      <c r="D32" s="189"/>
      <c r="E32" s="142" t="n">
        <v>382731</v>
      </c>
      <c r="F32" s="142" t="n">
        <v>298070</v>
      </c>
      <c r="G32" s="142" t="n">
        <v>278686</v>
      </c>
      <c r="H32" s="142" t="n">
        <v>19384</v>
      </c>
      <c r="I32" s="142" t="n">
        <v>84661</v>
      </c>
      <c r="J32" s="142" t="n">
        <v>92433</v>
      </c>
      <c r="K32" s="142" t="n">
        <v>87435</v>
      </c>
      <c r="L32" s="142" t="n">
        <v>84397</v>
      </c>
      <c r="M32" s="142" t="n">
        <v>3038</v>
      </c>
      <c r="N32" s="142" t="n">
        <v>4998</v>
      </c>
      <c r="O32" s="100"/>
      <c r="P32" s="2"/>
      <c r="Q32" s="2"/>
      <c r="R32" s="2"/>
      <c r="S32" s="2"/>
    </row>
  </sheetData>
  <mergeCells count="11">
    <mergeCell ref="A1:L1"/>
    <mergeCell ref="E6:H6"/>
    <mergeCell ref="I6:L6"/>
    <mergeCell ref="A7:C7"/>
    <mergeCell ref="E16:H16"/>
    <mergeCell ref="I16:L16"/>
    <mergeCell ref="A17:C17"/>
    <mergeCell ref="M19:N19"/>
    <mergeCell ref="E27:I27"/>
    <mergeCell ref="J27:N27"/>
    <mergeCell ref="A28:C2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11 A19:D24 A29:D3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65" t="s">
        <v>226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</row>
    <row r="2" customFormat="false" ht="20.1" hidden="false" customHeight="true" outlineLevel="0" collapsed="false">
      <c r="A2" s="146"/>
      <c r="B2" s="146"/>
      <c r="C2" s="99"/>
      <c r="D2" s="129"/>
      <c r="E2" s="129"/>
      <c r="F2" s="129"/>
      <c r="G2" s="129"/>
      <c r="H2" s="129"/>
      <c r="I2" s="131"/>
      <c r="J2" s="132"/>
      <c r="K2" s="131"/>
      <c r="L2" s="132"/>
    </row>
    <row r="3" customFormat="false" ht="20.1" hidden="false" customHeight="true" outlineLevel="0" collapsed="false">
      <c r="A3" s="146"/>
      <c r="B3" s="146"/>
      <c r="C3" s="99"/>
      <c r="D3" s="129"/>
      <c r="E3" s="129"/>
      <c r="F3" s="129"/>
      <c r="G3" s="129"/>
      <c r="H3" s="129"/>
      <c r="I3" s="131"/>
      <c r="J3" s="132"/>
      <c r="K3" s="131"/>
      <c r="L3" s="132"/>
    </row>
    <row r="4" customFormat="false" ht="20.1" hidden="false" customHeight="true" outlineLevel="0" collapsed="false">
      <c r="A4" s="129"/>
      <c r="B4" s="129"/>
      <c r="C4" s="99"/>
      <c r="D4" s="129"/>
      <c r="E4" s="129"/>
      <c r="F4" s="129"/>
      <c r="G4" s="129"/>
      <c r="H4" s="129"/>
      <c r="I4" s="129"/>
      <c r="J4" s="129"/>
      <c r="K4" s="129"/>
      <c r="L4" s="129"/>
    </row>
    <row r="5" customFormat="false" ht="20.1" hidden="false" customHeight="true" outlineLevel="0" collapsed="false">
      <c r="A5" s="129"/>
      <c r="B5" s="129"/>
      <c r="C5" s="191" t="s">
        <v>195</v>
      </c>
      <c r="D5" s="129"/>
      <c r="F5" s="129"/>
      <c r="G5" s="129"/>
      <c r="H5" s="129"/>
      <c r="I5" s="129"/>
      <c r="J5" s="129"/>
      <c r="K5" s="129"/>
      <c r="L5" s="7" t="s">
        <v>212</v>
      </c>
    </row>
    <row r="6" customFormat="false" ht="20.1" hidden="false" customHeight="true" outlineLevel="0" collapsed="false">
      <c r="A6" s="217"/>
      <c r="B6" s="220"/>
      <c r="C6" s="194"/>
      <c r="D6" s="164"/>
      <c r="E6" s="147" t="s">
        <v>213</v>
      </c>
      <c r="F6" s="147"/>
      <c r="G6" s="147"/>
      <c r="H6" s="147"/>
      <c r="I6" s="147" t="s">
        <v>214</v>
      </c>
      <c r="J6" s="147"/>
      <c r="K6" s="147"/>
      <c r="L6" s="147"/>
    </row>
    <row r="7" customFormat="false" ht="36" hidden="false" customHeight="true" outlineLevel="0" collapsed="false">
      <c r="A7" s="140" t="s">
        <v>114</v>
      </c>
      <c r="B7" s="140"/>
      <c r="C7" s="140"/>
      <c r="D7" s="139"/>
      <c r="E7" s="230" t="s">
        <v>215</v>
      </c>
      <c r="F7" s="228" t="s">
        <v>216</v>
      </c>
      <c r="G7" s="228" t="s">
        <v>217</v>
      </c>
      <c r="H7" s="230" t="s">
        <v>218</v>
      </c>
      <c r="I7" s="249" t="s">
        <v>219</v>
      </c>
      <c r="J7" s="228" t="s">
        <v>220</v>
      </c>
      <c r="K7" s="228" t="s">
        <v>217</v>
      </c>
      <c r="L7" s="230" t="s">
        <v>218</v>
      </c>
    </row>
    <row r="8" customFormat="false" ht="18" hidden="false" customHeight="true" outlineLevel="0" collapsed="false">
      <c r="A8" s="250"/>
      <c r="B8" s="251"/>
      <c r="C8" s="252" t="s">
        <v>27</v>
      </c>
      <c r="D8" s="253"/>
      <c r="E8" s="172" t="n">
        <v>726449</v>
      </c>
      <c r="F8" s="172" t="n">
        <v>7117</v>
      </c>
      <c r="G8" s="172" t="n">
        <v>9966</v>
      </c>
      <c r="H8" s="172" t="n">
        <v>723597</v>
      </c>
      <c r="I8" s="172" t="n">
        <v>314651</v>
      </c>
      <c r="J8" s="172" t="n">
        <v>9978</v>
      </c>
      <c r="K8" s="172" t="n">
        <v>6970</v>
      </c>
      <c r="L8" s="172" t="n">
        <v>317662</v>
      </c>
    </row>
    <row r="9" customFormat="false" ht="18" hidden="false" customHeight="true" outlineLevel="0" collapsed="false">
      <c r="A9" s="107"/>
      <c r="B9" s="2"/>
      <c r="C9" s="211" t="s">
        <v>30</v>
      </c>
      <c r="D9" s="89"/>
      <c r="E9" s="181" t="n">
        <v>239806</v>
      </c>
      <c r="F9" s="181" t="n">
        <v>1885</v>
      </c>
      <c r="G9" s="181" t="n">
        <v>2928</v>
      </c>
      <c r="H9" s="181" t="n">
        <v>238765</v>
      </c>
      <c r="I9" s="181" t="n">
        <v>57853</v>
      </c>
      <c r="J9" s="181" t="n">
        <v>1018</v>
      </c>
      <c r="K9" s="181" t="n">
        <v>1150</v>
      </c>
      <c r="L9" s="181" t="n">
        <v>57719</v>
      </c>
    </row>
    <row r="10" customFormat="false" ht="18" hidden="false" customHeight="true" outlineLevel="0" collapsed="false">
      <c r="A10" s="200"/>
      <c r="B10" s="201"/>
      <c r="C10" s="202" t="s">
        <v>34</v>
      </c>
      <c r="D10" s="180"/>
      <c r="E10" s="181" t="n">
        <v>67771</v>
      </c>
      <c r="F10" s="181" t="n">
        <v>794</v>
      </c>
      <c r="G10" s="181" t="n">
        <v>1506</v>
      </c>
      <c r="H10" s="181" t="n">
        <v>67059</v>
      </c>
      <c r="I10" s="181" t="n">
        <v>89788</v>
      </c>
      <c r="J10" s="181" t="n">
        <v>3350</v>
      </c>
      <c r="K10" s="181" t="n">
        <v>1927</v>
      </c>
      <c r="L10" s="181" t="n">
        <v>91211</v>
      </c>
    </row>
    <row r="11" customFormat="false" ht="18" hidden="false" customHeight="true" outlineLevel="0" collapsed="false">
      <c r="A11" s="216"/>
      <c r="B11" s="204"/>
      <c r="C11" s="205" t="s">
        <v>134</v>
      </c>
      <c r="D11" s="189"/>
      <c r="E11" s="186" t="n">
        <v>78077</v>
      </c>
      <c r="F11" s="186" t="n">
        <v>1732</v>
      </c>
      <c r="G11" s="186" t="n">
        <v>2080</v>
      </c>
      <c r="H11" s="186" t="n">
        <v>77728</v>
      </c>
      <c r="I11" s="186" t="n">
        <v>50187</v>
      </c>
      <c r="J11" s="186" t="n">
        <v>2231</v>
      </c>
      <c r="K11" s="186" t="n">
        <v>1397</v>
      </c>
      <c r="L11" s="186" t="n">
        <v>51022</v>
      </c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>
      <c r="A15" s="129"/>
      <c r="B15" s="129"/>
      <c r="C15" s="191" t="s">
        <v>195</v>
      </c>
      <c r="D15" s="129"/>
      <c r="F15" s="129"/>
      <c r="G15" s="129"/>
      <c r="H15" s="129"/>
      <c r="I15" s="129"/>
      <c r="J15" s="129"/>
      <c r="K15" s="129"/>
      <c r="L15" s="1" t="s">
        <v>73</v>
      </c>
    </row>
    <row r="16" customFormat="false" ht="20.1" hidden="false" customHeight="true" outlineLevel="0" collapsed="false">
      <c r="A16" s="217"/>
      <c r="B16" s="220"/>
      <c r="C16" s="194"/>
      <c r="D16" s="164"/>
      <c r="E16" s="147" t="s">
        <v>213</v>
      </c>
      <c r="F16" s="147"/>
      <c r="G16" s="147"/>
      <c r="H16" s="147"/>
      <c r="I16" s="147" t="s">
        <v>214</v>
      </c>
      <c r="J16" s="147"/>
      <c r="K16" s="147"/>
      <c r="L16" s="147"/>
    </row>
    <row r="17" customFormat="false" ht="36" hidden="false" customHeight="true" outlineLevel="0" collapsed="false">
      <c r="A17" s="140" t="s">
        <v>114</v>
      </c>
      <c r="B17" s="140"/>
      <c r="C17" s="140"/>
      <c r="D17" s="139"/>
      <c r="E17" s="249" t="s">
        <v>9</v>
      </c>
      <c r="F17" s="228" t="s">
        <v>221</v>
      </c>
      <c r="G17" s="228" t="s">
        <v>222</v>
      </c>
      <c r="H17" s="230" t="s">
        <v>223</v>
      </c>
      <c r="I17" s="249" t="s">
        <v>9</v>
      </c>
      <c r="J17" s="228" t="s">
        <v>221</v>
      </c>
      <c r="K17" s="228" t="s">
        <v>222</v>
      </c>
      <c r="L17" s="230" t="s">
        <v>223</v>
      </c>
    </row>
    <row r="18" customFormat="false" ht="9.95" hidden="false" customHeight="true" outlineLevel="0" collapsed="false">
      <c r="A18" s="254"/>
      <c r="B18" s="131"/>
      <c r="C18" s="255"/>
      <c r="D18" s="256"/>
      <c r="E18" s="257" t="s">
        <v>24</v>
      </c>
      <c r="F18" s="258" t="s">
        <v>23</v>
      </c>
      <c r="G18" s="259" t="s">
        <v>23</v>
      </c>
      <c r="H18" s="259" t="s">
        <v>23</v>
      </c>
      <c r="I18" s="259" t="s">
        <v>24</v>
      </c>
      <c r="J18" s="259" t="s">
        <v>23</v>
      </c>
      <c r="K18" s="259" t="s">
        <v>23</v>
      </c>
      <c r="L18" s="257" t="s">
        <v>23</v>
      </c>
    </row>
    <row r="19" customFormat="false" ht="18" hidden="false" customHeight="true" outlineLevel="0" collapsed="false">
      <c r="A19" s="118"/>
      <c r="B19" s="125"/>
      <c r="C19" s="260" t="s">
        <v>27</v>
      </c>
      <c r="D19" s="90"/>
      <c r="E19" s="152" t="n">
        <v>20.6</v>
      </c>
      <c r="F19" s="152" t="n">
        <v>173.4</v>
      </c>
      <c r="G19" s="152" t="n">
        <v>159.4</v>
      </c>
      <c r="H19" s="152" t="n">
        <v>14</v>
      </c>
      <c r="I19" s="152" t="n">
        <v>16.4</v>
      </c>
      <c r="J19" s="152" t="n">
        <v>99</v>
      </c>
      <c r="K19" s="152" t="n">
        <v>95.7</v>
      </c>
      <c r="L19" s="152" t="n">
        <v>3.3</v>
      </c>
    </row>
    <row r="20" customFormat="false" ht="18" hidden="false" customHeight="true" outlineLevel="0" collapsed="false">
      <c r="A20" s="107"/>
      <c r="B20" s="2"/>
      <c r="C20" s="211" t="s">
        <v>30</v>
      </c>
      <c r="D20" s="89"/>
      <c r="E20" s="213" t="n">
        <v>20.1</v>
      </c>
      <c r="F20" s="213" t="n">
        <v>167.5</v>
      </c>
      <c r="G20" s="213" t="n">
        <v>156.3</v>
      </c>
      <c r="H20" s="213" t="n">
        <v>11.2</v>
      </c>
      <c r="I20" s="213" t="n">
        <v>18.7</v>
      </c>
      <c r="J20" s="213" t="n">
        <v>134.1</v>
      </c>
      <c r="K20" s="213" t="n">
        <v>125.6</v>
      </c>
      <c r="L20" s="213" t="n">
        <v>8.5</v>
      </c>
    </row>
    <row r="21" customFormat="false" ht="18" hidden="false" customHeight="true" outlineLevel="0" collapsed="false">
      <c r="A21" s="200"/>
      <c r="B21" s="201"/>
      <c r="C21" s="202" t="s">
        <v>34</v>
      </c>
      <c r="D21" s="180"/>
      <c r="E21" s="213" t="n">
        <v>21.1</v>
      </c>
      <c r="F21" s="213" t="n">
        <v>172.8</v>
      </c>
      <c r="G21" s="213" t="n">
        <v>161.7</v>
      </c>
      <c r="H21" s="213" t="n">
        <v>11.1</v>
      </c>
      <c r="I21" s="213" t="n">
        <v>17.8</v>
      </c>
      <c r="J21" s="213" t="n">
        <v>100.4</v>
      </c>
      <c r="K21" s="213" t="n">
        <v>98</v>
      </c>
      <c r="L21" s="213" t="n">
        <v>2.4</v>
      </c>
    </row>
    <row r="22" customFormat="false" ht="18" hidden="false" customHeight="true" outlineLevel="0" collapsed="false">
      <c r="A22" s="216"/>
      <c r="B22" s="204"/>
      <c r="C22" s="205" t="s">
        <v>134</v>
      </c>
      <c r="D22" s="189"/>
      <c r="E22" s="214" t="n">
        <v>20.8</v>
      </c>
      <c r="F22" s="214" t="n">
        <v>171.7</v>
      </c>
      <c r="G22" s="214" t="n">
        <v>160</v>
      </c>
      <c r="H22" s="214" t="n">
        <v>11.7</v>
      </c>
      <c r="I22" s="214" t="n">
        <v>15.4</v>
      </c>
      <c r="J22" s="214" t="n">
        <v>92.4</v>
      </c>
      <c r="K22" s="214" t="n">
        <v>89.8</v>
      </c>
      <c r="L22" s="214" t="n">
        <v>2.6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A26" s="129"/>
      <c r="B26" s="129"/>
      <c r="C26" s="191" t="s">
        <v>195</v>
      </c>
      <c r="D26" s="129"/>
      <c r="E26" s="191"/>
      <c r="F26" s="129"/>
      <c r="G26" s="129"/>
      <c r="H26" s="129"/>
      <c r="I26" s="129"/>
      <c r="J26" s="129"/>
      <c r="K26" s="129"/>
      <c r="L26" s="129"/>
      <c r="M26" s="129"/>
      <c r="N26" s="7" t="s">
        <v>100</v>
      </c>
    </row>
    <row r="27" customFormat="false" ht="20.1" hidden="false" customHeight="true" outlineLevel="0" collapsed="false">
      <c r="A27" s="217"/>
      <c r="B27" s="220"/>
      <c r="C27" s="194"/>
      <c r="D27" s="164"/>
      <c r="E27" s="147" t="s">
        <v>213</v>
      </c>
      <c r="F27" s="147"/>
      <c r="G27" s="147"/>
      <c r="H27" s="147"/>
      <c r="I27" s="147"/>
      <c r="J27" s="147" t="s">
        <v>214</v>
      </c>
      <c r="K27" s="147"/>
      <c r="L27" s="147"/>
      <c r="M27" s="147"/>
      <c r="N27" s="147"/>
    </row>
    <row r="28" customFormat="false" ht="36" hidden="false" customHeight="true" outlineLevel="0" collapsed="false">
      <c r="A28" s="140" t="s">
        <v>114</v>
      </c>
      <c r="B28" s="140"/>
      <c r="C28" s="140"/>
      <c r="D28" s="139"/>
      <c r="E28" s="139" t="s">
        <v>3</v>
      </c>
      <c r="F28" s="228" t="s">
        <v>86</v>
      </c>
      <c r="G28" s="228" t="s">
        <v>224</v>
      </c>
      <c r="H28" s="138" t="s">
        <v>102</v>
      </c>
      <c r="I28" s="228" t="s">
        <v>225</v>
      </c>
      <c r="J28" s="138" t="s">
        <v>3</v>
      </c>
      <c r="K28" s="263" t="s">
        <v>86</v>
      </c>
      <c r="L28" s="263" t="s">
        <v>224</v>
      </c>
      <c r="M28" s="227" t="s">
        <v>102</v>
      </c>
      <c r="N28" s="264" t="s">
        <v>225</v>
      </c>
    </row>
    <row r="29" customFormat="false" ht="18" hidden="false" customHeight="true" outlineLevel="0" collapsed="false">
      <c r="A29" s="250"/>
      <c r="B29" s="251"/>
      <c r="C29" s="197" t="s">
        <v>27</v>
      </c>
      <c r="D29" s="171"/>
      <c r="E29" s="172" t="n">
        <v>534866</v>
      </c>
      <c r="F29" s="172" t="n">
        <v>337651</v>
      </c>
      <c r="G29" s="172" t="n">
        <v>314742</v>
      </c>
      <c r="H29" s="172" t="n">
        <v>22909</v>
      </c>
      <c r="I29" s="172" t="n">
        <v>197215</v>
      </c>
      <c r="J29" s="172" t="n">
        <v>108773</v>
      </c>
      <c r="K29" s="172" t="n">
        <v>100665</v>
      </c>
      <c r="L29" s="172" t="n">
        <v>95837</v>
      </c>
      <c r="M29" s="172" t="n">
        <v>4828</v>
      </c>
      <c r="N29" s="172" t="n">
        <v>8108</v>
      </c>
    </row>
    <row r="30" customFormat="false" ht="18" hidden="false" customHeight="true" outlineLevel="0" collapsed="false">
      <c r="A30" s="266"/>
      <c r="B30" s="267"/>
      <c r="C30" s="268" t="s">
        <v>30</v>
      </c>
      <c r="D30" s="269"/>
      <c r="E30" s="181" t="n">
        <v>577930</v>
      </c>
      <c r="F30" s="181" t="n">
        <v>334902</v>
      </c>
      <c r="G30" s="181" t="n">
        <v>311346</v>
      </c>
      <c r="H30" s="181" t="n">
        <v>23556</v>
      </c>
      <c r="I30" s="181" t="n">
        <v>243028</v>
      </c>
      <c r="J30" s="181" t="n">
        <v>138911</v>
      </c>
      <c r="K30" s="181" t="n">
        <v>128994</v>
      </c>
      <c r="L30" s="181" t="n">
        <v>116842</v>
      </c>
      <c r="M30" s="181" t="n">
        <v>12152</v>
      </c>
      <c r="N30" s="181" t="n">
        <v>9917</v>
      </c>
    </row>
    <row r="31" customFormat="false" ht="18" hidden="false" customHeight="true" outlineLevel="0" collapsed="false">
      <c r="A31" s="203"/>
      <c r="B31" s="270"/>
      <c r="C31" s="211" t="s">
        <v>34</v>
      </c>
      <c r="D31" s="89"/>
      <c r="E31" s="181" t="n">
        <v>572139</v>
      </c>
      <c r="F31" s="181" t="n">
        <v>334627</v>
      </c>
      <c r="G31" s="181" t="n">
        <v>317125</v>
      </c>
      <c r="H31" s="181" t="n">
        <v>17502</v>
      </c>
      <c r="I31" s="181" t="n">
        <v>237512</v>
      </c>
      <c r="J31" s="181" t="n">
        <v>114460</v>
      </c>
      <c r="K31" s="181" t="n">
        <v>99117</v>
      </c>
      <c r="L31" s="181" t="n">
        <v>96102</v>
      </c>
      <c r="M31" s="181" t="n">
        <v>3015</v>
      </c>
      <c r="N31" s="181" t="n">
        <v>15343</v>
      </c>
    </row>
    <row r="32" customFormat="false" ht="18" hidden="false" customHeight="true" outlineLevel="0" collapsed="false">
      <c r="A32" s="216"/>
      <c r="B32" s="204"/>
      <c r="C32" s="205" t="s">
        <v>134</v>
      </c>
      <c r="D32" s="189"/>
      <c r="E32" s="142" t="n">
        <v>425581</v>
      </c>
      <c r="F32" s="142" t="n">
        <v>311019</v>
      </c>
      <c r="G32" s="142" t="n">
        <v>290982</v>
      </c>
      <c r="H32" s="142" t="n">
        <v>20037</v>
      </c>
      <c r="I32" s="142" t="n">
        <v>114562</v>
      </c>
      <c r="J32" s="142" t="n">
        <v>96156</v>
      </c>
      <c r="K32" s="142" t="n">
        <v>90718</v>
      </c>
      <c r="L32" s="142" t="n">
        <v>86768</v>
      </c>
      <c r="M32" s="142" t="n">
        <v>3950</v>
      </c>
      <c r="N32" s="142" t="n">
        <v>5438</v>
      </c>
    </row>
  </sheetData>
  <mergeCells count="10">
    <mergeCell ref="A1:L1"/>
    <mergeCell ref="E6:H6"/>
    <mergeCell ref="I6:L6"/>
    <mergeCell ref="A7:C7"/>
    <mergeCell ref="E16:H16"/>
    <mergeCell ref="I16:L16"/>
    <mergeCell ref="A17:C17"/>
    <mergeCell ref="E27:I27"/>
    <mergeCell ref="J27:N27"/>
    <mergeCell ref="A28:C2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11 A19:D22 A29:D3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5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102.1</v>
      </c>
      <c r="C9" s="84" t="s">
        <v>49</v>
      </c>
      <c r="D9" s="83" t="n">
        <v>101.3</v>
      </c>
      <c r="E9" s="83" t="n">
        <v>104.1</v>
      </c>
      <c r="F9" s="83" t="n">
        <v>87.1</v>
      </c>
      <c r="G9" s="83" t="n">
        <v>107.1</v>
      </c>
      <c r="H9" s="83" t="n">
        <v>96.9</v>
      </c>
      <c r="I9" s="83" t="n">
        <v>99.7</v>
      </c>
      <c r="J9" s="83" t="n">
        <v>103.3</v>
      </c>
      <c r="K9" s="83" t="n">
        <v>107.7</v>
      </c>
      <c r="L9" s="83" t="n">
        <v>103.8</v>
      </c>
      <c r="M9" s="83" t="n">
        <v>102</v>
      </c>
      <c r="N9" s="83" t="n">
        <v>100.6</v>
      </c>
      <c r="O9" s="83" t="n">
        <v>108.8</v>
      </c>
      <c r="P9" s="83" t="n">
        <v>105.3</v>
      </c>
    </row>
    <row r="10" customFormat="false" ht="13.5" hidden="false" customHeight="false" outlineLevel="0" collapsed="false">
      <c r="A10" s="81" t="s">
        <v>58</v>
      </c>
      <c r="B10" s="82" t="n">
        <v>102.2</v>
      </c>
      <c r="C10" s="84" t="s">
        <v>49</v>
      </c>
      <c r="D10" s="83" t="n">
        <v>93</v>
      </c>
      <c r="E10" s="83" t="n">
        <v>104.3</v>
      </c>
      <c r="F10" s="83" t="n">
        <v>93.6</v>
      </c>
      <c r="G10" s="83" t="n">
        <v>107.1</v>
      </c>
      <c r="H10" s="83" t="n">
        <v>94.9</v>
      </c>
      <c r="I10" s="83" t="n">
        <v>99.8</v>
      </c>
      <c r="J10" s="83" t="n">
        <v>99.1</v>
      </c>
      <c r="K10" s="83" t="n">
        <v>116.6</v>
      </c>
      <c r="L10" s="83" t="n">
        <v>108.1</v>
      </c>
      <c r="M10" s="83" t="n">
        <v>103.2</v>
      </c>
      <c r="N10" s="83" t="n">
        <v>105.1</v>
      </c>
      <c r="O10" s="83" t="n">
        <v>85.9</v>
      </c>
      <c r="P10" s="83" t="n">
        <v>106.9</v>
      </c>
    </row>
    <row r="11" customFormat="false" ht="13.5" hidden="false" customHeight="false" outlineLevel="0" collapsed="false">
      <c r="A11" s="81" t="s">
        <v>59</v>
      </c>
      <c r="B11" s="82" t="n">
        <v>102.7</v>
      </c>
      <c r="C11" s="84" t="n">
        <v>93.9</v>
      </c>
      <c r="D11" s="83" t="n">
        <v>89.8</v>
      </c>
      <c r="E11" s="83" t="n">
        <v>103.3</v>
      </c>
      <c r="F11" s="83" t="n">
        <v>79.9</v>
      </c>
      <c r="G11" s="83" t="n">
        <v>110.7</v>
      </c>
      <c r="H11" s="83" t="n">
        <v>96.7</v>
      </c>
      <c r="I11" s="83" t="n">
        <v>99.4</v>
      </c>
      <c r="J11" s="83" t="n">
        <v>96.6</v>
      </c>
      <c r="K11" s="83" t="n">
        <v>113.3</v>
      </c>
      <c r="L11" s="83" t="n">
        <v>107.4</v>
      </c>
      <c r="M11" s="83" t="n">
        <v>103.8</v>
      </c>
      <c r="N11" s="83" t="n">
        <v>109.2</v>
      </c>
      <c r="O11" s="83" t="n">
        <v>97.3</v>
      </c>
      <c r="P11" s="83" t="n">
        <v>111</v>
      </c>
    </row>
    <row r="12" customFormat="false" ht="13.5" hidden="false" customHeight="false" outlineLevel="0" collapsed="false">
      <c r="A12" s="81"/>
      <c r="B12" s="85"/>
      <c r="C12" s="83"/>
      <c r="D12" s="83"/>
      <c r="E12" s="86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7" t="n">
        <v>103.2</v>
      </c>
      <c r="C13" s="88" t="n">
        <v>93.2</v>
      </c>
      <c r="D13" s="88" t="n">
        <v>88.9</v>
      </c>
      <c r="E13" s="88" t="n">
        <v>103.7</v>
      </c>
      <c r="F13" s="88" t="n">
        <v>91.7</v>
      </c>
      <c r="G13" s="88" t="n">
        <v>114.6</v>
      </c>
      <c r="H13" s="88" t="n">
        <v>98.8</v>
      </c>
      <c r="I13" s="88" t="n">
        <v>99.5</v>
      </c>
      <c r="J13" s="88" t="n">
        <v>98.4</v>
      </c>
      <c r="K13" s="88" t="n">
        <v>112.4</v>
      </c>
      <c r="L13" s="88" t="n">
        <v>108.4</v>
      </c>
      <c r="M13" s="88" t="n">
        <v>103.1</v>
      </c>
      <c r="N13" s="88" t="n">
        <v>109.3</v>
      </c>
      <c r="O13" s="88" t="n">
        <v>103.2</v>
      </c>
      <c r="P13" s="88" t="n">
        <v>111.1</v>
      </c>
    </row>
    <row r="14" customFormat="false" ht="13.5" hidden="false" customHeight="false" outlineLevel="0" collapsed="false">
      <c r="A14" s="89" t="s">
        <v>61</v>
      </c>
      <c r="B14" s="87" t="n">
        <v>102.8</v>
      </c>
      <c r="C14" s="88" t="n">
        <v>94.7</v>
      </c>
      <c r="D14" s="88" t="n">
        <v>89.5</v>
      </c>
      <c r="E14" s="88" t="n">
        <v>103.4</v>
      </c>
      <c r="F14" s="88" t="n">
        <v>88.8</v>
      </c>
      <c r="G14" s="88" t="n">
        <v>116.5</v>
      </c>
      <c r="H14" s="88" t="n">
        <v>96.8</v>
      </c>
      <c r="I14" s="88" t="n">
        <v>98.6</v>
      </c>
      <c r="J14" s="88" t="n">
        <v>96</v>
      </c>
      <c r="K14" s="88" t="n">
        <v>113.1</v>
      </c>
      <c r="L14" s="88" t="n">
        <v>109.5</v>
      </c>
      <c r="M14" s="88" t="n">
        <v>103.2</v>
      </c>
      <c r="N14" s="88" t="n">
        <v>109.6</v>
      </c>
      <c r="O14" s="88" t="n">
        <v>100</v>
      </c>
      <c r="P14" s="88" t="n">
        <v>111.2</v>
      </c>
    </row>
    <row r="15" customFormat="false" ht="13.5" hidden="false" customHeight="false" outlineLevel="0" collapsed="false">
      <c r="A15" s="89" t="s">
        <v>62</v>
      </c>
      <c r="B15" s="87" t="n">
        <v>103</v>
      </c>
      <c r="C15" s="88" t="n">
        <v>96.2</v>
      </c>
      <c r="D15" s="88" t="n">
        <v>89.4</v>
      </c>
      <c r="E15" s="88" t="n">
        <v>102.7</v>
      </c>
      <c r="F15" s="88" t="n">
        <v>89.3</v>
      </c>
      <c r="G15" s="88" t="n">
        <v>115.9</v>
      </c>
      <c r="H15" s="88" t="n">
        <v>97.6</v>
      </c>
      <c r="I15" s="88" t="n">
        <v>99.5</v>
      </c>
      <c r="J15" s="88" t="n">
        <v>95.7</v>
      </c>
      <c r="K15" s="88" t="n">
        <v>114.1</v>
      </c>
      <c r="L15" s="88" t="n">
        <v>110.6</v>
      </c>
      <c r="M15" s="88" t="n">
        <v>104.3</v>
      </c>
      <c r="N15" s="88" t="n">
        <v>110.2</v>
      </c>
      <c r="O15" s="88" t="n">
        <v>97.9</v>
      </c>
      <c r="P15" s="88" t="n">
        <v>110.1</v>
      </c>
    </row>
    <row r="16" customFormat="false" ht="13.5" hidden="false" customHeight="false" outlineLevel="0" collapsed="false">
      <c r="A16" s="89" t="s">
        <v>63</v>
      </c>
      <c r="B16" s="87" t="n">
        <v>102.7</v>
      </c>
      <c r="C16" s="88" t="n">
        <v>96.9</v>
      </c>
      <c r="D16" s="88" t="n">
        <v>89.7</v>
      </c>
      <c r="E16" s="88" t="n">
        <v>102.4</v>
      </c>
      <c r="F16" s="88" t="n">
        <v>88.8</v>
      </c>
      <c r="G16" s="88" t="n">
        <v>115.5</v>
      </c>
      <c r="H16" s="88" t="n">
        <v>97.5</v>
      </c>
      <c r="I16" s="88" t="n">
        <v>98.5</v>
      </c>
      <c r="J16" s="88" t="n">
        <v>94.2</v>
      </c>
      <c r="K16" s="88" t="n">
        <v>109.1</v>
      </c>
      <c r="L16" s="88" t="n">
        <v>109.2</v>
      </c>
      <c r="M16" s="88" t="n">
        <v>104.8</v>
      </c>
      <c r="N16" s="88" t="n">
        <v>110.2</v>
      </c>
      <c r="O16" s="88" t="n">
        <v>99.2</v>
      </c>
      <c r="P16" s="88" t="n">
        <v>111.3</v>
      </c>
    </row>
    <row r="17" customFormat="false" ht="13.5" hidden="false" customHeight="false" outlineLevel="0" collapsed="false">
      <c r="A17" s="89" t="s">
        <v>64</v>
      </c>
      <c r="B17" s="87" t="n">
        <v>102.9</v>
      </c>
      <c r="C17" s="88" t="n">
        <v>97.4</v>
      </c>
      <c r="D17" s="88" t="n">
        <v>88.3</v>
      </c>
      <c r="E17" s="88" t="n">
        <v>102.4</v>
      </c>
      <c r="F17" s="88" t="n">
        <v>88.7</v>
      </c>
      <c r="G17" s="88" t="n">
        <v>113.9</v>
      </c>
      <c r="H17" s="88" t="n">
        <v>98.5</v>
      </c>
      <c r="I17" s="88" t="n">
        <v>98.4</v>
      </c>
      <c r="J17" s="88" t="n">
        <v>94.3</v>
      </c>
      <c r="K17" s="88" t="n">
        <v>114</v>
      </c>
      <c r="L17" s="88" t="n">
        <v>109.6</v>
      </c>
      <c r="M17" s="88" t="n">
        <v>106.3</v>
      </c>
      <c r="N17" s="88" t="n">
        <v>110.6</v>
      </c>
      <c r="O17" s="88" t="n">
        <v>93.2</v>
      </c>
      <c r="P17" s="88" t="n">
        <v>112.1</v>
      </c>
    </row>
    <row r="18" customFormat="false" ht="13.5" hidden="false" customHeight="false" outlineLevel="0" collapsed="false">
      <c r="A18" s="89" t="s">
        <v>65</v>
      </c>
      <c r="B18" s="87" t="n">
        <v>103.2</v>
      </c>
      <c r="C18" s="88" t="n">
        <v>97.7</v>
      </c>
      <c r="D18" s="88" t="n">
        <v>88.1</v>
      </c>
      <c r="E18" s="88" t="n">
        <v>101.9</v>
      </c>
      <c r="F18" s="88" t="n">
        <v>88</v>
      </c>
      <c r="G18" s="88" t="n">
        <v>121.4</v>
      </c>
      <c r="H18" s="88" t="n">
        <v>99.5</v>
      </c>
      <c r="I18" s="88" t="n">
        <v>98.7</v>
      </c>
      <c r="J18" s="88" t="n">
        <v>94.7</v>
      </c>
      <c r="K18" s="88" t="n">
        <v>115.1</v>
      </c>
      <c r="L18" s="88" t="n">
        <v>110.5</v>
      </c>
      <c r="M18" s="88" t="n">
        <v>106.7</v>
      </c>
      <c r="N18" s="88" t="n">
        <v>110.8</v>
      </c>
      <c r="O18" s="88" t="n">
        <v>94.7</v>
      </c>
      <c r="P18" s="88" t="n">
        <v>112.7</v>
      </c>
    </row>
    <row r="19" customFormat="false" ht="13.5" hidden="false" customHeight="false" outlineLevel="0" collapsed="false">
      <c r="A19" s="81" t="s">
        <v>66</v>
      </c>
      <c r="B19" s="87" t="n">
        <v>102.1</v>
      </c>
      <c r="C19" s="88" t="n">
        <v>102.2</v>
      </c>
      <c r="D19" s="88" t="n">
        <v>91.8</v>
      </c>
      <c r="E19" s="88" t="n">
        <v>99.1</v>
      </c>
      <c r="F19" s="88" t="n">
        <v>92.3</v>
      </c>
      <c r="G19" s="88" t="n">
        <v>122.1</v>
      </c>
      <c r="H19" s="88" t="n">
        <v>99.3</v>
      </c>
      <c r="I19" s="88" t="n">
        <v>98.5</v>
      </c>
      <c r="J19" s="88" t="n">
        <v>83.9</v>
      </c>
      <c r="K19" s="88" t="n">
        <v>115.2</v>
      </c>
      <c r="L19" s="88" t="n">
        <v>109.3</v>
      </c>
      <c r="M19" s="88" t="n">
        <v>105</v>
      </c>
      <c r="N19" s="88" t="n">
        <v>110.3</v>
      </c>
      <c r="O19" s="88" t="n">
        <v>58.6</v>
      </c>
      <c r="P19" s="88" t="n">
        <v>115.8</v>
      </c>
    </row>
    <row r="20" customFormat="false" ht="13.5" hidden="false" customHeight="false" outlineLevel="0" collapsed="false">
      <c r="A20" s="89" t="s">
        <v>67</v>
      </c>
      <c r="B20" s="87" t="n">
        <v>101.8</v>
      </c>
      <c r="C20" s="88" t="n">
        <v>103</v>
      </c>
      <c r="D20" s="88" t="n">
        <v>92.4</v>
      </c>
      <c r="E20" s="88" t="n">
        <v>98.7</v>
      </c>
      <c r="F20" s="88" t="n">
        <v>92.9</v>
      </c>
      <c r="G20" s="88" t="n">
        <v>121.4</v>
      </c>
      <c r="H20" s="88" t="n">
        <v>98.5</v>
      </c>
      <c r="I20" s="88" t="n">
        <v>98.8</v>
      </c>
      <c r="J20" s="88" t="n">
        <v>83.7</v>
      </c>
      <c r="K20" s="88" t="n">
        <v>113.9</v>
      </c>
      <c r="L20" s="88" t="n">
        <v>107.2</v>
      </c>
      <c r="M20" s="88" t="n">
        <v>105.6</v>
      </c>
      <c r="N20" s="88" t="n">
        <v>110</v>
      </c>
      <c r="O20" s="88" t="n">
        <v>58.9</v>
      </c>
      <c r="P20" s="88" t="n">
        <v>114.3</v>
      </c>
    </row>
    <row r="21" customFormat="false" ht="13.5" hidden="false" customHeight="false" outlineLevel="0" collapsed="false">
      <c r="A21" s="89" t="s">
        <v>68</v>
      </c>
      <c r="B21" s="87" t="n">
        <v>101.3</v>
      </c>
      <c r="C21" s="88" t="n">
        <v>102.4</v>
      </c>
      <c r="D21" s="88" t="n">
        <v>92</v>
      </c>
      <c r="E21" s="88" t="n">
        <v>97.9</v>
      </c>
      <c r="F21" s="88" t="n">
        <v>92.8</v>
      </c>
      <c r="G21" s="88" t="n">
        <v>120.8</v>
      </c>
      <c r="H21" s="88" t="n">
        <v>97.7</v>
      </c>
      <c r="I21" s="88" t="n">
        <v>98.6</v>
      </c>
      <c r="J21" s="88" t="n">
        <v>83.7</v>
      </c>
      <c r="K21" s="88" t="n">
        <v>113.4</v>
      </c>
      <c r="L21" s="88" t="n">
        <v>107.2</v>
      </c>
      <c r="M21" s="88" t="n">
        <v>106</v>
      </c>
      <c r="N21" s="88" t="n">
        <v>105.7</v>
      </c>
      <c r="O21" s="88" t="n">
        <v>59.7</v>
      </c>
      <c r="P21" s="88" t="n">
        <v>114.6</v>
      </c>
    </row>
    <row r="22" customFormat="false" ht="13.5" hidden="false" customHeight="false" outlineLevel="0" collapsed="false">
      <c r="A22" s="89" t="s">
        <v>69</v>
      </c>
      <c r="B22" s="87" t="n">
        <v>101.8</v>
      </c>
      <c r="C22" s="88" t="n">
        <v>102.7</v>
      </c>
      <c r="D22" s="88" t="n">
        <v>90.7</v>
      </c>
      <c r="E22" s="88" t="n">
        <v>99.2</v>
      </c>
      <c r="F22" s="88" t="n">
        <v>92</v>
      </c>
      <c r="G22" s="88" t="n">
        <v>122.7</v>
      </c>
      <c r="H22" s="88" t="n">
        <v>96.5</v>
      </c>
      <c r="I22" s="88" t="n">
        <v>97.4</v>
      </c>
      <c r="J22" s="88" t="n">
        <v>86.7</v>
      </c>
      <c r="K22" s="88" t="n">
        <v>112.7</v>
      </c>
      <c r="L22" s="88" t="n">
        <v>108.4</v>
      </c>
      <c r="M22" s="88" t="n">
        <v>108.2</v>
      </c>
      <c r="N22" s="88" t="n">
        <v>109.8</v>
      </c>
      <c r="O22" s="88" t="n">
        <v>64.9</v>
      </c>
      <c r="P22" s="88" t="n">
        <v>113.9</v>
      </c>
    </row>
    <row r="23" customFormat="false" ht="13.5" hidden="false" customHeight="false" outlineLevel="0" collapsed="false">
      <c r="A23" s="89" t="s">
        <v>70</v>
      </c>
      <c r="B23" s="87" t="n">
        <v>101.3</v>
      </c>
      <c r="C23" s="88" t="n">
        <v>102.4</v>
      </c>
      <c r="D23" s="88" t="n">
        <v>90.2</v>
      </c>
      <c r="E23" s="88" t="n">
        <v>99.3</v>
      </c>
      <c r="F23" s="88" t="n">
        <v>90</v>
      </c>
      <c r="G23" s="88" t="n">
        <v>122.6</v>
      </c>
      <c r="H23" s="88" t="n">
        <v>95.8</v>
      </c>
      <c r="I23" s="88" t="n">
        <v>96.7</v>
      </c>
      <c r="J23" s="88" t="n">
        <v>87.5</v>
      </c>
      <c r="K23" s="88" t="n">
        <v>115.9</v>
      </c>
      <c r="L23" s="88" t="n">
        <v>106.9</v>
      </c>
      <c r="M23" s="88" t="n">
        <v>108.5</v>
      </c>
      <c r="N23" s="88" t="n">
        <v>110.7</v>
      </c>
      <c r="O23" s="88" t="n">
        <v>63.6</v>
      </c>
      <c r="P23" s="88" t="n">
        <v>111.4</v>
      </c>
    </row>
    <row r="24" customFormat="false" ht="13.5" hidden="false" customHeight="false" outlineLevel="0" collapsed="false">
      <c r="A24" s="89" t="s">
        <v>71</v>
      </c>
      <c r="B24" s="87" t="n">
        <v>101.5</v>
      </c>
      <c r="C24" s="88" t="n">
        <v>101.1</v>
      </c>
      <c r="D24" s="88" t="n">
        <v>89.1</v>
      </c>
      <c r="E24" s="88" t="n">
        <v>99</v>
      </c>
      <c r="F24" s="88" t="n">
        <v>90.5</v>
      </c>
      <c r="G24" s="88" t="n">
        <v>123</v>
      </c>
      <c r="H24" s="88" t="n">
        <v>95.9</v>
      </c>
      <c r="I24" s="88" t="n">
        <v>96.6</v>
      </c>
      <c r="J24" s="88" t="n">
        <v>87</v>
      </c>
      <c r="K24" s="88" t="n">
        <v>111.2</v>
      </c>
      <c r="L24" s="88" t="n">
        <v>110.4</v>
      </c>
      <c r="M24" s="88" t="n">
        <v>109.3</v>
      </c>
      <c r="N24" s="88" t="n">
        <v>112.1</v>
      </c>
      <c r="O24" s="88" t="n">
        <v>63.8</v>
      </c>
      <c r="P24" s="88" t="n">
        <v>111.3</v>
      </c>
    </row>
    <row r="25" customFormat="false" ht="13.5" hidden="false" customHeight="false" outlineLevel="0" collapsed="false">
      <c r="A25" s="89" t="s">
        <v>72</v>
      </c>
      <c r="B25" s="87" t="n">
        <v>101.7</v>
      </c>
      <c r="C25" s="88" t="n">
        <v>100.8</v>
      </c>
      <c r="D25" s="88" t="n">
        <v>88.4</v>
      </c>
      <c r="E25" s="88" t="n">
        <v>98.6</v>
      </c>
      <c r="F25" s="88" t="n">
        <v>91.4</v>
      </c>
      <c r="G25" s="88" t="n">
        <v>122.8</v>
      </c>
      <c r="H25" s="88" t="n">
        <v>95.4</v>
      </c>
      <c r="I25" s="88" t="n">
        <v>97.3</v>
      </c>
      <c r="J25" s="88" t="n">
        <v>86.9</v>
      </c>
      <c r="K25" s="88" t="n">
        <v>117.7</v>
      </c>
      <c r="L25" s="88" t="n">
        <v>111.6</v>
      </c>
      <c r="M25" s="88" t="n">
        <v>109.5</v>
      </c>
      <c r="N25" s="88" t="n">
        <v>112.8</v>
      </c>
      <c r="O25" s="88" t="n">
        <v>64.8</v>
      </c>
      <c r="P25" s="88" t="n">
        <v>111.5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1.5</v>
      </c>
      <c r="C28" s="84" t="n">
        <v>8.2</v>
      </c>
      <c r="D28" s="84" t="n">
        <v>-0.6</v>
      </c>
      <c r="E28" s="84" t="n">
        <v>-4.9</v>
      </c>
      <c r="F28" s="84" t="n">
        <v>-0.3</v>
      </c>
      <c r="G28" s="84" t="n">
        <v>7.2</v>
      </c>
      <c r="H28" s="84" t="n">
        <v>-3.4</v>
      </c>
      <c r="I28" s="84" t="n">
        <v>-2.2</v>
      </c>
      <c r="J28" s="84" t="n">
        <v>-11.7</v>
      </c>
      <c r="K28" s="84" t="n">
        <v>4.7</v>
      </c>
      <c r="L28" s="84" t="n">
        <v>3</v>
      </c>
      <c r="M28" s="84" t="n">
        <v>6.2</v>
      </c>
      <c r="N28" s="84" t="n">
        <v>3.2</v>
      </c>
      <c r="O28" s="84" t="n">
        <v>-37.2</v>
      </c>
      <c r="P28" s="84" t="n">
        <v>0.4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75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1.9</v>
      </c>
      <c r="C41" s="84" t="s">
        <v>49</v>
      </c>
      <c r="D41" s="83" t="n">
        <v>115.1</v>
      </c>
      <c r="E41" s="83" t="n">
        <v>102.9</v>
      </c>
      <c r="F41" s="83" t="n">
        <v>98</v>
      </c>
      <c r="G41" s="83" t="n">
        <v>111.8</v>
      </c>
      <c r="H41" s="83" t="n">
        <v>97.1</v>
      </c>
      <c r="I41" s="83" t="n">
        <v>97</v>
      </c>
      <c r="J41" s="83" t="n">
        <v>100.6</v>
      </c>
      <c r="K41" s="83" t="n">
        <v>108.2</v>
      </c>
      <c r="L41" s="83" t="n">
        <v>99.5</v>
      </c>
      <c r="M41" s="83" t="n">
        <v>102.3</v>
      </c>
      <c r="N41" s="83" t="n">
        <v>102.6</v>
      </c>
      <c r="O41" s="83" t="n">
        <v>117</v>
      </c>
      <c r="P41" s="83" t="n">
        <v>105</v>
      </c>
    </row>
    <row r="42" customFormat="false" ht="13.5" hidden="false" customHeight="false" outlineLevel="0" collapsed="false">
      <c r="A42" s="81" t="s">
        <v>58</v>
      </c>
      <c r="B42" s="82" t="n">
        <v>101</v>
      </c>
      <c r="C42" s="84" t="s">
        <v>49</v>
      </c>
      <c r="D42" s="84" t="s">
        <v>49</v>
      </c>
      <c r="E42" s="83" t="n">
        <v>105.6</v>
      </c>
      <c r="F42" s="83" t="n">
        <v>93.3</v>
      </c>
      <c r="G42" s="83" t="n">
        <v>117.8</v>
      </c>
      <c r="H42" s="83" t="n">
        <v>95.9</v>
      </c>
      <c r="I42" s="83" t="n">
        <v>94.5</v>
      </c>
      <c r="J42" s="83" t="n">
        <v>96.9</v>
      </c>
      <c r="K42" s="83" t="n">
        <v>116.2</v>
      </c>
      <c r="L42" s="83" t="n">
        <v>102.5</v>
      </c>
      <c r="M42" s="83" t="n">
        <v>99.8</v>
      </c>
      <c r="N42" s="83" t="n">
        <v>104.5</v>
      </c>
      <c r="O42" s="84" t="s">
        <v>49</v>
      </c>
      <c r="P42" s="83" t="n">
        <v>105.1</v>
      </c>
    </row>
    <row r="43" customFormat="false" ht="13.5" hidden="false" customHeight="false" outlineLevel="0" collapsed="false">
      <c r="A43" s="81" t="s">
        <v>59</v>
      </c>
      <c r="B43" s="82" t="n">
        <v>101.5</v>
      </c>
      <c r="C43" s="84" t="n">
        <v>78.6</v>
      </c>
      <c r="D43" s="84" t="s">
        <v>49</v>
      </c>
      <c r="E43" s="83" t="n">
        <v>106.1</v>
      </c>
      <c r="F43" s="83" t="n">
        <v>89.9</v>
      </c>
      <c r="G43" s="83" t="n">
        <v>124.8</v>
      </c>
      <c r="H43" s="83" t="n">
        <v>100.8</v>
      </c>
      <c r="I43" s="83" t="n">
        <v>91.4</v>
      </c>
      <c r="J43" s="83" t="n">
        <v>96.8</v>
      </c>
      <c r="K43" s="83" t="n">
        <v>120.3</v>
      </c>
      <c r="L43" s="83" t="n">
        <v>96.5</v>
      </c>
      <c r="M43" s="83" t="n">
        <v>96.9</v>
      </c>
      <c r="N43" s="83" t="n">
        <v>108.6</v>
      </c>
      <c r="O43" s="84" t="s">
        <v>49</v>
      </c>
      <c r="P43" s="83" t="n">
        <v>110.2</v>
      </c>
    </row>
    <row r="44" customFormat="false" ht="13.5" hidden="false" customHeight="false" outlineLevel="0" collapsed="false">
      <c r="A44" s="89"/>
      <c r="B44" s="85"/>
      <c r="C44" s="83"/>
      <c r="D44" s="83"/>
      <c r="E44" s="86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02.1</v>
      </c>
      <c r="C45" s="84" t="n">
        <v>77.9</v>
      </c>
      <c r="D45" s="84" t="s">
        <v>49</v>
      </c>
      <c r="E45" s="84" t="n">
        <v>106.8</v>
      </c>
      <c r="F45" s="84" t="n">
        <v>90.9</v>
      </c>
      <c r="G45" s="84" t="n">
        <v>128.3</v>
      </c>
      <c r="H45" s="84" t="n">
        <v>102.8</v>
      </c>
      <c r="I45" s="84" t="n">
        <v>91.4</v>
      </c>
      <c r="J45" s="84" t="n">
        <v>99.7</v>
      </c>
      <c r="K45" s="84" t="n">
        <v>118.8</v>
      </c>
      <c r="L45" s="84" t="n">
        <v>96.6</v>
      </c>
      <c r="M45" s="84" t="n">
        <v>96.2</v>
      </c>
      <c r="N45" s="84" t="n">
        <v>109</v>
      </c>
      <c r="O45" s="84" t="s">
        <v>49</v>
      </c>
      <c r="P45" s="84" t="n">
        <v>110.2</v>
      </c>
    </row>
    <row r="46" customFormat="false" ht="13.5" hidden="false" customHeight="false" outlineLevel="0" collapsed="false">
      <c r="A46" s="89" t="s">
        <v>61</v>
      </c>
      <c r="B46" s="82" t="n">
        <v>101.5</v>
      </c>
      <c r="C46" s="84" t="n">
        <v>78.7</v>
      </c>
      <c r="D46" s="84" t="s">
        <v>49</v>
      </c>
      <c r="E46" s="84" t="n">
        <v>106.3</v>
      </c>
      <c r="F46" s="84" t="n">
        <v>88.8</v>
      </c>
      <c r="G46" s="84" t="n">
        <v>130.6</v>
      </c>
      <c r="H46" s="84" t="n">
        <v>102</v>
      </c>
      <c r="I46" s="84" t="n">
        <v>89.8</v>
      </c>
      <c r="J46" s="84" t="n">
        <v>95.4</v>
      </c>
      <c r="K46" s="84" t="n">
        <v>119.8</v>
      </c>
      <c r="L46" s="84" t="n">
        <v>98.2</v>
      </c>
      <c r="M46" s="84" t="n">
        <v>96.4</v>
      </c>
      <c r="N46" s="84" t="n">
        <v>109.2</v>
      </c>
      <c r="O46" s="84" t="s">
        <v>49</v>
      </c>
      <c r="P46" s="84" t="n">
        <v>110.3</v>
      </c>
    </row>
    <row r="47" customFormat="false" ht="13.5" hidden="false" customHeight="false" outlineLevel="0" collapsed="false">
      <c r="A47" s="89" t="s">
        <v>62</v>
      </c>
      <c r="B47" s="82" t="n">
        <v>101.7</v>
      </c>
      <c r="C47" s="84" t="n">
        <v>79.6</v>
      </c>
      <c r="D47" s="84" t="s">
        <v>49</v>
      </c>
      <c r="E47" s="84" t="n">
        <v>106</v>
      </c>
      <c r="F47" s="84" t="n">
        <v>89.4</v>
      </c>
      <c r="G47" s="84" t="n">
        <v>130.4</v>
      </c>
      <c r="H47" s="84" t="n">
        <v>101.9</v>
      </c>
      <c r="I47" s="84" t="n">
        <v>91.5</v>
      </c>
      <c r="J47" s="84" t="n">
        <v>94.5</v>
      </c>
      <c r="K47" s="84" t="n">
        <v>120.1</v>
      </c>
      <c r="L47" s="84" t="n">
        <v>99.3</v>
      </c>
      <c r="M47" s="84" t="n">
        <v>97.1</v>
      </c>
      <c r="N47" s="84" t="n">
        <v>109.5</v>
      </c>
      <c r="O47" s="84" t="s">
        <v>49</v>
      </c>
      <c r="P47" s="84" t="n">
        <v>108.3</v>
      </c>
    </row>
    <row r="48" customFormat="false" ht="13.5" hidden="false" customHeight="false" outlineLevel="0" collapsed="false">
      <c r="A48" s="89" t="s">
        <v>63</v>
      </c>
      <c r="B48" s="82" t="n">
        <v>101.7</v>
      </c>
      <c r="C48" s="84" t="n">
        <v>79.9</v>
      </c>
      <c r="D48" s="84" t="s">
        <v>49</v>
      </c>
      <c r="E48" s="84" t="n">
        <v>105.6</v>
      </c>
      <c r="F48" s="84" t="n">
        <v>88.9</v>
      </c>
      <c r="G48" s="84" t="n">
        <v>130.1</v>
      </c>
      <c r="H48" s="84" t="n">
        <v>101.6</v>
      </c>
      <c r="I48" s="84" t="n">
        <v>91.8</v>
      </c>
      <c r="J48" s="84" t="n">
        <v>94.1</v>
      </c>
      <c r="K48" s="84" t="n">
        <v>120.5</v>
      </c>
      <c r="L48" s="84" t="n">
        <v>95.9</v>
      </c>
      <c r="M48" s="84" t="n">
        <v>97.6</v>
      </c>
      <c r="N48" s="84" t="n">
        <v>109.7</v>
      </c>
      <c r="O48" s="84" t="s">
        <v>49</v>
      </c>
      <c r="P48" s="84" t="n">
        <v>110.9</v>
      </c>
    </row>
    <row r="49" customFormat="false" ht="13.5" hidden="false" customHeight="false" outlineLevel="0" collapsed="false">
      <c r="A49" s="89" t="s">
        <v>64</v>
      </c>
      <c r="B49" s="82" t="n">
        <v>102</v>
      </c>
      <c r="C49" s="84" t="n">
        <v>79.9</v>
      </c>
      <c r="D49" s="84" t="s">
        <v>49</v>
      </c>
      <c r="E49" s="84" t="n">
        <v>105.9</v>
      </c>
      <c r="F49" s="84" t="n">
        <v>88.9</v>
      </c>
      <c r="G49" s="84" t="n">
        <v>127.6</v>
      </c>
      <c r="H49" s="84" t="n">
        <v>103.7</v>
      </c>
      <c r="I49" s="84" t="n">
        <v>91</v>
      </c>
      <c r="J49" s="84" t="n">
        <v>94</v>
      </c>
      <c r="K49" s="84" t="n">
        <v>122.1</v>
      </c>
      <c r="L49" s="84" t="n">
        <v>98.5</v>
      </c>
      <c r="M49" s="84" t="n">
        <v>98.1</v>
      </c>
      <c r="N49" s="84" t="n">
        <v>110.1</v>
      </c>
      <c r="O49" s="84" t="s">
        <v>49</v>
      </c>
      <c r="P49" s="84" t="n">
        <v>111.5</v>
      </c>
    </row>
    <row r="50" customFormat="false" ht="13.5" hidden="false" customHeight="false" outlineLevel="0" collapsed="false">
      <c r="A50" s="89" t="s">
        <v>65</v>
      </c>
      <c r="B50" s="82" t="n">
        <v>102</v>
      </c>
      <c r="C50" s="84" t="n">
        <v>79.9</v>
      </c>
      <c r="D50" s="84" t="s">
        <v>49</v>
      </c>
      <c r="E50" s="84" t="n">
        <v>105.3</v>
      </c>
      <c r="F50" s="84" t="n">
        <v>88</v>
      </c>
      <c r="G50" s="84" t="n">
        <v>138</v>
      </c>
      <c r="H50" s="84" t="n">
        <v>105.5</v>
      </c>
      <c r="I50" s="84" t="n">
        <v>89.9</v>
      </c>
      <c r="J50" s="84" t="n">
        <v>94</v>
      </c>
      <c r="K50" s="84" t="n">
        <v>122.5</v>
      </c>
      <c r="L50" s="84" t="n">
        <v>96.1</v>
      </c>
      <c r="M50" s="84" t="n">
        <v>98.5</v>
      </c>
      <c r="N50" s="84" t="n">
        <v>110.2</v>
      </c>
      <c r="O50" s="84" t="s">
        <v>49</v>
      </c>
      <c r="P50" s="84" t="n">
        <v>112.6</v>
      </c>
    </row>
    <row r="51" customFormat="false" ht="13.5" hidden="false" customHeight="false" outlineLevel="0" collapsed="false">
      <c r="A51" s="81" t="s">
        <v>66</v>
      </c>
      <c r="B51" s="82" t="n">
        <v>100.9</v>
      </c>
      <c r="C51" s="84" t="n">
        <v>112.8</v>
      </c>
      <c r="D51" s="84" t="n">
        <v>101</v>
      </c>
      <c r="E51" s="84" t="n">
        <v>102.1</v>
      </c>
      <c r="F51" s="84" t="n">
        <v>93.6</v>
      </c>
      <c r="G51" s="84" t="n">
        <v>139.3</v>
      </c>
      <c r="H51" s="84" t="n">
        <v>104.5</v>
      </c>
      <c r="I51" s="84" t="n">
        <v>90.2</v>
      </c>
      <c r="J51" s="84" t="n">
        <v>76.1</v>
      </c>
      <c r="K51" s="84" t="n">
        <v>123.1</v>
      </c>
      <c r="L51" s="84" t="n">
        <v>94.8</v>
      </c>
      <c r="M51" s="84" t="n">
        <v>97.9</v>
      </c>
      <c r="N51" s="84" t="n">
        <v>110.5</v>
      </c>
      <c r="O51" s="84" t="n">
        <v>31.7</v>
      </c>
      <c r="P51" s="84" t="n">
        <v>118.7</v>
      </c>
    </row>
    <row r="52" customFormat="false" ht="13.5" hidden="false" customHeight="false" outlineLevel="0" collapsed="false">
      <c r="A52" s="89" t="s">
        <v>67</v>
      </c>
      <c r="B52" s="82" t="n">
        <v>100.5</v>
      </c>
      <c r="C52" s="84" t="n">
        <v>113.6</v>
      </c>
      <c r="D52" s="84" t="n">
        <v>101.3</v>
      </c>
      <c r="E52" s="84" t="n">
        <v>101.6</v>
      </c>
      <c r="F52" s="84" t="n">
        <v>94.4</v>
      </c>
      <c r="G52" s="84" t="n">
        <v>138.5</v>
      </c>
      <c r="H52" s="84" t="n">
        <v>103.5</v>
      </c>
      <c r="I52" s="84" t="n">
        <v>90.4</v>
      </c>
      <c r="J52" s="84" t="n">
        <v>75.9</v>
      </c>
      <c r="K52" s="84" t="n">
        <v>122.6</v>
      </c>
      <c r="L52" s="84" t="n">
        <v>94.1</v>
      </c>
      <c r="M52" s="84" t="n">
        <v>97.6</v>
      </c>
      <c r="N52" s="84" t="n">
        <v>111</v>
      </c>
      <c r="O52" s="84" t="n">
        <v>32.6</v>
      </c>
      <c r="P52" s="84" t="n">
        <v>116.6</v>
      </c>
    </row>
    <row r="53" customFormat="false" ht="13.5" hidden="false" customHeight="false" outlineLevel="0" collapsed="false">
      <c r="A53" s="89" t="s">
        <v>68</v>
      </c>
      <c r="B53" s="82" t="n">
        <v>99.8</v>
      </c>
      <c r="C53" s="84" t="n">
        <v>113.1</v>
      </c>
      <c r="D53" s="84" t="n">
        <v>102.1</v>
      </c>
      <c r="E53" s="84" t="n">
        <v>101.5</v>
      </c>
      <c r="F53" s="84" t="n">
        <v>94.2</v>
      </c>
      <c r="G53" s="84" t="n">
        <v>137</v>
      </c>
      <c r="H53" s="84" t="n">
        <v>103.7</v>
      </c>
      <c r="I53" s="84" t="n">
        <v>89.9</v>
      </c>
      <c r="J53" s="84" t="n">
        <v>76.2</v>
      </c>
      <c r="K53" s="84" t="n">
        <v>121.2</v>
      </c>
      <c r="L53" s="84" t="n">
        <v>92.9</v>
      </c>
      <c r="M53" s="84" t="n">
        <v>98.3</v>
      </c>
      <c r="N53" s="84" t="n">
        <v>103.6</v>
      </c>
      <c r="O53" s="84" t="n">
        <v>33.9</v>
      </c>
      <c r="P53" s="84" t="n">
        <v>115.8</v>
      </c>
    </row>
    <row r="54" customFormat="false" ht="13.5" hidden="false" customHeight="false" outlineLevel="0" collapsed="false">
      <c r="A54" s="89" t="s">
        <v>69</v>
      </c>
      <c r="B54" s="82" t="n">
        <v>100.7</v>
      </c>
      <c r="C54" s="84" t="n">
        <v>113.4</v>
      </c>
      <c r="D54" s="84" t="n">
        <v>102.9</v>
      </c>
      <c r="E54" s="84" t="n">
        <v>103.1</v>
      </c>
      <c r="F54" s="84" t="n">
        <v>91.8</v>
      </c>
      <c r="G54" s="84" t="n">
        <v>139.5</v>
      </c>
      <c r="H54" s="84" t="n">
        <v>102</v>
      </c>
      <c r="I54" s="84" t="n">
        <v>88.6</v>
      </c>
      <c r="J54" s="84" t="n">
        <v>80.6</v>
      </c>
      <c r="K54" s="84" t="n">
        <v>123.2</v>
      </c>
      <c r="L54" s="84" t="n">
        <v>94.8</v>
      </c>
      <c r="M54" s="84" t="n">
        <v>101.6</v>
      </c>
      <c r="N54" s="84" t="n">
        <v>109.4</v>
      </c>
      <c r="O54" s="84" t="n">
        <v>32.6</v>
      </c>
      <c r="P54" s="84" t="n">
        <v>113.8</v>
      </c>
    </row>
    <row r="55" customFormat="false" ht="13.5" hidden="false" customHeight="false" outlineLevel="0" collapsed="false">
      <c r="A55" s="89" t="s">
        <v>70</v>
      </c>
      <c r="B55" s="82" t="n">
        <v>100.2</v>
      </c>
      <c r="C55" s="84" t="n">
        <v>113.1</v>
      </c>
      <c r="D55" s="84" t="n">
        <v>105.8</v>
      </c>
      <c r="E55" s="84" t="n">
        <v>103.4</v>
      </c>
      <c r="F55" s="84" t="n">
        <v>90</v>
      </c>
      <c r="G55" s="84" t="n">
        <v>140.5</v>
      </c>
      <c r="H55" s="84" t="n">
        <v>101</v>
      </c>
      <c r="I55" s="84" t="n">
        <v>87.6</v>
      </c>
      <c r="J55" s="84" t="n">
        <v>81.4</v>
      </c>
      <c r="K55" s="84" t="n">
        <v>124.6</v>
      </c>
      <c r="L55" s="84" t="n">
        <v>92.1</v>
      </c>
      <c r="M55" s="84" t="n">
        <v>101.4</v>
      </c>
      <c r="N55" s="84" t="n">
        <v>110.5</v>
      </c>
      <c r="O55" s="84" t="n">
        <v>32.7</v>
      </c>
      <c r="P55" s="84" t="n">
        <v>110.9</v>
      </c>
    </row>
    <row r="56" customFormat="false" ht="13.5" hidden="false" customHeight="false" outlineLevel="0" collapsed="false">
      <c r="A56" s="89" t="s">
        <v>71</v>
      </c>
      <c r="B56" s="82" t="n">
        <v>100.3</v>
      </c>
      <c r="C56" s="84" t="n">
        <v>111.6</v>
      </c>
      <c r="D56" s="84" t="n">
        <v>105.8</v>
      </c>
      <c r="E56" s="84" t="n">
        <v>103.1</v>
      </c>
      <c r="F56" s="84" t="n">
        <v>90.6</v>
      </c>
      <c r="G56" s="84" t="n">
        <v>141.6</v>
      </c>
      <c r="H56" s="84" t="n">
        <v>101.4</v>
      </c>
      <c r="I56" s="84" t="n">
        <v>86.7</v>
      </c>
      <c r="J56" s="84" t="n">
        <v>80.5</v>
      </c>
      <c r="K56" s="84" t="n">
        <v>122.3</v>
      </c>
      <c r="L56" s="84" t="n">
        <v>97.5</v>
      </c>
      <c r="M56" s="84" t="n">
        <v>102.1</v>
      </c>
      <c r="N56" s="84" t="n">
        <v>110.9</v>
      </c>
      <c r="O56" s="84" t="n">
        <v>33</v>
      </c>
      <c r="P56" s="84" t="n">
        <v>110</v>
      </c>
    </row>
    <row r="57" customFormat="false" ht="13.5" hidden="false" customHeight="false" outlineLevel="0" collapsed="false">
      <c r="A57" s="89" t="s">
        <v>72</v>
      </c>
      <c r="B57" s="82" t="n">
        <v>100.1</v>
      </c>
      <c r="C57" s="84" t="n">
        <v>111.3</v>
      </c>
      <c r="D57" s="84" t="n">
        <v>103.8</v>
      </c>
      <c r="E57" s="84" t="n">
        <v>102.1</v>
      </c>
      <c r="F57" s="84" t="n">
        <v>92.4</v>
      </c>
      <c r="G57" s="84" t="n">
        <v>141.4</v>
      </c>
      <c r="H57" s="84" t="n">
        <v>100.6</v>
      </c>
      <c r="I57" s="84" t="n">
        <v>87.1</v>
      </c>
      <c r="J57" s="84" t="n">
        <v>81.5</v>
      </c>
      <c r="K57" s="84" t="n">
        <v>128.5</v>
      </c>
      <c r="L57" s="84" t="n">
        <v>97.7</v>
      </c>
      <c r="M57" s="84" t="n">
        <v>102.6</v>
      </c>
      <c r="N57" s="84" t="n">
        <v>110.9</v>
      </c>
      <c r="O57" s="84" t="n">
        <v>33.4</v>
      </c>
      <c r="P57" s="84" t="n">
        <v>110.4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2</v>
      </c>
      <c r="C60" s="84" t="n">
        <v>42.9</v>
      </c>
      <c r="D60" s="84" t="s">
        <v>49</v>
      </c>
      <c r="E60" s="84" t="n">
        <v>-4.4</v>
      </c>
      <c r="F60" s="84" t="n">
        <v>1.7</v>
      </c>
      <c r="G60" s="84" t="n">
        <v>10.2</v>
      </c>
      <c r="H60" s="84" t="n">
        <v>-2.1</v>
      </c>
      <c r="I60" s="84" t="n">
        <v>-4.7</v>
      </c>
      <c r="J60" s="84" t="n">
        <v>-18.3</v>
      </c>
      <c r="K60" s="84" t="n">
        <v>8.2</v>
      </c>
      <c r="L60" s="84" t="n">
        <v>1.1</v>
      </c>
      <c r="M60" s="84" t="n">
        <v>6.7</v>
      </c>
      <c r="N60" s="84" t="n">
        <v>1.7</v>
      </c>
      <c r="O60" s="84" t="s">
        <v>49</v>
      </c>
      <c r="P60" s="84" t="n">
        <v>0.2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1</v>
      </c>
      <c r="C9" s="84" t="s">
        <v>49</v>
      </c>
      <c r="D9" s="83" t="n">
        <v>108.9</v>
      </c>
      <c r="E9" s="83" t="n">
        <v>100.9</v>
      </c>
      <c r="F9" s="83" t="n">
        <v>99.9</v>
      </c>
      <c r="G9" s="83" t="n">
        <v>93</v>
      </c>
      <c r="H9" s="83" t="n">
        <v>102.3</v>
      </c>
      <c r="I9" s="83" t="n">
        <v>91.1</v>
      </c>
      <c r="J9" s="83" t="n">
        <v>104.3</v>
      </c>
      <c r="K9" s="83" t="n">
        <v>100.7</v>
      </c>
      <c r="L9" s="83" t="n">
        <v>98.2</v>
      </c>
      <c r="M9" s="83" t="n">
        <v>103.7</v>
      </c>
      <c r="N9" s="83" t="n">
        <v>95</v>
      </c>
      <c r="O9" s="83" t="n">
        <v>100.5</v>
      </c>
      <c r="P9" s="83" t="n">
        <v>95.8</v>
      </c>
    </row>
    <row r="10" customFormat="false" ht="13.5" hidden="false" customHeight="false" outlineLevel="0" collapsed="false">
      <c r="A10" s="81" t="s">
        <v>58</v>
      </c>
      <c r="B10" s="82" t="n">
        <v>100</v>
      </c>
      <c r="C10" s="84" t="s">
        <v>49</v>
      </c>
      <c r="D10" s="83" t="n">
        <v>115.6</v>
      </c>
      <c r="E10" s="83" t="n">
        <v>101.5</v>
      </c>
      <c r="F10" s="83" t="n">
        <v>103</v>
      </c>
      <c r="G10" s="83" t="n">
        <v>109.6</v>
      </c>
      <c r="H10" s="83" t="n">
        <v>98.3</v>
      </c>
      <c r="I10" s="83" t="n">
        <v>97.1</v>
      </c>
      <c r="J10" s="83" t="n">
        <v>117.7</v>
      </c>
      <c r="K10" s="83" t="n">
        <v>83.2</v>
      </c>
      <c r="L10" s="83" t="n">
        <v>92.2</v>
      </c>
      <c r="M10" s="83" t="n">
        <v>107.1</v>
      </c>
      <c r="N10" s="83" t="n">
        <v>90.4</v>
      </c>
      <c r="O10" s="83" t="n">
        <v>99.8</v>
      </c>
      <c r="P10" s="83" t="n">
        <v>90.3</v>
      </c>
    </row>
    <row r="11" customFormat="false" ht="13.5" hidden="false" customHeight="false" outlineLevel="0" collapsed="false">
      <c r="A11" s="81" t="s">
        <v>59</v>
      </c>
      <c r="B11" s="82" t="n">
        <v>101.8</v>
      </c>
      <c r="C11" s="84" t="n">
        <v>105.7</v>
      </c>
      <c r="D11" s="83" t="n">
        <v>116.6</v>
      </c>
      <c r="E11" s="83" t="n">
        <v>100.2</v>
      </c>
      <c r="F11" s="83" t="n">
        <v>101.1</v>
      </c>
      <c r="G11" s="83" t="n">
        <v>104.6</v>
      </c>
      <c r="H11" s="83" t="n">
        <v>96.2</v>
      </c>
      <c r="I11" s="83" t="n">
        <v>109.4</v>
      </c>
      <c r="J11" s="83" t="n">
        <v>104.7</v>
      </c>
      <c r="K11" s="83" t="n">
        <v>96.4</v>
      </c>
      <c r="L11" s="83" t="n">
        <v>87.6</v>
      </c>
      <c r="M11" s="83" t="n">
        <v>108.4</v>
      </c>
      <c r="N11" s="83" t="n">
        <v>102.9</v>
      </c>
      <c r="O11" s="83" t="n">
        <v>124</v>
      </c>
      <c r="P11" s="83" t="n">
        <v>86.8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125.1</v>
      </c>
      <c r="C13" s="84" t="n">
        <v>260.9</v>
      </c>
      <c r="D13" s="84" t="n">
        <v>153</v>
      </c>
      <c r="E13" s="84" t="n">
        <v>125.9</v>
      </c>
      <c r="F13" s="84" t="n">
        <v>97.4</v>
      </c>
      <c r="G13" s="84" t="n">
        <v>105.8</v>
      </c>
      <c r="H13" s="84" t="n">
        <v>112.3</v>
      </c>
      <c r="I13" s="84" t="n">
        <v>143</v>
      </c>
      <c r="J13" s="84" t="n">
        <v>102.4</v>
      </c>
      <c r="K13" s="84" t="n">
        <v>84.8</v>
      </c>
      <c r="L13" s="84" t="n">
        <v>97.9</v>
      </c>
      <c r="M13" s="84" t="n">
        <v>137.7</v>
      </c>
      <c r="N13" s="84" t="n">
        <v>114.3</v>
      </c>
      <c r="O13" s="84" t="n">
        <v>156.8</v>
      </c>
      <c r="P13" s="84" t="n">
        <v>113.9</v>
      </c>
    </row>
    <row r="14" customFormat="false" ht="13.5" hidden="false" customHeight="false" outlineLevel="0" collapsed="false">
      <c r="A14" s="89" t="s">
        <v>61</v>
      </c>
      <c r="B14" s="82" t="n">
        <v>88.1</v>
      </c>
      <c r="C14" s="84" t="n">
        <v>79.5</v>
      </c>
      <c r="D14" s="84" t="n">
        <v>108.2</v>
      </c>
      <c r="E14" s="84" t="n">
        <v>83.3</v>
      </c>
      <c r="F14" s="84" t="n">
        <v>77.2</v>
      </c>
      <c r="G14" s="84" t="n">
        <v>80.6</v>
      </c>
      <c r="H14" s="84" t="n">
        <v>84.4</v>
      </c>
      <c r="I14" s="84" t="n">
        <v>108.4</v>
      </c>
      <c r="J14" s="84" t="n">
        <v>76.9</v>
      </c>
      <c r="K14" s="84" t="n">
        <v>81.6</v>
      </c>
      <c r="L14" s="84" t="n">
        <v>87.3</v>
      </c>
      <c r="M14" s="84" t="n">
        <v>97.2</v>
      </c>
      <c r="N14" s="84" t="n">
        <v>79.8</v>
      </c>
      <c r="O14" s="84" t="n">
        <v>89.5</v>
      </c>
      <c r="P14" s="84" t="n">
        <v>74.1</v>
      </c>
    </row>
    <row r="15" customFormat="false" ht="13.5" hidden="false" customHeight="false" outlineLevel="0" collapsed="false">
      <c r="A15" s="89" t="s">
        <v>62</v>
      </c>
      <c r="B15" s="82" t="n">
        <v>86.5</v>
      </c>
      <c r="C15" s="84" t="n">
        <v>72.5</v>
      </c>
      <c r="D15" s="84" t="n">
        <v>104.9</v>
      </c>
      <c r="E15" s="84" t="n">
        <v>83.3</v>
      </c>
      <c r="F15" s="84" t="n">
        <v>79.3</v>
      </c>
      <c r="G15" s="84" t="n">
        <v>74.9</v>
      </c>
      <c r="H15" s="84" t="n">
        <v>84.9</v>
      </c>
      <c r="I15" s="84" t="n">
        <v>103.4</v>
      </c>
      <c r="J15" s="84" t="n">
        <v>75.7</v>
      </c>
      <c r="K15" s="84" t="n">
        <v>83.9</v>
      </c>
      <c r="L15" s="84" t="n">
        <v>82</v>
      </c>
      <c r="M15" s="84" t="n">
        <v>95.4</v>
      </c>
      <c r="N15" s="84" t="n">
        <v>80.1</v>
      </c>
      <c r="O15" s="84" t="n">
        <v>85.8</v>
      </c>
      <c r="P15" s="84" t="n">
        <v>72.2</v>
      </c>
    </row>
    <row r="16" customFormat="false" ht="13.5" hidden="false" customHeight="false" outlineLevel="0" collapsed="false">
      <c r="A16" s="89" t="s">
        <v>63</v>
      </c>
      <c r="B16" s="82" t="n">
        <v>85.8</v>
      </c>
      <c r="C16" s="84" t="n">
        <v>80</v>
      </c>
      <c r="D16" s="84" t="n">
        <v>106</v>
      </c>
      <c r="E16" s="84" t="n">
        <v>84.1</v>
      </c>
      <c r="F16" s="84" t="n">
        <v>79.5</v>
      </c>
      <c r="G16" s="84" t="n">
        <v>88.7</v>
      </c>
      <c r="H16" s="84" t="n">
        <v>81.8</v>
      </c>
      <c r="I16" s="84" t="n">
        <v>98.3</v>
      </c>
      <c r="J16" s="84" t="n">
        <v>75.7</v>
      </c>
      <c r="K16" s="84" t="n">
        <v>82.7</v>
      </c>
      <c r="L16" s="84" t="n">
        <v>81.6</v>
      </c>
      <c r="M16" s="84" t="n">
        <v>89</v>
      </c>
      <c r="N16" s="84" t="n">
        <v>81.5</v>
      </c>
      <c r="O16" s="84" t="n">
        <v>89.8</v>
      </c>
      <c r="P16" s="84" t="n">
        <v>73.2</v>
      </c>
    </row>
    <row r="17" customFormat="false" ht="13.5" hidden="false" customHeight="false" outlineLevel="0" collapsed="false">
      <c r="A17" s="89" t="s">
        <v>64</v>
      </c>
      <c r="B17" s="82" t="n">
        <v>87.4</v>
      </c>
      <c r="C17" s="84" t="n">
        <v>76.2</v>
      </c>
      <c r="D17" s="84" t="n">
        <v>107.5</v>
      </c>
      <c r="E17" s="84" t="n">
        <v>86</v>
      </c>
      <c r="F17" s="84" t="n">
        <v>78.2</v>
      </c>
      <c r="G17" s="84" t="n">
        <v>76</v>
      </c>
      <c r="H17" s="84" t="n">
        <v>80.2</v>
      </c>
      <c r="I17" s="84" t="n">
        <v>100.3</v>
      </c>
      <c r="J17" s="84" t="n">
        <v>80.9</v>
      </c>
      <c r="K17" s="84" t="n">
        <v>84.4</v>
      </c>
      <c r="L17" s="84" t="n">
        <v>82.7</v>
      </c>
      <c r="M17" s="84" t="n">
        <v>95.4</v>
      </c>
      <c r="N17" s="84" t="n">
        <v>79.7</v>
      </c>
      <c r="O17" s="84" t="n">
        <v>97.3</v>
      </c>
      <c r="P17" s="84" t="n">
        <v>75.5</v>
      </c>
    </row>
    <row r="18" customFormat="false" ht="13.5" hidden="false" customHeight="false" outlineLevel="0" collapsed="false">
      <c r="A18" s="89" t="s">
        <v>65</v>
      </c>
      <c r="B18" s="82" t="n">
        <v>178.2</v>
      </c>
      <c r="C18" s="84" t="n">
        <v>220.8</v>
      </c>
      <c r="D18" s="84" t="n">
        <v>179.3</v>
      </c>
      <c r="E18" s="84" t="n">
        <v>171</v>
      </c>
      <c r="F18" s="84" t="n">
        <v>210.8</v>
      </c>
      <c r="G18" s="84" t="n">
        <v>175.4</v>
      </c>
      <c r="H18" s="84" t="n">
        <v>149.1</v>
      </c>
      <c r="I18" s="84" t="n">
        <v>187.9</v>
      </c>
      <c r="J18" s="84" t="n">
        <v>197.2</v>
      </c>
      <c r="K18" s="84" t="n">
        <v>190.1</v>
      </c>
      <c r="L18" s="84" t="n">
        <v>100.8</v>
      </c>
      <c r="M18" s="84" t="n">
        <v>177.4</v>
      </c>
      <c r="N18" s="84" t="n">
        <v>262.4</v>
      </c>
      <c r="O18" s="84" t="n">
        <v>266.1</v>
      </c>
      <c r="P18" s="84" t="n">
        <v>132.2</v>
      </c>
    </row>
    <row r="19" customFormat="false" ht="13.5" hidden="false" customHeight="false" outlineLevel="0" collapsed="false">
      <c r="A19" s="81" t="s">
        <v>66</v>
      </c>
      <c r="B19" s="82" t="n">
        <v>85.8</v>
      </c>
      <c r="C19" s="84" t="n">
        <v>73.5</v>
      </c>
      <c r="D19" s="84" t="n">
        <v>101.6</v>
      </c>
      <c r="E19" s="84" t="n">
        <v>79.3</v>
      </c>
      <c r="F19" s="84" t="n">
        <v>72.7</v>
      </c>
      <c r="G19" s="84" t="n">
        <v>75.9</v>
      </c>
      <c r="H19" s="84" t="n">
        <v>85.7</v>
      </c>
      <c r="I19" s="84" t="n">
        <v>100.6</v>
      </c>
      <c r="J19" s="84" t="n">
        <v>85.9</v>
      </c>
      <c r="K19" s="84" t="n">
        <v>73.8</v>
      </c>
      <c r="L19" s="84" t="n">
        <v>83.9</v>
      </c>
      <c r="M19" s="84" t="n">
        <v>96.2</v>
      </c>
      <c r="N19" s="84" t="n">
        <v>79.5</v>
      </c>
      <c r="O19" s="84" t="n">
        <v>89.7</v>
      </c>
      <c r="P19" s="84" t="n">
        <v>78.1</v>
      </c>
    </row>
    <row r="20" customFormat="false" ht="13.5" hidden="false" customHeight="false" outlineLevel="0" collapsed="false">
      <c r="A20" s="89" t="s">
        <v>67</v>
      </c>
      <c r="B20" s="82" t="n">
        <v>85</v>
      </c>
      <c r="C20" s="84" t="n">
        <v>72.3</v>
      </c>
      <c r="D20" s="84" t="n">
        <v>101.4</v>
      </c>
      <c r="E20" s="84" t="n">
        <v>80.2</v>
      </c>
      <c r="F20" s="84" t="n">
        <v>71.8</v>
      </c>
      <c r="G20" s="84" t="n">
        <v>75.8</v>
      </c>
      <c r="H20" s="84" t="n">
        <v>86.5</v>
      </c>
      <c r="I20" s="84" t="n">
        <v>98.4</v>
      </c>
      <c r="J20" s="84" t="n">
        <v>78.6</v>
      </c>
      <c r="K20" s="84" t="n">
        <v>74.2</v>
      </c>
      <c r="L20" s="84" t="n">
        <v>78.3</v>
      </c>
      <c r="M20" s="84" t="n">
        <v>95.1</v>
      </c>
      <c r="N20" s="84" t="n">
        <v>79.4</v>
      </c>
      <c r="O20" s="84" t="n">
        <v>90.9</v>
      </c>
      <c r="P20" s="84" t="n">
        <v>76.1</v>
      </c>
    </row>
    <row r="21" customFormat="false" ht="13.5" hidden="false" customHeight="false" outlineLevel="0" collapsed="false">
      <c r="A21" s="89" t="s">
        <v>68</v>
      </c>
      <c r="B21" s="82" t="n">
        <v>85.7</v>
      </c>
      <c r="C21" s="84" t="n">
        <v>71.9</v>
      </c>
      <c r="D21" s="84" t="n">
        <v>120.2</v>
      </c>
      <c r="E21" s="84" t="n">
        <v>78.1</v>
      </c>
      <c r="F21" s="84" t="n">
        <v>73.2</v>
      </c>
      <c r="G21" s="84" t="n">
        <v>78.9</v>
      </c>
      <c r="H21" s="84" t="n">
        <v>86.2</v>
      </c>
      <c r="I21" s="84" t="n">
        <v>98.8</v>
      </c>
      <c r="J21" s="84" t="n">
        <v>80.7</v>
      </c>
      <c r="K21" s="84" t="n">
        <v>77.5</v>
      </c>
      <c r="L21" s="84" t="n">
        <v>80.8</v>
      </c>
      <c r="M21" s="84" t="n">
        <v>91.2</v>
      </c>
      <c r="N21" s="84" t="n">
        <v>83.1</v>
      </c>
      <c r="O21" s="84" t="n">
        <v>119.4</v>
      </c>
      <c r="P21" s="84" t="n">
        <v>74.3</v>
      </c>
    </row>
    <row r="22" customFormat="false" ht="13.5" hidden="false" customHeight="false" outlineLevel="0" collapsed="false">
      <c r="A22" s="89" t="s">
        <v>69</v>
      </c>
      <c r="B22" s="82" t="n">
        <v>86.7</v>
      </c>
      <c r="C22" s="84" t="n">
        <v>72.1</v>
      </c>
      <c r="D22" s="84" t="n">
        <v>101.8</v>
      </c>
      <c r="E22" s="84" t="n">
        <v>79.8</v>
      </c>
      <c r="F22" s="84" t="n">
        <v>71.3</v>
      </c>
      <c r="G22" s="84" t="n">
        <v>75.7</v>
      </c>
      <c r="H22" s="84" t="n">
        <v>88</v>
      </c>
      <c r="I22" s="84" t="n">
        <v>98.8</v>
      </c>
      <c r="J22" s="84" t="n">
        <v>85.1</v>
      </c>
      <c r="K22" s="84" t="n">
        <v>96.4</v>
      </c>
      <c r="L22" s="84" t="n">
        <v>85</v>
      </c>
      <c r="M22" s="84" t="n">
        <v>102.6</v>
      </c>
      <c r="N22" s="84" t="n">
        <v>80.2</v>
      </c>
      <c r="O22" s="84" t="n">
        <v>95.5</v>
      </c>
      <c r="P22" s="84" t="n">
        <v>77</v>
      </c>
    </row>
    <row r="23" customFormat="false" ht="13.5" hidden="false" customHeight="false" outlineLevel="0" collapsed="false">
      <c r="A23" s="89" t="s">
        <v>70</v>
      </c>
      <c r="B23" s="82" t="n">
        <v>84.7</v>
      </c>
      <c r="C23" s="84" t="n">
        <v>70.5</v>
      </c>
      <c r="D23" s="84" t="n">
        <v>101.8</v>
      </c>
      <c r="E23" s="84" t="n">
        <v>79.2</v>
      </c>
      <c r="F23" s="84" t="n">
        <v>70.9</v>
      </c>
      <c r="G23" s="84" t="n">
        <v>81</v>
      </c>
      <c r="H23" s="84" t="n">
        <v>84.3</v>
      </c>
      <c r="I23" s="84" t="n">
        <v>99.2</v>
      </c>
      <c r="J23" s="84" t="n">
        <v>81.2</v>
      </c>
      <c r="K23" s="84" t="n">
        <v>77.5</v>
      </c>
      <c r="L23" s="84" t="n">
        <v>82.4</v>
      </c>
      <c r="M23" s="84" t="n">
        <v>94.3</v>
      </c>
      <c r="N23" s="84" t="n">
        <v>79.3</v>
      </c>
      <c r="O23" s="84" t="n">
        <v>84.8</v>
      </c>
      <c r="P23" s="84" t="n">
        <v>74</v>
      </c>
    </row>
    <row r="24" customFormat="false" ht="13.5" hidden="false" customHeight="false" outlineLevel="0" collapsed="false">
      <c r="A24" s="89" t="s">
        <v>71</v>
      </c>
      <c r="B24" s="82" t="n">
        <v>122.3</v>
      </c>
      <c r="C24" s="84" t="n">
        <v>100.3</v>
      </c>
      <c r="D24" s="84" t="n">
        <v>113.9</v>
      </c>
      <c r="E24" s="84" t="n">
        <v>107.2</v>
      </c>
      <c r="F24" s="84" t="n">
        <v>190.7</v>
      </c>
      <c r="G24" s="84" t="n">
        <v>114.7</v>
      </c>
      <c r="H24" s="84" t="n">
        <v>86.8</v>
      </c>
      <c r="I24" s="84" t="n">
        <v>125.2</v>
      </c>
      <c r="J24" s="84" t="n">
        <v>168.5</v>
      </c>
      <c r="K24" s="84" t="n">
        <v>147.7</v>
      </c>
      <c r="L24" s="84" t="n">
        <v>79.9</v>
      </c>
      <c r="M24" s="84" t="n">
        <v>150.3</v>
      </c>
      <c r="N24" s="84" t="n">
        <v>167.9</v>
      </c>
      <c r="O24" s="84" t="n">
        <v>239.1</v>
      </c>
      <c r="P24" s="84" t="n">
        <v>104.6</v>
      </c>
    </row>
    <row r="25" customFormat="false" ht="13.5" hidden="false" customHeight="false" outlineLevel="0" collapsed="false">
      <c r="A25" s="89" t="s">
        <v>72</v>
      </c>
      <c r="B25" s="82" t="n">
        <v>121.6</v>
      </c>
      <c r="C25" s="84" t="n">
        <v>173.6</v>
      </c>
      <c r="D25" s="84" t="n">
        <v>148.7</v>
      </c>
      <c r="E25" s="84" t="n">
        <v>123</v>
      </c>
      <c r="F25" s="84" t="n">
        <v>72.6</v>
      </c>
      <c r="G25" s="84" t="n">
        <v>153.4</v>
      </c>
      <c r="H25" s="84" t="n">
        <v>116</v>
      </c>
      <c r="I25" s="84" t="n">
        <v>147</v>
      </c>
      <c r="J25" s="84" t="n">
        <v>99.8</v>
      </c>
      <c r="K25" s="84" t="n">
        <v>130.4</v>
      </c>
      <c r="L25" s="84" t="n">
        <v>86.5</v>
      </c>
      <c r="M25" s="84" t="n">
        <v>156.8</v>
      </c>
      <c r="N25" s="84" t="n">
        <v>93.6</v>
      </c>
      <c r="O25" s="84" t="n">
        <v>91.8</v>
      </c>
      <c r="P25" s="84" t="n">
        <v>92.8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2.8</v>
      </c>
      <c r="C28" s="84" t="n">
        <v>-33.5</v>
      </c>
      <c r="D28" s="84" t="n">
        <v>-2.8</v>
      </c>
      <c r="E28" s="84" t="n">
        <v>-2.3</v>
      </c>
      <c r="F28" s="84" t="n">
        <v>-25.5</v>
      </c>
      <c r="G28" s="84" t="n">
        <v>45</v>
      </c>
      <c r="H28" s="84" t="n">
        <v>3.3</v>
      </c>
      <c r="I28" s="84" t="n">
        <v>2.8</v>
      </c>
      <c r="J28" s="84" t="n">
        <v>-2.5</v>
      </c>
      <c r="K28" s="84" t="n">
        <v>53.8</v>
      </c>
      <c r="L28" s="84" t="n">
        <v>-11.6</v>
      </c>
      <c r="M28" s="84" t="n">
        <v>13.9</v>
      </c>
      <c r="N28" s="84" t="n">
        <v>-18.1</v>
      </c>
      <c r="O28" s="84" t="n">
        <v>-41.5</v>
      </c>
      <c r="P28" s="84" t="n">
        <v>-18.5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77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1.3</v>
      </c>
      <c r="C41" s="84" t="s">
        <v>49</v>
      </c>
      <c r="D41" s="83" t="n">
        <v>98.7</v>
      </c>
      <c r="E41" s="83" t="n">
        <v>101.7</v>
      </c>
      <c r="F41" s="83" t="n">
        <v>99.4</v>
      </c>
      <c r="G41" s="83" t="n">
        <v>93.5</v>
      </c>
      <c r="H41" s="83" t="n">
        <v>103</v>
      </c>
      <c r="I41" s="83" t="n">
        <v>98</v>
      </c>
      <c r="J41" s="83" t="n">
        <v>107.3</v>
      </c>
      <c r="K41" s="83" t="n">
        <v>98.1</v>
      </c>
      <c r="L41" s="83" t="n">
        <v>117.4</v>
      </c>
      <c r="M41" s="83" t="n">
        <v>102.7</v>
      </c>
      <c r="N41" s="83" t="n">
        <v>96</v>
      </c>
      <c r="O41" s="83" t="n">
        <v>108.9</v>
      </c>
      <c r="P41" s="83" t="n">
        <v>99.5</v>
      </c>
    </row>
    <row r="42" customFormat="false" ht="13.5" hidden="false" customHeight="false" outlineLevel="0" collapsed="false">
      <c r="A42" s="81" t="s">
        <v>58</v>
      </c>
      <c r="B42" s="82" t="n">
        <v>102.9</v>
      </c>
      <c r="C42" s="84" t="s">
        <v>49</v>
      </c>
      <c r="D42" s="84" t="s">
        <v>49</v>
      </c>
      <c r="E42" s="83" t="n">
        <v>101.5</v>
      </c>
      <c r="F42" s="83" t="n">
        <v>100</v>
      </c>
      <c r="G42" s="83" t="n">
        <v>109.3</v>
      </c>
      <c r="H42" s="83" t="n">
        <v>99.6</v>
      </c>
      <c r="I42" s="83" t="n">
        <v>107.7</v>
      </c>
      <c r="J42" s="83" t="n">
        <v>113.8</v>
      </c>
      <c r="K42" s="83" t="n">
        <v>100.5</v>
      </c>
      <c r="L42" s="83" t="n">
        <v>109.2</v>
      </c>
      <c r="M42" s="83" t="n">
        <v>107.9</v>
      </c>
      <c r="N42" s="83" t="n">
        <v>97.4</v>
      </c>
      <c r="O42" s="84" t="s">
        <v>49</v>
      </c>
      <c r="P42" s="83" t="n">
        <v>91.6</v>
      </c>
    </row>
    <row r="43" customFormat="false" ht="13.5" hidden="false" customHeight="false" outlineLevel="0" collapsed="false">
      <c r="A43" s="81" t="s">
        <v>59</v>
      </c>
      <c r="B43" s="82" t="n">
        <v>104.3</v>
      </c>
      <c r="C43" s="84" t="n">
        <v>105.7</v>
      </c>
      <c r="D43" s="84" t="s">
        <v>49</v>
      </c>
      <c r="E43" s="83" t="n">
        <v>101.1</v>
      </c>
      <c r="F43" s="83" t="n">
        <v>104.2</v>
      </c>
      <c r="G43" s="83" t="n">
        <v>101.3</v>
      </c>
      <c r="H43" s="83" t="n">
        <v>100.9</v>
      </c>
      <c r="I43" s="83" t="n">
        <v>118.3</v>
      </c>
      <c r="J43" s="83" t="n">
        <v>96.5</v>
      </c>
      <c r="K43" s="83" t="n">
        <v>100</v>
      </c>
      <c r="L43" s="83" t="n">
        <v>98.6</v>
      </c>
      <c r="M43" s="83" t="n">
        <v>108.9</v>
      </c>
      <c r="N43" s="83" t="n">
        <v>98.6</v>
      </c>
      <c r="O43" s="84" t="s">
        <v>49</v>
      </c>
      <c r="P43" s="83" t="n">
        <v>89.9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28.2</v>
      </c>
      <c r="C45" s="84" t="n">
        <v>260.9</v>
      </c>
      <c r="D45" s="84" t="s">
        <v>49</v>
      </c>
      <c r="E45" s="84" t="n">
        <v>128.4</v>
      </c>
      <c r="F45" s="84" t="n">
        <v>99</v>
      </c>
      <c r="G45" s="84" t="n">
        <v>99</v>
      </c>
      <c r="H45" s="84" t="n">
        <v>117.7</v>
      </c>
      <c r="I45" s="84" t="n">
        <v>166.8</v>
      </c>
      <c r="J45" s="84" t="n">
        <v>95.1</v>
      </c>
      <c r="K45" s="84" t="n">
        <v>86.9</v>
      </c>
      <c r="L45" s="84" t="n">
        <v>114.6</v>
      </c>
      <c r="M45" s="84" t="n">
        <v>143.5</v>
      </c>
      <c r="N45" s="84" t="n">
        <v>100.6</v>
      </c>
      <c r="O45" s="84" t="s">
        <v>49</v>
      </c>
      <c r="P45" s="84" t="n">
        <v>110.2</v>
      </c>
    </row>
    <row r="46" customFormat="false" ht="13.5" hidden="false" customHeight="false" outlineLevel="0" collapsed="false">
      <c r="A46" s="89" t="s">
        <v>61</v>
      </c>
      <c r="B46" s="82" t="n">
        <v>85.8</v>
      </c>
      <c r="C46" s="84" t="n">
        <v>79.5</v>
      </c>
      <c r="D46" s="84" t="s">
        <v>49</v>
      </c>
      <c r="E46" s="84" t="n">
        <v>81.2</v>
      </c>
      <c r="F46" s="84" t="n">
        <v>80.7</v>
      </c>
      <c r="G46" s="84" t="n">
        <v>74.6</v>
      </c>
      <c r="H46" s="84" t="n">
        <v>93.5</v>
      </c>
      <c r="I46" s="84" t="n">
        <v>105.4</v>
      </c>
      <c r="J46" s="84" t="n">
        <v>67.3</v>
      </c>
      <c r="K46" s="84" t="n">
        <v>77.7</v>
      </c>
      <c r="L46" s="84" t="n">
        <v>95.8</v>
      </c>
      <c r="M46" s="84" t="n">
        <v>98.3</v>
      </c>
      <c r="N46" s="84" t="n">
        <v>71.2</v>
      </c>
      <c r="O46" s="84" t="s">
        <v>49</v>
      </c>
      <c r="P46" s="84" t="n">
        <v>74</v>
      </c>
    </row>
    <row r="47" customFormat="false" ht="13.5" hidden="false" customHeight="false" outlineLevel="0" collapsed="false">
      <c r="A47" s="89" t="s">
        <v>62</v>
      </c>
      <c r="B47" s="82" t="n">
        <v>84.6</v>
      </c>
      <c r="C47" s="84" t="n">
        <v>72.5</v>
      </c>
      <c r="D47" s="84" t="s">
        <v>49</v>
      </c>
      <c r="E47" s="84" t="n">
        <v>81</v>
      </c>
      <c r="F47" s="84" t="n">
        <v>83.4</v>
      </c>
      <c r="G47" s="84" t="n">
        <v>69</v>
      </c>
      <c r="H47" s="84" t="n">
        <v>87.5</v>
      </c>
      <c r="I47" s="84" t="n">
        <v>104.4</v>
      </c>
      <c r="J47" s="84" t="n">
        <v>67.2</v>
      </c>
      <c r="K47" s="84" t="n">
        <v>83.1</v>
      </c>
      <c r="L47" s="84" t="n">
        <v>87</v>
      </c>
      <c r="M47" s="84" t="n">
        <v>96.6</v>
      </c>
      <c r="N47" s="84" t="n">
        <v>72.2</v>
      </c>
      <c r="O47" s="84" t="s">
        <v>49</v>
      </c>
      <c r="P47" s="84" t="n">
        <v>72.8</v>
      </c>
    </row>
    <row r="48" customFormat="false" ht="13.5" hidden="false" customHeight="false" outlineLevel="0" collapsed="false">
      <c r="A48" s="89" t="s">
        <v>63</v>
      </c>
      <c r="B48" s="82" t="n">
        <v>85</v>
      </c>
      <c r="C48" s="84" t="n">
        <v>80</v>
      </c>
      <c r="D48" s="84" t="s">
        <v>49</v>
      </c>
      <c r="E48" s="84" t="n">
        <v>83.1</v>
      </c>
      <c r="F48" s="84" t="n">
        <v>83.5</v>
      </c>
      <c r="G48" s="84" t="n">
        <v>85.4</v>
      </c>
      <c r="H48" s="84" t="n">
        <v>87.3</v>
      </c>
      <c r="I48" s="84" t="n">
        <v>102</v>
      </c>
      <c r="J48" s="84" t="n">
        <v>65.9</v>
      </c>
      <c r="K48" s="84" t="n">
        <v>82.4</v>
      </c>
      <c r="L48" s="84" t="n">
        <v>87.5</v>
      </c>
      <c r="M48" s="84" t="n">
        <v>87.9</v>
      </c>
      <c r="N48" s="84" t="n">
        <v>74.4</v>
      </c>
      <c r="O48" s="84" t="s">
        <v>49</v>
      </c>
      <c r="P48" s="84" t="n">
        <v>73.5</v>
      </c>
    </row>
    <row r="49" customFormat="false" ht="13.5" hidden="false" customHeight="false" outlineLevel="0" collapsed="false">
      <c r="A49" s="89" t="s">
        <v>64</v>
      </c>
      <c r="B49" s="82" t="n">
        <v>86.8</v>
      </c>
      <c r="C49" s="84" t="n">
        <v>76.2</v>
      </c>
      <c r="D49" s="84" t="s">
        <v>49</v>
      </c>
      <c r="E49" s="84" t="n">
        <v>85.6</v>
      </c>
      <c r="F49" s="84" t="n">
        <v>81.7</v>
      </c>
      <c r="G49" s="84" t="n">
        <v>69.4</v>
      </c>
      <c r="H49" s="84" t="n">
        <v>83.2</v>
      </c>
      <c r="I49" s="84" t="n">
        <v>110.3</v>
      </c>
      <c r="J49" s="84" t="n">
        <v>67.4</v>
      </c>
      <c r="K49" s="84" t="n">
        <v>81.4</v>
      </c>
      <c r="L49" s="84" t="n">
        <v>86.6</v>
      </c>
      <c r="M49" s="84" t="n">
        <v>96.3</v>
      </c>
      <c r="N49" s="84" t="n">
        <v>71.9</v>
      </c>
      <c r="O49" s="84" t="s">
        <v>49</v>
      </c>
      <c r="P49" s="84" t="n">
        <v>74.2</v>
      </c>
    </row>
    <row r="50" customFormat="false" ht="13.5" hidden="false" customHeight="false" outlineLevel="0" collapsed="false">
      <c r="A50" s="89" t="s">
        <v>65</v>
      </c>
      <c r="B50" s="82" t="n">
        <v>191</v>
      </c>
      <c r="C50" s="84" t="n">
        <v>220.8</v>
      </c>
      <c r="D50" s="84" t="s">
        <v>49</v>
      </c>
      <c r="E50" s="84" t="n">
        <v>186.2</v>
      </c>
      <c r="F50" s="84" t="n">
        <v>221.7</v>
      </c>
      <c r="G50" s="84" t="n">
        <v>175.4</v>
      </c>
      <c r="H50" s="84" t="n">
        <v>172.3</v>
      </c>
      <c r="I50" s="84" t="n">
        <v>199.7</v>
      </c>
      <c r="J50" s="84" t="n">
        <v>172.2</v>
      </c>
      <c r="K50" s="84" t="n">
        <v>184.6</v>
      </c>
      <c r="L50" s="84" t="n">
        <v>114.9</v>
      </c>
      <c r="M50" s="84" t="n">
        <v>174.9</v>
      </c>
      <c r="N50" s="84" t="n">
        <v>245.1</v>
      </c>
      <c r="O50" s="84" t="s">
        <v>49</v>
      </c>
      <c r="P50" s="84" t="n">
        <v>144.3</v>
      </c>
    </row>
    <row r="51" customFormat="false" ht="13.5" hidden="false" customHeight="false" outlineLevel="0" collapsed="false">
      <c r="A51" s="81" t="s">
        <v>66</v>
      </c>
      <c r="B51" s="82" t="n">
        <v>83.4</v>
      </c>
      <c r="C51" s="84" t="n">
        <v>73.5</v>
      </c>
      <c r="D51" s="84" t="n">
        <v>108.6</v>
      </c>
      <c r="E51" s="84" t="n">
        <v>77.2</v>
      </c>
      <c r="F51" s="84" t="n">
        <v>74.6</v>
      </c>
      <c r="G51" s="84" t="n">
        <v>67.7</v>
      </c>
      <c r="H51" s="84" t="n">
        <v>80</v>
      </c>
      <c r="I51" s="84" t="n">
        <v>106</v>
      </c>
      <c r="J51" s="84" t="n">
        <v>82.7</v>
      </c>
      <c r="K51" s="84" t="n">
        <v>79</v>
      </c>
      <c r="L51" s="84" t="n">
        <v>96.3</v>
      </c>
      <c r="M51" s="84" t="n">
        <v>95.6</v>
      </c>
      <c r="N51" s="84" t="n">
        <v>73.7</v>
      </c>
      <c r="O51" s="84" t="n">
        <v>108.9</v>
      </c>
      <c r="P51" s="84" t="n">
        <v>72</v>
      </c>
    </row>
    <row r="52" customFormat="false" ht="13.5" hidden="false" customHeight="false" outlineLevel="0" collapsed="false">
      <c r="A52" s="89" t="s">
        <v>67</v>
      </c>
      <c r="B52" s="82" t="n">
        <v>83.7</v>
      </c>
      <c r="C52" s="84" t="n">
        <v>72.3</v>
      </c>
      <c r="D52" s="84" t="n">
        <v>101.4</v>
      </c>
      <c r="E52" s="84" t="n">
        <v>78.5</v>
      </c>
      <c r="F52" s="84" t="n">
        <v>73.9</v>
      </c>
      <c r="G52" s="84" t="n">
        <v>68.4</v>
      </c>
      <c r="H52" s="84" t="n">
        <v>89</v>
      </c>
      <c r="I52" s="84" t="n">
        <v>100</v>
      </c>
      <c r="J52" s="84" t="n">
        <v>69.3</v>
      </c>
      <c r="K52" s="84" t="n">
        <v>81.2</v>
      </c>
      <c r="L52" s="84" t="n">
        <v>88.6</v>
      </c>
      <c r="M52" s="84" t="n">
        <v>96.4</v>
      </c>
      <c r="N52" s="84" t="n">
        <v>74</v>
      </c>
      <c r="O52" s="84" t="n">
        <v>118.9</v>
      </c>
      <c r="P52" s="84" t="n">
        <v>72.8</v>
      </c>
    </row>
    <row r="53" customFormat="false" ht="13.5" hidden="false" customHeight="false" outlineLevel="0" collapsed="false">
      <c r="A53" s="89" t="s">
        <v>68</v>
      </c>
      <c r="B53" s="82" t="n">
        <v>84</v>
      </c>
      <c r="C53" s="84" t="n">
        <v>71.9</v>
      </c>
      <c r="D53" s="84" t="n">
        <v>102</v>
      </c>
      <c r="E53" s="84" t="n">
        <v>76.8</v>
      </c>
      <c r="F53" s="84" t="n">
        <v>75.1</v>
      </c>
      <c r="G53" s="84" t="n">
        <v>71.9</v>
      </c>
      <c r="H53" s="84" t="n">
        <v>86.5</v>
      </c>
      <c r="I53" s="84" t="n">
        <v>104.5</v>
      </c>
      <c r="J53" s="84" t="n">
        <v>73</v>
      </c>
      <c r="K53" s="84" t="n">
        <v>86.5</v>
      </c>
      <c r="L53" s="84" t="n">
        <v>97.1</v>
      </c>
      <c r="M53" s="84" t="n">
        <v>89.7</v>
      </c>
      <c r="N53" s="84" t="n">
        <v>79.9</v>
      </c>
      <c r="O53" s="84" t="n">
        <v>117.5</v>
      </c>
      <c r="P53" s="84" t="n">
        <v>74.7</v>
      </c>
    </row>
    <row r="54" customFormat="false" ht="13.5" hidden="false" customHeight="false" outlineLevel="0" collapsed="false">
      <c r="A54" s="89" t="s">
        <v>69</v>
      </c>
      <c r="B54" s="82" t="n">
        <v>86</v>
      </c>
      <c r="C54" s="84" t="n">
        <v>72.1</v>
      </c>
      <c r="D54" s="84" t="n">
        <v>101.8</v>
      </c>
      <c r="E54" s="84" t="n">
        <v>78.3</v>
      </c>
      <c r="F54" s="84" t="n">
        <v>73.4</v>
      </c>
      <c r="G54" s="84" t="n">
        <v>68.5</v>
      </c>
      <c r="H54" s="84" t="n">
        <v>90.3</v>
      </c>
      <c r="I54" s="84" t="n">
        <v>97.7</v>
      </c>
      <c r="J54" s="84" t="n">
        <v>75.4</v>
      </c>
      <c r="K54" s="84" t="n">
        <v>88.1</v>
      </c>
      <c r="L54" s="84" t="n">
        <v>103.8</v>
      </c>
      <c r="M54" s="84" t="n">
        <v>106</v>
      </c>
      <c r="N54" s="84" t="n">
        <v>77.3</v>
      </c>
      <c r="O54" s="84" t="n">
        <v>116.2</v>
      </c>
      <c r="P54" s="84" t="n">
        <v>77.6</v>
      </c>
    </row>
    <row r="55" customFormat="false" ht="13.5" hidden="false" customHeight="false" outlineLevel="0" collapsed="false">
      <c r="A55" s="89" t="s">
        <v>70</v>
      </c>
      <c r="B55" s="82" t="n">
        <v>84.2</v>
      </c>
      <c r="C55" s="84" t="n">
        <v>70.5</v>
      </c>
      <c r="D55" s="84" t="n">
        <v>103.5</v>
      </c>
      <c r="E55" s="84" t="n">
        <v>77.6</v>
      </c>
      <c r="F55" s="84" t="n">
        <v>73.5</v>
      </c>
      <c r="G55" s="84" t="n">
        <v>73.7</v>
      </c>
      <c r="H55" s="84" t="n">
        <v>87.6</v>
      </c>
      <c r="I55" s="84" t="n">
        <v>102.9</v>
      </c>
      <c r="J55" s="84" t="n">
        <v>70.7</v>
      </c>
      <c r="K55" s="84" t="n">
        <v>87.9</v>
      </c>
      <c r="L55" s="84" t="n">
        <v>98.2</v>
      </c>
      <c r="M55" s="84" t="n">
        <v>94.4</v>
      </c>
      <c r="N55" s="84" t="n">
        <v>74.7</v>
      </c>
      <c r="O55" s="84" t="n">
        <v>106.5</v>
      </c>
      <c r="P55" s="84" t="n">
        <v>73.5</v>
      </c>
    </row>
    <row r="56" customFormat="false" ht="13.5" hidden="false" customHeight="false" outlineLevel="0" collapsed="false">
      <c r="A56" s="89" t="s">
        <v>71</v>
      </c>
      <c r="B56" s="82" t="n">
        <v>125.4</v>
      </c>
      <c r="C56" s="84" t="n">
        <v>100.3</v>
      </c>
      <c r="D56" s="84" t="n">
        <v>98.4</v>
      </c>
      <c r="E56" s="84" t="n">
        <v>110.4</v>
      </c>
      <c r="F56" s="84" t="n">
        <v>198</v>
      </c>
      <c r="G56" s="84" t="n">
        <v>106.2</v>
      </c>
      <c r="H56" s="84" t="n">
        <v>89.9</v>
      </c>
      <c r="I56" s="84" t="n">
        <v>118.5</v>
      </c>
      <c r="J56" s="84" t="n">
        <v>155.7</v>
      </c>
      <c r="K56" s="84" t="n">
        <v>117.4</v>
      </c>
      <c r="L56" s="84" t="n">
        <v>91</v>
      </c>
      <c r="M56" s="84" t="n">
        <v>161.4</v>
      </c>
      <c r="N56" s="84" t="n">
        <v>164.9</v>
      </c>
      <c r="O56" s="84" t="n">
        <v>316.5</v>
      </c>
      <c r="P56" s="84" t="n">
        <v>107.1</v>
      </c>
    </row>
    <row r="57" customFormat="false" ht="13.5" hidden="false" customHeight="false" outlineLevel="0" collapsed="false">
      <c r="A57" s="89" t="s">
        <v>72</v>
      </c>
      <c r="B57" s="82" t="n">
        <v>127.3</v>
      </c>
      <c r="C57" s="84" t="n">
        <v>173.6</v>
      </c>
      <c r="D57" s="84" t="n">
        <v>160.5</v>
      </c>
      <c r="E57" s="84" t="n">
        <v>127.6</v>
      </c>
      <c r="F57" s="84" t="n">
        <v>75</v>
      </c>
      <c r="G57" s="84" t="n">
        <v>138.6</v>
      </c>
      <c r="H57" s="84" t="n">
        <v>126.6</v>
      </c>
      <c r="I57" s="84" t="n">
        <v>151.6</v>
      </c>
      <c r="J57" s="84" t="n">
        <v>100.4</v>
      </c>
      <c r="K57" s="84" t="n">
        <v>175.4</v>
      </c>
      <c r="L57" s="84" t="n">
        <v>115.7</v>
      </c>
      <c r="M57" s="84" t="n">
        <v>169.7</v>
      </c>
      <c r="N57" s="84" t="n">
        <v>81</v>
      </c>
      <c r="O57" s="84" t="n">
        <v>114.7</v>
      </c>
      <c r="P57" s="84" t="n">
        <v>97.8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0.7</v>
      </c>
      <c r="C60" s="84" t="n">
        <v>-33.5</v>
      </c>
      <c r="D60" s="84" t="s">
        <v>49</v>
      </c>
      <c r="E60" s="84" t="n">
        <v>-0.6</v>
      </c>
      <c r="F60" s="84" t="n">
        <v>-24.2</v>
      </c>
      <c r="G60" s="84" t="n">
        <v>40</v>
      </c>
      <c r="H60" s="84" t="n">
        <v>7.6</v>
      </c>
      <c r="I60" s="84" t="n">
        <v>-9.1</v>
      </c>
      <c r="J60" s="84" t="n">
        <v>5.6</v>
      </c>
      <c r="K60" s="84" t="n">
        <v>101.8</v>
      </c>
      <c r="L60" s="84" t="n">
        <v>1</v>
      </c>
      <c r="M60" s="84" t="n">
        <v>18.3</v>
      </c>
      <c r="N60" s="84" t="n">
        <v>-19.5</v>
      </c>
      <c r="O60" s="84" t="s">
        <v>49</v>
      </c>
      <c r="P60" s="84" t="n">
        <v>-11.3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8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5</v>
      </c>
      <c r="C9" s="84" t="s">
        <v>49</v>
      </c>
      <c r="D9" s="83" t="n">
        <v>106.5</v>
      </c>
      <c r="E9" s="83" t="n">
        <v>100.1</v>
      </c>
      <c r="F9" s="83" t="n">
        <v>101.5</v>
      </c>
      <c r="G9" s="83" t="n">
        <v>99</v>
      </c>
      <c r="H9" s="83" t="n">
        <v>102.4</v>
      </c>
      <c r="I9" s="83" t="n">
        <v>94.4</v>
      </c>
      <c r="J9" s="83" t="n">
        <v>103.4</v>
      </c>
      <c r="K9" s="83" t="n">
        <v>103.7</v>
      </c>
      <c r="L9" s="83" t="n">
        <v>98.4</v>
      </c>
      <c r="M9" s="83" t="n">
        <v>104.7</v>
      </c>
      <c r="N9" s="83" t="n">
        <v>94.8</v>
      </c>
      <c r="O9" s="83" t="n">
        <v>93.6</v>
      </c>
      <c r="P9" s="83" t="n">
        <v>96</v>
      </c>
    </row>
    <row r="10" customFormat="false" ht="13.5" hidden="false" customHeight="false" outlineLevel="0" collapsed="false">
      <c r="A10" s="81" t="s">
        <v>58</v>
      </c>
      <c r="B10" s="82" t="n">
        <v>100.3</v>
      </c>
      <c r="C10" s="84" t="s">
        <v>49</v>
      </c>
      <c r="D10" s="83" t="n">
        <v>112.2</v>
      </c>
      <c r="E10" s="83" t="n">
        <v>101.2</v>
      </c>
      <c r="F10" s="83" t="n">
        <v>105.8</v>
      </c>
      <c r="G10" s="83" t="n">
        <v>105.9</v>
      </c>
      <c r="H10" s="83" t="n">
        <v>100.3</v>
      </c>
      <c r="I10" s="83" t="n">
        <v>99.9</v>
      </c>
      <c r="J10" s="83" t="n">
        <v>110.3</v>
      </c>
      <c r="K10" s="83" t="n">
        <v>84.1</v>
      </c>
      <c r="L10" s="83" t="n">
        <v>92.6</v>
      </c>
      <c r="M10" s="83" t="n">
        <v>107.8</v>
      </c>
      <c r="N10" s="83" t="n">
        <v>89.8</v>
      </c>
      <c r="O10" s="83" t="n">
        <v>97.6</v>
      </c>
      <c r="P10" s="83" t="n">
        <v>93.5</v>
      </c>
    </row>
    <row r="11" customFormat="false" ht="13.5" hidden="false" customHeight="false" outlineLevel="0" collapsed="false">
      <c r="A11" s="81" t="s">
        <v>59</v>
      </c>
      <c r="B11" s="82" t="n">
        <v>101</v>
      </c>
      <c r="C11" s="84" t="n">
        <v>96.4</v>
      </c>
      <c r="D11" s="83" t="n">
        <v>109.1</v>
      </c>
      <c r="E11" s="83" t="n">
        <v>99.2</v>
      </c>
      <c r="F11" s="83" t="n">
        <v>105.1</v>
      </c>
      <c r="G11" s="83" t="n">
        <v>103.8</v>
      </c>
      <c r="H11" s="83" t="n">
        <v>96.6</v>
      </c>
      <c r="I11" s="83" t="n">
        <v>110.3</v>
      </c>
      <c r="J11" s="83" t="n">
        <v>101.8</v>
      </c>
      <c r="K11" s="83" t="n">
        <v>94.2</v>
      </c>
      <c r="L11" s="83" t="n">
        <v>89.5</v>
      </c>
      <c r="M11" s="83" t="n">
        <v>111.1</v>
      </c>
      <c r="N11" s="83" t="n">
        <v>100.9</v>
      </c>
      <c r="O11" s="83" t="n">
        <v>111</v>
      </c>
      <c r="P11" s="83" t="n">
        <v>87.7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102.3</v>
      </c>
      <c r="C13" s="84" t="n">
        <v>100.2</v>
      </c>
      <c r="D13" s="84" t="n">
        <v>111.1</v>
      </c>
      <c r="E13" s="84" t="n">
        <v>99.5</v>
      </c>
      <c r="F13" s="84" t="n">
        <v>109.5</v>
      </c>
      <c r="G13" s="84" t="n">
        <v>89.3</v>
      </c>
      <c r="H13" s="84" t="n">
        <v>93.1</v>
      </c>
      <c r="I13" s="84" t="n">
        <v>114.4</v>
      </c>
      <c r="J13" s="84" t="n">
        <v>101.5</v>
      </c>
      <c r="K13" s="84" t="n">
        <v>97.4</v>
      </c>
      <c r="L13" s="84" t="n">
        <v>93.1</v>
      </c>
      <c r="M13" s="84" t="n">
        <v>113.2</v>
      </c>
      <c r="N13" s="84" t="n">
        <v>104.9</v>
      </c>
      <c r="O13" s="84" t="n">
        <v>112.6</v>
      </c>
      <c r="P13" s="84" t="n">
        <v>87.7</v>
      </c>
    </row>
    <row r="14" customFormat="false" ht="13.5" hidden="false" customHeight="false" outlineLevel="0" collapsed="false">
      <c r="A14" s="89" t="s">
        <v>61</v>
      </c>
      <c r="B14" s="82" t="n">
        <v>101.4</v>
      </c>
      <c r="C14" s="84" t="n">
        <v>97.5</v>
      </c>
      <c r="D14" s="84" t="n">
        <v>109.8</v>
      </c>
      <c r="E14" s="84" t="n">
        <v>97.4</v>
      </c>
      <c r="F14" s="84" t="n">
        <v>103.4</v>
      </c>
      <c r="G14" s="84" t="n">
        <v>90.6</v>
      </c>
      <c r="H14" s="84" t="n">
        <v>92.9</v>
      </c>
      <c r="I14" s="84" t="n">
        <v>117.1</v>
      </c>
      <c r="J14" s="84" t="n">
        <v>100.5</v>
      </c>
      <c r="K14" s="84" t="n">
        <v>97.4</v>
      </c>
      <c r="L14" s="84" t="n">
        <v>89.8</v>
      </c>
      <c r="M14" s="84" t="n">
        <v>113.2</v>
      </c>
      <c r="N14" s="84" t="n">
        <v>103.8</v>
      </c>
      <c r="O14" s="84" t="n">
        <v>105.2</v>
      </c>
      <c r="P14" s="84" t="n">
        <v>87.3</v>
      </c>
    </row>
    <row r="15" customFormat="false" ht="13.5" hidden="false" customHeight="false" outlineLevel="0" collapsed="false">
      <c r="A15" s="89" t="s">
        <v>62</v>
      </c>
      <c r="B15" s="82" t="n">
        <v>101.7</v>
      </c>
      <c r="C15" s="84" t="n">
        <v>88.9</v>
      </c>
      <c r="D15" s="84" t="n">
        <v>110.8</v>
      </c>
      <c r="E15" s="84" t="n">
        <v>98.6</v>
      </c>
      <c r="F15" s="84" t="n">
        <v>106.2</v>
      </c>
      <c r="G15" s="84" t="n">
        <v>90</v>
      </c>
      <c r="H15" s="84" t="n">
        <v>95</v>
      </c>
      <c r="I15" s="84" t="n">
        <v>118.1</v>
      </c>
      <c r="J15" s="84" t="n">
        <v>99.1</v>
      </c>
      <c r="K15" s="84" t="n">
        <v>99.7</v>
      </c>
      <c r="L15" s="84" t="n">
        <v>86.1</v>
      </c>
      <c r="M15" s="84" t="n">
        <v>113.5</v>
      </c>
      <c r="N15" s="84" t="n">
        <v>104.6</v>
      </c>
      <c r="O15" s="84" t="n">
        <v>105</v>
      </c>
      <c r="P15" s="84" t="n">
        <v>85.7</v>
      </c>
    </row>
    <row r="16" customFormat="false" ht="13.5" hidden="false" customHeight="false" outlineLevel="0" collapsed="false">
      <c r="A16" s="89" t="s">
        <v>63</v>
      </c>
      <c r="B16" s="82" t="n">
        <v>101.3</v>
      </c>
      <c r="C16" s="84" t="n">
        <v>98.2</v>
      </c>
      <c r="D16" s="84" t="n">
        <v>112.5</v>
      </c>
      <c r="E16" s="84" t="n">
        <v>99.3</v>
      </c>
      <c r="F16" s="84" t="n">
        <v>106</v>
      </c>
      <c r="G16" s="84" t="n">
        <v>92.1</v>
      </c>
      <c r="H16" s="84" t="n">
        <v>94.3</v>
      </c>
      <c r="I16" s="84" t="n">
        <v>115.6</v>
      </c>
      <c r="J16" s="84" t="n">
        <v>97.9</v>
      </c>
      <c r="K16" s="84" t="n">
        <v>97.4</v>
      </c>
      <c r="L16" s="84" t="n">
        <v>86.2</v>
      </c>
      <c r="M16" s="84" t="n">
        <v>106</v>
      </c>
      <c r="N16" s="84" t="n">
        <v>106.3</v>
      </c>
      <c r="O16" s="84" t="n">
        <v>108.9</v>
      </c>
      <c r="P16" s="84" t="n">
        <v>86.9</v>
      </c>
    </row>
    <row r="17" customFormat="false" ht="13.5" hidden="false" customHeight="false" outlineLevel="0" collapsed="false">
      <c r="A17" s="89" t="s">
        <v>64</v>
      </c>
      <c r="B17" s="82" t="n">
        <v>100.9</v>
      </c>
      <c r="C17" s="84" t="n">
        <v>93.5</v>
      </c>
      <c r="D17" s="84" t="n">
        <v>114.1</v>
      </c>
      <c r="E17" s="84" t="n">
        <v>98.1</v>
      </c>
      <c r="F17" s="84" t="n">
        <v>104.6</v>
      </c>
      <c r="G17" s="84" t="n">
        <v>91.6</v>
      </c>
      <c r="H17" s="84" t="n">
        <v>92.5</v>
      </c>
      <c r="I17" s="84" t="n">
        <v>114.9</v>
      </c>
      <c r="J17" s="84" t="n">
        <v>99.3</v>
      </c>
      <c r="K17" s="84" t="n">
        <v>100.7</v>
      </c>
      <c r="L17" s="84" t="n">
        <v>86</v>
      </c>
      <c r="M17" s="84" t="n">
        <v>106.3</v>
      </c>
      <c r="N17" s="84" t="n">
        <v>104.9</v>
      </c>
      <c r="O17" s="84" t="n">
        <v>119</v>
      </c>
      <c r="P17" s="84" t="n">
        <v>87.2</v>
      </c>
    </row>
    <row r="18" customFormat="false" ht="13.5" hidden="false" customHeight="false" outlineLevel="0" collapsed="false">
      <c r="A18" s="89" t="s">
        <v>65</v>
      </c>
      <c r="B18" s="82" t="n">
        <v>101.2</v>
      </c>
      <c r="C18" s="84" t="n">
        <v>92.9</v>
      </c>
      <c r="D18" s="84" t="n">
        <v>115.7</v>
      </c>
      <c r="E18" s="84" t="n">
        <v>96.7</v>
      </c>
      <c r="F18" s="84" t="n">
        <v>104.1</v>
      </c>
      <c r="G18" s="84" t="n">
        <v>91.9</v>
      </c>
      <c r="H18" s="84" t="n">
        <v>93.7</v>
      </c>
      <c r="I18" s="84" t="n">
        <v>116.2</v>
      </c>
      <c r="J18" s="84" t="n">
        <v>98.5</v>
      </c>
      <c r="K18" s="84" t="n">
        <v>98.9</v>
      </c>
      <c r="L18" s="84" t="n">
        <v>92.8</v>
      </c>
      <c r="M18" s="84" t="n">
        <v>106.4</v>
      </c>
      <c r="N18" s="84" t="n">
        <v>107.5</v>
      </c>
      <c r="O18" s="84" t="n">
        <v>114.2</v>
      </c>
      <c r="P18" s="84" t="n">
        <v>87.2</v>
      </c>
    </row>
    <row r="19" customFormat="false" ht="13.5" hidden="false" customHeight="false" outlineLevel="0" collapsed="false">
      <c r="A19" s="81" t="s">
        <v>66</v>
      </c>
      <c r="B19" s="82" t="n">
        <v>99</v>
      </c>
      <c r="C19" s="84" t="n">
        <v>90.1</v>
      </c>
      <c r="D19" s="84" t="n">
        <v>107.5</v>
      </c>
      <c r="E19" s="84" t="n">
        <v>93.3</v>
      </c>
      <c r="F19" s="84" t="n">
        <v>97.4</v>
      </c>
      <c r="G19" s="84" t="n">
        <v>89.5</v>
      </c>
      <c r="H19" s="84" t="n">
        <v>92.9</v>
      </c>
      <c r="I19" s="84" t="n">
        <v>116.5</v>
      </c>
      <c r="J19" s="84" t="n">
        <v>104.5</v>
      </c>
      <c r="K19" s="84" t="n">
        <v>88.2</v>
      </c>
      <c r="L19" s="84" t="n">
        <v>87.2</v>
      </c>
      <c r="M19" s="84" t="n">
        <v>109.3</v>
      </c>
      <c r="N19" s="84" t="n">
        <v>104</v>
      </c>
      <c r="O19" s="84" t="n">
        <v>109.4</v>
      </c>
      <c r="P19" s="84" t="n">
        <v>85.4</v>
      </c>
    </row>
    <row r="20" customFormat="false" ht="13.5" hidden="false" customHeight="false" outlineLevel="0" collapsed="false">
      <c r="A20" s="89" t="s">
        <v>67</v>
      </c>
      <c r="B20" s="82" t="n">
        <v>99.9</v>
      </c>
      <c r="C20" s="84" t="n">
        <v>88.6</v>
      </c>
      <c r="D20" s="84" t="n">
        <v>107.4</v>
      </c>
      <c r="E20" s="84" t="n">
        <v>94.9</v>
      </c>
      <c r="F20" s="84" t="n">
        <v>96.1</v>
      </c>
      <c r="G20" s="84" t="n">
        <v>89.3</v>
      </c>
      <c r="H20" s="84" t="n">
        <v>97.9</v>
      </c>
      <c r="I20" s="84" t="n">
        <v>114.9</v>
      </c>
      <c r="J20" s="84" t="n">
        <v>100.5</v>
      </c>
      <c r="K20" s="84" t="n">
        <v>88.6</v>
      </c>
      <c r="L20" s="84" t="n">
        <v>82.5</v>
      </c>
      <c r="M20" s="84" t="n">
        <v>112.8</v>
      </c>
      <c r="N20" s="84" t="n">
        <v>104.4</v>
      </c>
      <c r="O20" s="84" t="n">
        <v>111.2</v>
      </c>
      <c r="P20" s="84" t="n">
        <v>86.4</v>
      </c>
    </row>
    <row r="21" customFormat="false" ht="13.5" hidden="false" customHeight="false" outlineLevel="0" collapsed="false">
      <c r="A21" s="89" t="s">
        <v>68</v>
      </c>
      <c r="B21" s="82" t="n">
        <v>99.5</v>
      </c>
      <c r="C21" s="84" t="n">
        <v>88.1</v>
      </c>
      <c r="D21" s="84" t="n">
        <v>108.8</v>
      </c>
      <c r="E21" s="84" t="n">
        <v>93.1</v>
      </c>
      <c r="F21" s="84" t="n">
        <v>98.1</v>
      </c>
      <c r="G21" s="84" t="n">
        <v>93.4</v>
      </c>
      <c r="H21" s="84" t="n">
        <v>97.3</v>
      </c>
      <c r="I21" s="84" t="n">
        <v>114.4</v>
      </c>
      <c r="J21" s="84" t="n">
        <v>102.6</v>
      </c>
      <c r="K21" s="84" t="n">
        <v>90.8</v>
      </c>
      <c r="L21" s="84" t="n">
        <v>85.3</v>
      </c>
      <c r="M21" s="84" t="n">
        <v>107.7</v>
      </c>
      <c r="N21" s="84" t="n">
        <v>105.8</v>
      </c>
      <c r="O21" s="84" t="n">
        <v>107.4</v>
      </c>
      <c r="P21" s="84" t="n">
        <v>88.1</v>
      </c>
    </row>
    <row r="22" customFormat="false" ht="13.5" hidden="false" customHeight="false" outlineLevel="0" collapsed="false">
      <c r="A22" s="89" t="s">
        <v>69</v>
      </c>
      <c r="B22" s="82" t="n">
        <v>101</v>
      </c>
      <c r="C22" s="84" t="n">
        <v>88.4</v>
      </c>
      <c r="D22" s="84" t="n">
        <v>107.9</v>
      </c>
      <c r="E22" s="84" t="n">
        <v>93.7</v>
      </c>
      <c r="F22" s="84" t="n">
        <v>94.4</v>
      </c>
      <c r="G22" s="84" t="n">
        <v>90.8</v>
      </c>
      <c r="H22" s="84" t="n">
        <v>100.6</v>
      </c>
      <c r="I22" s="84" t="n">
        <v>115.8</v>
      </c>
      <c r="J22" s="84" t="n">
        <v>105.3</v>
      </c>
      <c r="K22" s="84" t="n">
        <v>92.9</v>
      </c>
      <c r="L22" s="84" t="n">
        <v>88.2</v>
      </c>
      <c r="M22" s="84" t="n">
        <v>113.9</v>
      </c>
      <c r="N22" s="84" t="n">
        <v>104.3</v>
      </c>
      <c r="O22" s="84" t="n">
        <v>111.9</v>
      </c>
      <c r="P22" s="84" t="n">
        <v>90.7</v>
      </c>
    </row>
    <row r="23" customFormat="false" ht="13.5" hidden="false" customHeight="false" outlineLevel="0" collapsed="false">
      <c r="A23" s="89" t="s">
        <v>70</v>
      </c>
      <c r="B23" s="82" t="n">
        <v>99.9</v>
      </c>
      <c r="C23" s="84" t="n">
        <v>86.4</v>
      </c>
      <c r="D23" s="84" t="n">
        <v>107.8</v>
      </c>
      <c r="E23" s="84" t="n">
        <v>92.9</v>
      </c>
      <c r="F23" s="84" t="n">
        <v>95.1</v>
      </c>
      <c r="G23" s="84" t="n">
        <v>93.3</v>
      </c>
      <c r="H23" s="84" t="n">
        <v>97.2</v>
      </c>
      <c r="I23" s="84" t="n">
        <v>115.4</v>
      </c>
      <c r="J23" s="84" t="n">
        <v>101.9</v>
      </c>
      <c r="K23" s="84" t="n">
        <v>92.6</v>
      </c>
      <c r="L23" s="84" t="n">
        <v>87</v>
      </c>
      <c r="M23" s="84" t="n">
        <v>112.3</v>
      </c>
      <c r="N23" s="84" t="n">
        <v>104.4</v>
      </c>
      <c r="O23" s="84" t="n">
        <v>103.5</v>
      </c>
      <c r="P23" s="84" t="n">
        <v>87.6</v>
      </c>
    </row>
    <row r="24" customFormat="false" ht="13.5" hidden="false" customHeight="false" outlineLevel="0" collapsed="false">
      <c r="A24" s="89" t="s">
        <v>71</v>
      </c>
      <c r="B24" s="82" t="n">
        <v>100</v>
      </c>
      <c r="C24" s="84" t="n">
        <v>89.3</v>
      </c>
      <c r="D24" s="84" t="n">
        <v>106.9</v>
      </c>
      <c r="E24" s="84" t="n">
        <v>94</v>
      </c>
      <c r="F24" s="84" t="n">
        <v>95.2</v>
      </c>
      <c r="G24" s="84" t="n">
        <v>91.4</v>
      </c>
      <c r="H24" s="84" t="n">
        <v>99.6</v>
      </c>
      <c r="I24" s="84" t="n">
        <v>114.5</v>
      </c>
      <c r="J24" s="84" t="n">
        <v>100.7</v>
      </c>
      <c r="K24" s="84" t="n">
        <v>94.4</v>
      </c>
      <c r="L24" s="84" t="n">
        <v>81.3</v>
      </c>
      <c r="M24" s="84" t="n">
        <v>112.6</v>
      </c>
      <c r="N24" s="84" t="n">
        <v>103.3</v>
      </c>
      <c r="O24" s="84" t="n">
        <v>109.3</v>
      </c>
      <c r="P24" s="84" t="n">
        <v>88.4</v>
      </c>
    </row>
    <row r="25" customFormat="false" ht="13.5" hidden="false" customHeight="false" outlineLevel="0" collapsed="false">
      <c r="A25" s="89" t="s">
        <v>72</v>
      </c>
      <c r="B25" s="82" t="n">
        <v>100.3</v>
      </c>
      <c r="C25" s="84" t="n">
        <v>88.7</v>
      </c>
      <c r="D25" s="84" t="n">
        <v>107.3</v>
      </c>
      <c r="E25" s="84" t="n">
        <v>95</v>
      </c>
      <c r="F25" s="84" t="n">
        <v>97.3</v>
      </c>
      <c r="G25" s="84" t="n">
        <v>98.3</v>
      </c>
      <c r="H25" s="84" t="n">
        <v>99.5</v>
      </c>
      <c r="I25" s="84" t="n">
        <v>114.7</v>
      </c>
      <c r="J25" s="84" t="n">
        <v>102.3</v>
      </c>
      <c r="K25" s="84" t="n">
        <v>93.6</v>
      </c>
      <c r="L25" s="84" t="n">
        <v>85.4</v>
      </c>
      <c r="M25" s="84" t="n">
        <v>111.6</v>
      </c>
      <c r="N25" s="84" t="n">
        <v>101.5</v>
      </c>
      <c r="O25" s="84" t="n">
        <v>107.4</v>
      </c>
      <c r="P25" s="84" t="n">
        <v>88.6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2</v>
      </c>
      <c r="C28" s="84" t="n">
        <v>-11.5</v>
      </c>
      <c r="D28" s="84" t="n">
        <v>-3.4</v>
      </c>
      <c r="E28" s="84" t="n">
        <v>-4.5</v>
      </c>
      <c r="F28" s="84" t="n">
        <v>-11.1</v>
      </c>
      <c r="G28" s="84" t="n">
        <v>10.1</v>
      </c>
      <c r="H28" s="84" t="n">
        <v>6.9</v>
      </c>
      <c r="I28" s="84" t="n">
        <v>0.3</v>
      </c>
      <c r="J28" s="84" t="n">
        <v>0.8</v>
      </c>
      <c r="K28" s="84" t="n">
        <v>-3.9</v>
      </c>
      <c r="L28" s="84" t="n">
        <v>-8.3</v>
      </c>
      <c r="M28" s="84" t="n">
        <v>-1.4</v>
      </c>
      <c r="N28" s="84" t="n">
        <v>-3.2</v>
      </c>
      <c r="O28" s="84" t="n">
        <v>-4.6</v>
      </c>
      <c r="P28" s="84" t="n">
        <v>1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79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1.9</v>
      </c>
      <c r="C41" s="84" t="s">
        <v>49</v>
      </c>
      <c r="D41" s="83" t="n">
        <v>99.1</v>
      </c>
      <c r="E41" s="83" t="n">
        <v>101.6</v>
      </c>
      <c r="F41" s="83" t="n">
        <v>99.7</v>
      </c>
      <c r="G41" s="83" t="n">
        <v>99.5</v>
      </c>
      <c r="H41" s="83" t="n">
        <v>102.1</v>
      </c>
      <c r="I41" s="83" t="n">
        <v>102.8</v>
      </c>
      <c r="J41" s="83" t="n">
        <v>104.3</v>
      </c>
      <c r="K41" s="83" t="n">
        <v>99</v>
      </c>
      <c r="L41" s="83" t="n">
        <v>114.6</v>
      </c>
      <c r="M41" s="83" t="n">
        <v>104.9</v>
      </c>
      <c r="N41" s="83" t="n">
        <v>95.4</v>
      </c>
      <c r="O41" s="83" t="n">
        <v>102.1</v>
      </c>
      <c r="P41" s="83" t="n">
        <v>99.7</v>
      </c>
    </row>
    <row r="42" customFormat="false" ht="13.5" hidden="false" customHeight="false" outlineLevel="0" collapsed="false">
      <c r="A42" s="81" t="s">
        <v>58</v>
      </c>
      <c r="B42" s="82" t="n">
        <v>103.3</v>
      </c>
      <c r="C42" s="84" t="s">
        <v>49</v>
      </c>
      <c r="D42" s="84" t="s">
        <v>49</v>
      </c>
      <c r="E42" s="83" t="n">
        <v>100.9</v>
      </c>
      <c r="F42" s="83" t="n">
        <v>101.2</v>
      </c>
      <c r="G42" s="83" t="n">
        <v>107.1</v>
      </c>
      <c r="H42" s="83" t="n">
        <v>103.7</v>
      </c>
      <c r="I42" s="83" t="n">
        <v>113.2</v>
      </c>
      <c r="J42" s="83" t="n">
        <v>106.8</v>
      </c>
      <c r="K42" s="83" t="n">
        <v>98.7</v>
      </c>
      <c r="L42" s="83" t="n">
        <v>107.4</v>
      </c>
      <c r="M42" s="83" t="n">
        <v>108.4</v>
      </c>
      <c r="N42" s="83" t="n">
        <v>96.3</v>
      </c>
      <c r="O42" s="84" t="s">
        <v>49</v>
      </c>
      <c r="P42" s="83" t="n">
        <v>95.9</v>
      </c>
    </row>
    <row r="43" customFormat="false" ht="13.5" hidden="false" customHeight="false" outlineLevel="0" collapsed="false">
      <c r="A43" s="81" t="s">
        <v>59</v>
      </c>
      <c r="B43" s="82" t="n">
        <v>103.8</v>
      </c>
      <c r="C43" s="84" t="n">
        <v>96.4</v>
      </c>
      <c r="D43" s="84" t="s">
        <v>49</v>
      </c>
      <c r="E43" s="83" t="n">
        <v>99.6</v>
      </c>
      <c r="F43" s="83" t="n">
        <v>107.1</v>
      </c>
      <c r="G43" s="83" t="n">
        <v>101</v>
      </c>
      <c r="H43" s="83" t="n">
        <v>102.3</v>
      </c>
      <c r="I43" s="83" t="n">
        <v>124</v>
      </c>
      <c r="J43" s="83" t="n">
        <v>93.5</v>
      </c>
      <c r="K43" s="83" t="n">
        <v>96.7</v>
      </c>
      <c r="L43" s="83" t="n">
        <v>97.2</v>
      </c>
      <c r="M43" s="83" t="n">
        <v>112.4</v>
      </c>
      <c r="N43" s="83" t="n">
        <v>96</v>
      </c>
      <c r="O43" s="84" t="s">
        <v>49</v>
      </c>
      <c r="P43" s="83" t="n">
        <v>90.3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03.9</v>
      </c>
      <c r="C45" s="84" t="n">
        <v>100.2</v>
      </c>
      <c r="D45" s="84" t="s">
        <v>49</v>
      </c>
      <c r="E45" s="84" t="n">
        <v>100.1</v>
      </c>
      <c r="F45" s="84" t="n">
        <v>109.7</v>
      </c>
      <c r="G45" s="84" t="n">
        <v>84.4</v>
      </c>
      <c r="H45" s="84" t="n">
        <v>102.2</v>
      </c>
      <c r="I45" s="84" t="n">
        <v>124.6</v>
      </c>
      <c r="J45" s="84" t="n">
        <v>92.3</v>
      </c>
      <c r="K45" s="84" t="n">
        <v>91.5</v>
      </c>
      <c r="L45" s="84" t="n">
        <v>101.1</v>
      </c>
      <c r="M45" s="84" t="n">
        <v>113.7</v>
      </c>
      <c r="N45" s="84" t="n">
        <v>95.7</v>
      </c>
      <c r="O45" s="84" t="s">
        <v>49</v>
      </c>
      <c r="P45" s="84" t="n">
        <v>90.3</v>
      </c>
    </row>
    <row r="46" customFormat="false" ht="13.5" hidden="false" customHeight="false" outlineLevel="0" collapsed="false">
      <c r="A46" s="89" t="s">
        <v>61</v>
      </c>
      <c r="B46" s="82" t="n">
        <v>103.6</v>
      </c>
      <c r="C46" s="84" t="n">
        <v>97.5</v>
      </c>
      <c r="D46" s="84" t="s">
        <v>49</v>
      </c>
      <c r="E46" s="84" t="n">
        <v>98.7</v>
      </c>
      <c r="F46" s="84" t="n">
        <v>107.3</v>
      </c>
      <c r="G46" s="84" t="n">
        <v>85.2</v>
      </c>
      <c r="H46" s="84" t="n">
        <v>105</v>
      </c>
      <c r="I46" s="84" t="n">
        <v>128.8</v>
      </c>
      <c r="J46" s="84" t="n">
        <v>89</v>
      </c>
      <c r="K46" s="84" t="n">
        <v>90.8</v>
      </c>
      <c r="L46" s="84" t="n">
        <v>98</v>
      </c>
      <c r="M46" s="84" t="n">
        <v>114.9</v>
      </c>
      <c r="N46" s="84" t="n">
        <v>94.7</v>
      </c>
      <c r="O46" s="84" t="s">
        <v>49</v>
      </c>
      <c r="P46" s="84" t="n">
        <v>90</v>
      </c>
    </row>
    <row r="47" customFormat="false" ht="13.5" hidden="false" customHeight="false" outlineLevel="0" collapsed="false">
      <c r="A47" s="89" t="s">
        <v>62</v>
      </c>
      <c r="B47" s="82" t="n">
        <v>103.5</v>
      </c>
      <c r="C47" s="84" t="n">
        <v>88.9</v>
      </c>
      <c r="D47" s="84" t="s">
        <v>49</v>
      </c>
      <c r="E47" s="84" t="n">
        <v>99.4</v>
      </c>
      <c r="F47" s="84" t="n">
        <v>110.8</v>
      </c>
      <c r="G47" s="84" t="n">
        <v>84.9</v>
      </c>
      <c r="H47" s="84" t="n">
        <v>103.3</v>
      </c>
      <c r="I47" s="84" t="n">
        <v>127.7</v>
      </c>
      <c r="J47" s="84" t="n">
        <v>89</v>
      </c>
      <c r="K47" s="84" t="n">
        <v>95.9</v>
      </c>
      <c r="L47" s="84" t="n">
        <v>89</v>
      </c>
      <c r="M47" s="84" t="n">
        <v>116.3</v>
      </c>
      <c r="N47" s="84" t="n">
        <v>95.5</v>
      </c>
      <c r="O47" s="84" t="s">
        <v>49</v>
      </c>
      <c r="P47" s="84" t="n">
        <v>88.5</v>
      </c>
    </row>
    <row r="48" customFormat="false" ht="13.5" hidden="false" customHeight="false" outlineLevel="0" collapsed="false">
      <c r="A48" s="89" t="s">
        <v>63</v>
      </c>
      <c r="B48" s="82" t="n">
        <v>102.9</v>
      </c>
      <c r="C48" s="84" t="n">
        <v>98.2</v>
      </c>
      <c r="D48" s="84" t="s">
        <v>49</v>
      </c>
      <c r="E48" s="84" t="n">
        <v>100.5</v>
      </c>
      <c r="F48" s="84" t="n">
        <v>110.5</v>
      </c>
      <c r="G48" s="84" t="n">
        <v>87.4</v>
      </c>
      <c r="H48" s="84" t="n">
        <v>103.1</v>
      </c>
      <c r="I48" s="84" t="n">
        <v>125.1</v>
      </c>
      <c r="J48" s="84" t="n">
        <v>87</v>
      </c>
      <c r="K48" s="84" t="n">
        <v>92.3</v>
      </c>
      <c r="L48" s="84" t="n">
        <v>89.5</v>
      </c>
      <c r="M48" s="84" t="n">
        <v>105.8</v>
      </c>
      <c r="N48" s="84" t="n">
        <v>97.8</v>
      </c>
      <c r="O48" s="84" t="s">
        <v>49</v>
      </c>
      <c r="P48" s="84" t="n">
        <v>88.5</v>
      </c>
    </row>
    <row r="49" customFormat="false" ht="13.5" hidden="false" customHeight="false" outlineLevel="0" collapsed="false">
      <c r="A49" s="89" t="s">
        <v>64</v>
      </c>
      <c r="B49" s="82" t="n">
        <v>102</v>
      </c>
      <c r="C49" s="84" t="n">
        <v>93.5</v>
      </c>
      <c r="D49" s="84" t="s">
        <v>49</v>
      </c>
      <c r="E49" s="84" t="n">
        <v>99.2</v>
      </c>
      <c r="F49" s="84" t="n">
        <v>108.7</v>
      </c>
      <c r="G49" s="84" t="n">
        <v>86.2</v>
      </c>
      <c r="H49" s="84" t="n">
        <v>98.1</v>
      </c>
      <c r="I49" s="84" t="n">
        <v>126</v>
      </c>
      <c r="J49" s="84" t="n">
        <v>89.2</v>
      </c>
      <c r="K49" s="84" t="n">
        <v>94.7</v>
      </c>
      <c r="L49" s="84" t="n">
        <v>87.1</v>
      </c>
      <c r="M49" s="84" t="n">
        <v>105.8</v>
      </c>
      <c r="N49" s="84" t="n">
        <v>95.5</v>
      </c>
      <c r="O49" s="84" t="s">
        <v>49</v>
      </c>
      <c r="P49" s="84" t="n">
        <v>88.1</v>
      </c>
    </row>
    <row r="50" customFormat="false" ht="13.5" hidden="false" customHeight="false" outlineLevel="0" collapsed="false">
      <c r="A50" s="89" t="s">
        <v>65</v>
      </c>
      <c r="B50" s="82" t="n">
        <v>102.6</v>
      </c>
      <c r="C50" s="84" t="n">
        <v>92.9</v>
      </c>
      <c r="D50" s="84" t="s">
        <v>49</v>
      </c>
      <c r="E50" s="84" t="n">
        <v>97.5</v>
      </c>
      <c r="F50" s="84" t="n">
        <v>107.6</v>
      </c>
      <c r="G50" s="84" t="n">
        <v>87.5</v>
      </c>
      <c r="H50" s="84" t="n">
        <v>102</v>
      </c>
      <c r="I50" s="84" t="n">
        <v>131.4</v>
      </c>
      <c r="J50" s="84" t="n">
        <v>87.9</v>
      </c>
      <c r="K50" s="84" t="n">
        <v>94.4</v>
      </c>
      <c r="L50" s="84" t="n">
        <v>97.5</v>
      </c>
      <c r="M50" s="84" t="n">
        <v>107</v>
      </c>
      <c r="N50" s="84" t="n">
        <v>96.5</v>
      </c>
      <c r="O50" s="84" t="s">
        <v>49</v>
      </c>
      <c r="P50" s="84" t="n">
        <v>88.4</v>
      </c>
    </row>
    <row r="51" customFormat="false" ht="13.5" hidden="false" customHeight="false" outlineLevel="0" collapsed="false">
      <c r="A51" s="81" t="s">
        <v>66</v>
      </c>
      <c r="B51" s="82" t="n">
        <v>101</v>
      </c>
      <c r="C51" s="84" t="n">
        <v>90.1</v>
      </c>
      <c r="D51" s="84" t="n">
        <v>117.9</v>
      </c>
      <c r="E51" s="84" t="n">
        <v>94.1</v>
      </c>
      <c r="F51" s="84" t="n">
        <v>99.2</v>
      </c>
      <c r="G51" s="84" t="n">
        <v>82.3</v>
      </c>
      <c r="H51" s="84" t="n">
        <v>94.5</v>
      </c>
      <c r="I51" s="84" t="n">
        <v>130.6</v>
      </c>
      <c r="J51" s="84" t="n">
        <v>95.3</v>
      </c>
      <c r="K51" s="84" t="n">
        <v>92.8</v>
      </c>
      <c r="L51" s="84" t="n">
        <v>97.5</v>
      </c>
      <c r="M51" s="84" t="n">
        <v>110.2</v>
      </c>
      <c r="N51" s="84" t="n">
        <v>97.8</v>
      </c>
      <c r="O51" s="84" t="n">
        <v>130.5</v>
      </c>
      <c r="P51" s="84" t="n">
        <v>87.6</v>
      </c>
    </row>
    <row r="52" customFormat="false" ht="13.5" hidden="false" customHeight="false" outlineLevel="0" collapsed="false">
      <c r="A52" s="89" t="s">
        <v>67</v>
      </c>
      <c r="B52" s="82" t="n">
        <v>101.8</v>
      </c>
      <c r="C52" s="84" t="n">
        <v>88.6</v>
      </c>
      <c r="D52" s="84" t="n">
        <v>110.3</v>
      </c>
      <c r="E52" s="84" t="n">
        <v>95.5</v>
      </c>
      <c r="F52" s="84" t="n">
        <v>98.2</v>
      </c>
      <c r="G52" s="84" t="n">
        <v>82.2</v>
      </c>
      <c r="H52" s="84" t="n">
        <v>102.5</v>
      </c>
      <c r="I52" s="84" t="n">
        <v>122.6</v>
      </c>
      <c r="J52" s="84" t="n">
        <v>91.7</v>
      </c>
      <c r="K52" s="84" t="n">
        <v>95.3</v>
      </c>
      <c r="L52" s="84" t="n">
        <v>90.2</v>
      </c>
      <c r="M52" s="84" t="n">
        <v>115.9</v>
      </c>
      <c r="N52" s="84" t="n">
        <v>98.3</v>
      </c>
      <c r="O52" s="84" t="n">
        <v>142.6</v>
      </c>
      <c r="P52" s="84" t="n">
        <v>88.6</v>
      </c>
    </row>
    <row r="53" customFormat="false" ht="13.5" hidden="false" customHeight="false" outlineLevel="0" collapsed="false">
      <c r="A53" s="89" t="s">
        <v>68</v>
      </c>
      <c r="B53" s="82" t="n">
        <v>101.3</v>
      </c>
      <c r="C53" s="84" t="n">
        <v>88.1</v>
      </c>
      <c r="D53" s="84" t="n">
        <v>109.5</v>
      </c>
      <c r="E53" s="84" t="n">
        <v>94.4</v>
      </c>
      <c r="F53" s="84" t="n">
        <v>99.8</v>
      </c>
      <c r="G53" s="84" t="n">
        <v>87.1</v>
      </c>
      <c r="H53" s="84" t="n">
        <v>99.1</v>
      </c>
      <c r="I53" s="84" t="n">
        <v>124.9</v>
      </c>
      <c r="J53" s="84" t="n">
        <v>94</v>
      </c>
      <c r="K53" s="84" t="n">
        <v>98.3</v>
      </c>
      <c r="L53" s="84" t="n">
        <v>99.3</v>
      </c>
      <c r="M53" s="84" t="n">
        <v>106.9</v>
      </c>
      <c r="N53" s="84" t="n">
        <v>101.3</v>
      </c>
      <c r="O53" s="84" t="n">
        <v>131.1</v>
      </c>
      <c r="P53" s="84" t="n">
        <v>90.7</v>
      </c>
    </row>
    <row r="54" customFormat="false" ht="13.5" hidden="false" customHeight="false" outlineLevel="0" collapsed="false">
      <c r="A54" s="89" t="s">
        <v>69</v>
      </c>
      <c r="B54" s="82" t="n">
        <v>102.8</v>
      </c>
      <c r="C54" s="84" t="n">
        <v>88.4</v>
      </c>
      <c r="D54" s="84" t="n">
        <v>111.1</v>
      </c>
      <c r="E54" s="84" t="n">
        <v>94.4</v>
      </c>
      <c r="F54" s="84" t="n">
        <v>96.1</v>
      </c>
      <c r="G54" s="84" t="n">
        <v>84.1</v>
      </c>
      <c r="H54" s="84" t="n">
        <v>105.4</v>
      </c>
      <c r="I54" s="84" t="n">
        <v>120.2</v>
      </c>
      <c r="J54" s="84" t="n">
        <v>98.3</v>
      </c>
      <c r="K54" s="84" t="n">
        <v>103.2</v>
      </c>
      <c r="L54" s="84" t="n">
        <v>101.1</v>
      </c>
      <c r="M54" s="84" t="n">
        <v>115.4</v>
      </c>
      <c r="N54" s="84" t="n">
        <v>100.9</v>
      </c>
      <c r="O54" s="84" t="n">
        <v>137.8</v>
      </c>
      <c r="P54" s="84" t="n">
        <v>92.9</v>
      </c>
    </row>
    <row r="55" customFormat="false" ht="13.5" hidden="false" customHeight="false" outlineLevel="0" collapsed="false">
      <c r="A55" s="89" t="s">
        <v>70</v>
      </c>
      <c r="B55" s="82" t="n">
        <v>101.9</v>
      </c>
      <c r="C55" s="84" t="n">
        <v>86.4</v>
      </c>
      <c r="D55" s="84" t="n">
        <v>113.2</v>
      </c>
      <c r="E55" s="84" t="n">
        <v>93.3</v>
      </c>
      <c r="F55" s="84" t="n">
        <v>97.6</v>
      </c>
      <c r="G55" s="84" t="n">
        <v>86.3</v>
      </c>
      <c r="H55" s="84" t="n">
        <v>103.5</v>
      </c>
      <c r="I55" s="84" t="n">
        <v>123</v>
      </c>
      <c r="J55" s="84" t="n">
        <v>93.4</v>
      </c>
      <c r="K55" s="84" t="n">
        <v>103.1</v>
      </c>
      <c r="L55" s="84" t="n">
        <v>100.4</v>
      </c>
      <c r="M55" s="84" t="n">
        <v>113.6</v>
      </c>
      <c r="N55" s="84" t="n">
        <v>99.2</v>
      </c>
      <c r="O55" s="84" t="n">
        <v>126.9</v>
      </c>
      <c r="P55" s="84" t="n">
        <v>88.9</v>
      </c>
    </row>
    <row r="56" customFormat="false" ht="13.5" hidden="false" customHeight="false" outlineLevel="0" collapsed="false">
      <c r="A56" s="89" t="s">
        <v>71</v>
      </c>
      <c r="B56" s="82" t="n">
        <v>101.7</v>
      </c>
      <c r="C56" s="84" t="n">
        <v>89.3</v>
      </c>
      <c r="D56" s="84" t="n">
        <v>107.3</v>
      </c>
      <c r="E56" s="84" t="n">
        <v>93.9</v>
      </c>
      <c r="F56" s="84" t="n">
        <v>97.5</v>
      </c>
      <c r="G56" s="84" t="n">
        <v>83.3</v>
      </c>
      <c r="H56" s="84" t="n">
        <v>105.4</v>
      </c>
      <c r="I56" s="84" t="n">
        <v>120</v>
      </c>
      <c r="J56" s="84" t="n">
        <v>93.1</v>
      </c>
      <c r="K56" s="84" t="n">
        <v>106.3</v>
      </c>
      <c r="L56" s="84" t="n">
        <v>88</v>
      </c>
      <c r="M56" s="84" t="n">
        <v>113.4</v>
      </c>
      <c r="N56" s="84" t="n">
        <v>98.6</v>
      </c>
      <c r="O56" s="84" t="n">
        <v>140.5</v>
      </c>
      <c r="P56" s="84" t="n">
        <v>90.6</v>
      </c>
    </row>
    <row r="57" customFormat="false" ht="13.5" hidden="false" customHeight="false" outlineLevel="0" collapsed="false">
      <c r="A57" s="89" t="s">
        <v>72</v>
      </c>
      <c r="B57" s="82" t="n">
        <v>102.7</v>
      </c>
      <c r="C57" s="84" t="n">
        <v>88.7</v>
      </c>
      <c r="D57" s="84" t="n">
        <v>105.7</v>
      </c>
      <c r="E57" s="84" t="n">
        <v>94.7</v>
      </c>
      <c r="F57" s="84" t="n">
        <v>99.7</v>
      </c>
      <c r="G57" s="84" t="n">
        <v>90.5</v>
      </c>
      <c r="H57" s="84" t="n">
        <v>107.8</v>
      </c>
      <c r="I57" s="84" t="n">
        <v>120.6</v>
      </c>
      <c r="J57" s="84" t="n">
        <v>93.7</v>
      </c>
      <c r="K57" s="84" t="n">
        <v>103.9</v>
      </c>
      <c r="L57" s="84" t="n">
        <v>103</v>
      </c>
      <c r="M57" s="84" t="n">
        <v>114.7</v>
      </c>
      <c r="N57" s="84" t="n">
        <v>98.1</v>
      </c>
      <c r="O57" s="84" t="n">
        <v>128.7</v>
      </c>
      <c r="P57" s="84" t="n">
        <v>90.7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1.2</v>
      </c>
      <c r="C60" s="84" t="n">
        <v>-11.5</v>
      </c>
      <c r="D60" s="84" t="s">
        <v>49</v>
      </c>
      <c r="E60" s="84" t="n">
        <v>-5.4</v>
      </c>
      <c r="F60" s="84" t="n">
        <v>-9.1</v>
      </c>
      <c r="G60" s="84" t="n">
        <v>7.2</v>
      </c>
      <c r="H60" s="84" t="n">
        <v>5.5</v>
      </c>
      <c r="I60" s="84" t="n">
        <v>-3.2</v>
      </c>
      <c r="J60" s="84" t="n">
        <v>1.5</v>
      </c>
      <c r="K60" s="84" t="n">
        <v>13.6</v>
      </c>
      <c r="L60" s="84" t="n">
        <v>1.9</v>
      </c>
      <c r="M60" s="84" t="n">
        <v>0.9</v>
      </c>
      <c r="N60" s="84" t="n">
        <v>2.5</v>
      </c>
      <c r="O60" s="84" t="s">
        <v>49</v>
      </c>
      <c r="P60" s="84" t="n">
        <v>0.4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8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</v>
      </c>
      <c r="C9" s="84" t="s">
        <v>49</v>
      </c>
      <c r="D9" s="83" t="n">
        <v>105.7</v>
      </c>
      <c r="E9" s="83" t="n">
        <v>99.5</v>
      </c>
      <c r="F9" s="83" t="n">
        <v>99.5</v>
      </c>
      <c r="G9" s="83" t="n">
        <v>102.7</v>
      </c>
      <c r="H9" s="83" t="n">
        <v>101.1</v>
      </c>
      <c r="I9" s="83" t="n">
        <v>93.8</v>
      </c>
      <c r="J9" s="83" t="n">
        <v>102.5</v>
      </c>
      <c r="K9" s="83" t="n">
        <v>103.2</v>
      </c>
      <c r="L9" s="83" t="n">
        <v>98.4</v>
      </c>
      <c r="M9" s="83" t="n">
        <v>105.5</v>
      </c>
      <c r="N9" s="83" t="n">
        <v>94.1</v>
      </c>
      <c r="O9" s="83" t="n">
        <v>92.1</v>
      </c>
      <c r="P9" s="83" t="n">
        <v>96.1</v>
      </c>
    </row>
    <row r="10" customFormat="false" ht="13.5" hidden="false" customHeight="false" outlineLevel="0" collapsed="false">
      <c r="A10" s="81" t="s">
        <v>58</v>
      </c>
      <c r="B10" s="82" t="n">
        <v>99</v>
      </c>
      <c r="C10" s="84" t="s">
        <v>49</v>
      </c>
      <c r="D10" s="83" t="n">
        <v>109.1</v>
      </c>
      <c r="E10" s="83" t="n">
        <v>101.4</v>
      </c>
      <c r="F10" s="83" t="n">
        <v>99.1</v>
      </c>
      <c r="G10" s="83" t="n">
        <v>110.8</v>
      </c>
      <c r="H10" s="83" t="n">
        <v>95.6</v>
      </c>
      <c r="I10" s="83" t="n">
        <v>99.5</v>
      </c>
      <c r="J10" s="83" t="n">
        <v>109.3</v>
      </c>
      <c r="K10" s="83" t="n">
        <v>84.7</v>
      </c>
      <c r="L10" s="83" t="n">
        <v>90.5</v>
      </c>
      <c r="M10" s="83" t="n">
        <v>103.5</v>
      </c>
      <c r="N10" s="83" t="n">
        <v>89.6</v>
      </c>
      <c r="O10" s="83" t="n">
        <v>95.6</v>
      </c>
      <c r="P10" s="83" t="n">
        <v>92</v>
      </c>
    </row>
    <row r="11" customFormat="false" ht="13.5" hidden="false" customHeight="false" outlineLevel="0" collapsed="false">
      <c r="A11" s="81" t="s">
        <v>59</v>
      </c>
      <c r="B11" s="82" t="n">
        <v>100.9</v>
      </c>
      <c r="C11" s="84" t="n">
        <v>94.2</v>
      </c>
      <c r="D11" s="83" t="n">
        <v>107.4</v>
      </c>
      <c r="E11" s="83" t="n">
        <v>101.3</v>
      </c>
      <c r="F11" s="83" t="n">
        <v>101.1</v>
      </c>
      <c r="G11" s="83" t="n">
        <v>109.9</v>
      </c>
      <c r="H11" s="83" t="n">
        <v>94.9</v>
      </c>
      <c r="I11" s="83" t="n">
        <v>110.1</v>
      </c>
      <c r="J11" s="83" t="n">
        <v>100.5</v>
      </c>
      <c r="K11" s="83" t="n">
        <v>95.3</v>
      </c>
      <c r="L11" s="83" t="n">
        <v>87.9</v>
      </c>
      <c r="M11" s="83" t="n">
        <v>106.7</v>
      </c>
      <c r="N11" s="83" t="n">
        <v>100.7</v>
      </c>
      <c r="O11" s="83" t="n">
        <v>113.6</v>
      </c>
      <c r="P11" s="83" t="n">
        <v>86.3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102.4</v>
      </c>
      <c r="C13" s="84" t="n">
        <v>99.2</v>
      </c>
      <c r="D13" s="84" t="n">
        <v>109.5</v>
      </c>
      <c r="E13" s="84" t="n">
        <v>101.4</v>
      </c>
      <c r="F13" s="84" t="n">
        <v>105.2</v>
      </c>
      <c r="G13" s="84" t="n">
        <v>96.2</v>
      </c>
      <c r="H13" s="84" t="n">
        <v>93.5</v>
      </c>
      <c r="I13" s="84" t="n">
        <v>113.9</v>
      </c>
      <c r="J13" s="84" t="n">
        <v>99.9</v>
      </c>
      <c r="K13" s="84" t="n">
        <v>98.6</v>
      </c>
      <c r="L13" s="84" t="n">
        <v>91.7</v>
      </c>
      <c r="M13" s="84" t="n">
        <v>109.1</v>
      </c>
      <c r="N13" s="84" t="n">
        <v>105</v>
      </c>
      <c r="O13" s="84" t="n">
        <v>115.2</v>
      </c>
      <c r="P13" s="84" t="n">
        <v>86.8</v>
      </c>
    </row>
    <row r="14" customFormat="false" ht="13.5" hidden="false" customHeight="false" outlineLevel="0" collapsed="false">
      <c r="A14" s="89" t="s">
        <v>61</v>
      </c>
      <c r="B14" s="82" t="n">
        <v>101.5</v>
      </c>
      <c r="C14" s="84" t="n">
        <v>94.9</v>
      </c>
      <c r="D14" s="84" t="n">
        <v>108.2</v>
      </c>
      <c r="E14" s="84" t="n">
        <v>99.7</v>
      </c>
      <c r="F14" s="84" t="n">
        <v>98.9</v>
      </c>
      <c r="G14" s="84" t="n">
        <v>97.4</v>
      </c>
      <c r="H14" s="84" t="n">
        <v>92.3</v>
      </c>
      <c r="I14" s="84" t="n">
        <v>116.8</v>
      </c>
      <c r="J14" s="84" t="n">
        <v>97.9</v>
      </c>
      <c r="K14" s="84" t="n">
        <v>98.8</v>
      </c>
      <c r="L14" s="84" t="n">
        <v>88.4</v>
      </c>
      <c r="M14" s="84" t="n">
        <v>108.9</v>
      </c>
      <c r="N14" s="84" t="n">
        <v>104</v>
      </c>
      <c r="O14" s="84" t="n">
        <v>108.3</v>
      </c>
      <c r="P14" s="84" t="n">
        <v>86.2</v>
      </c>
    </row>
    <row r="15" customFormat="false" ht="13.5" hidden="false" customHeight="false" outlineLevel="0" collapsed="false">
      <c r="A15" s="89" t="s">
        <v>62</v>
      </c>
      <c r="B15" s="82" t="n">
        <v>102.2</v>
      </c>
      <c r="C15" s="84" t="n">
        <v>86.3</v>
      </c>
      <c r="D15" s="84" t="n">
        <v>109.2</v>
      </c>
      <c r="E15" s="84" t="n">
        <v>101.1</v>
      </c>
      <c r="F15" s="84" t="n">
        <v>101</v>
      </c>
      <c r="G15" s="84" t="n">
        <v>97.3</v>
      </c>
      <c r="H15" s="84" t="n">
        <v>95.4</v>
      </c>
      <c r="I15" s="84" t="n">
        <v>117.6</v>
      </c>
      <c r="J15" s="84" t="n">
        <v>99.3</v>
      </c>
      <c r="K15" s="84" t="n">
        <v>101.9</v>
      </c>
      <c r="L15" s="84" t="n">
        <v>84.7</v>
      </c>
      <c r="M15" s="84" t="n">
        <v>109.2</v>
      </c>
      <c r="N15" s="84" t="n">
        <v>104.5</v>
      </c>
      <c r="O15" s="84" t="n">
        <v>109.2</v>
      </c>
      <c r="P15" s="84" t="n">
        <v>85.1</v>
      </c>
    </row>
    <row r="16" customFormat="false" ht="13.5" hidden="false" customHeight="false" outlineLevel="0" collapsed="false">
      <c r="A16" s="89" t="s">
        <v>63</v>
      </c>
      <c r="B16" s="82" t="n">
        <v>101.5</v>
      </c>
      <c r="C16" s="84" t="n">
        <v>96.4</v>
      </c>
      <c r="D16" s="84" t="n">
        <v>109</v>
      </c>
      <c r="E16" s="84" t="n">
        <v>101.5</v>
      </c>
      <c r="F16" s="84" t="n">
        <v>101.4</v>
      </c>
      <c r="G16" s="84" t="n">
        <v>99.2</v>
      </c>
      <c r="H16" s="84" t="n">
        <v>95.1</v>
      </c>
      <c r="I16" s="84" t="n">
        <v>115.3</v>
      </c>
      <c r="J16" s="84" t="n">
        <v>94.9</v>
      </c>
      <c r="K16" s="84" t="n">
        <v>98.7</v>
      </c>
      <c r="L16" s="84" t="n">
        <v>83.7</v>
      </c>
      <c r="M16" s="84" t="n">
        <v>104.7</v>
      </c>
      <c r="N16" s="84" t="n">
        <v>106.2</v>
      </c>
      <c r="O16" s="84" t="n">
        <v>111.4</v>
      </c>
      <c r="P16" s="84" t="n">
        <v>86.3</v>
      </c>
    </row>
    <row r="17" customFormat="false" ht="13.5" hidden="false" customHeight="false" outlineLevel="0" collapsed="false">
      <c r="A17" s="89" t="s">
        <v>64</v>
      </c>
      <c r="B17" s="82" t="n">
        <v>101.1</v>
      </c>
      <c r="C17" s="84" t="n">
        <v>91</v>
      </c>
      <c r="D17" s="84" t="n">
        <v>110.3</v>
      </c>
      <c r="E17" s="84" t="n">
        <v>100.6</v>
      </c>
      <c r="F17" s="84" t="n">
        <v>101.7</v>
      </c>
      <c r="G17" s="84" t="n">
        <v>98.1</v>
      </c>
      <c r="H17" s="84" t="n">
        <v>93.2</v>
      </c>
      <c r="I17" s="84" t="n">
        <v>114.5</v>
      </c>
      <c r="J17" s="84" t="n">
        <v>97.8</v>
      </c>
      <c r="K17" s="84" t="n">
        <v>102.2</v>
      </c>
      <c r="L17" s="84" t="n">
        <v>83.8</v>
      </c>
      <c r="M17" s="84" t="n">
        <v>101.9</v>
      </c>
      <c r="N17" s="84" t="n">
        <v>104.8</v>
      </c>
      <c r="O17" s="84" t="n">
        <v>125.1</v>
      </c>
      <c r="P17" s="84" t="n">
        <v>86.5</v>
      </c>
    </row>
    <row r="18" customFormat="false" ht="13.5" hidden="false" customHeight="false" outlineLevel="0" collapsed="false">
      <c r="A18" s="89" t="s">
        <v>65</v>
      </c>
      <c r="B18" s="82" t="n">
        <v>101.6</v>
      </c>
      <c r="C18" s="84" t="n">
        <v>93</v>
      </c>
      <c r="D18" s="84" t="n">
        <v>111.5</v>
      </c>
      <c r="E18" s="84" t="n">
        <v>100.2</v>
      </c>
      <c r="F18" s="84" t="n">
        <v>101.4</v>
      </c>
      <c r="G18" s="84" t="n">
        <v>98.9</v>
      </c>
      <c r="H18" s="84" t="n">
        <v>94.3</v>
      </c>
      <c r="I18" s="84" t="n">
        <v>115.5</v>
      </c>
      <c r="J18" s="84" t="n">
        <v>97.3</v>
      </c>
      <c r="K18" s="84" t="n">
        <v>100.8</v>
      </c>
      <c r="L18" s="84" t="n">
        <v>90.9</v>
      </c>
      <c r="M18" s="84" t="n">
        <v>101.5</v>
      </c>
      <c r="N18" s="84" t="n">
        <v>107.8</v>
      </c>
      <c r="O18" s="84" t="n">
        <v>114.6</v>
      </c>
      <c r="P18" s="84" t="n">
        <v>86.1</v>
      </c>
    </row>
    <row r="19" customFormat="false" ht="13.5" hidden="false" customHeight="false" outlineLevel="0" collapsed="false">
      <c r="A19" s="81" t="s">
        <v>66</v>
      </c>
      <c r="B19" s="82" t="n">
        <v>100.1</v>
      </c>
      <c r="C19" s="84" t="n">
        <v>90.2</v>
      </c>
      <c r="D19" s="84" t="n">
        <v>107</v>
      </c>
      <c r="E19" s="84" t="n">
        <v>97.5</v>
      </c>
      <c r="F19" s="84" t="n">
        <v>95.3</v>
      </c>
      <c r="G19" s="84" t="n">
        <v>95.9</v>
      </c>
      <c r="H19" s="84" t="n">
        <v>93.6</v>
      </c>
      <c r="I19" s="84" t="n">
        <v>115.4</v>
      </c>
      <c r="J19" s="84" t="n">
        <v>99.1</v>
      </c>
      <c r="K19" s="84" t="n">
        <v>89.3</v>
      </c>
      <c r="L19" s="84" t="n">
        <v>86.9</v>
      </c>
      <c r="M19" s="84" t="n">
        <v>107.8</v>
      </c>
      <c r="N19" s="84" t="n">
        <v>104.5</v>
      </c>
      <c r="O19" s="84" t="n">
        <v>111.3</v>
      </c>
      <c r="P19" s="84" t="n">
        <v>84.8</v>
      </c>
    </row>
    <row r="20" customFormat="false" ht="13.5" hidden="false" customHeight="false" outlineLevel="0" collapsed="false">
      <c r="A20" s="89" t="s">
        <v>67</v>
      </c>
      <c r="B20" s="82" t="n">
        <v>100.9</v>
      </c>
      <c r="C20" s="84" t="n">
        <v>89.6</v>
      </c>
      <c r="D20" s="84" t="n">
        <v>106.7</v>
      </c>
      <c r="E20" s="84" t="n">
        <v>99.4</v>
      </c>
      <c r="F20" s="84" t="n">
        <v>95.4</v>
      </c>
      <c r="G20" s="84" t="n">
        <v>95.8</v>
      </c>
      <c r="H20" s="84" t="n">
        <v>97.9</v>
      </c>
      <c r="I20" s="84" t="n">
        <v>114.5</v>
      </c>
      <c r="J20" s="84" t="n">
        <v>98.4</v>
      </c>
      <c r="K20" s="84" t="n">
        <v>89.2</v>
      </c>
      <c r="L20" s="84" t="n">
        <v>81.9</v>
      </c>
      <c r="M20" s="84" t="n">
        <v>108.8</v>
      </c>
      <c r="N20" s="84" t="n">
        <v>105</v>
      </c>
      <c r="O20" s="84" t="n">
        <v>114.1</v>
      </c>
      <c r="P20" s="84" t="n">
        <v>85.3</v>
      </c>
    </row>
    <row r="21" customFormat="false" ht="13.5" hidden="false" customHeight="false" outlineLevel="0" collapsed="false">
      <c r="A21" s="89" t="s">
        <v>68</v>
      </c>
      <c r="B21" s="82" t="n">
        <v>100.8</v>
      </c>
      <c r="C21" s="84" t="n">
        <v>88.8</v>
      </c>
      <c r="D21" s="84" t="n">
        <v>107.3</v>
      </c>
      <c r="E21" s="84" t="n">
        <v>97.7</v>
      </c>
      <c r="F21" s="84" t="n">
        <v>98.8</v>
      </c>
      <c r="G21" s="84" t="n">
        <v>100</v>
      </c>
      <c r="H21" s="84" t="n">
        <v>98</v>
      </c>
      <c r="I21" s="84" t="n">
        <v>114</v>
      </c>
      <c r="J21" s="84" t="n">
        <v>100</v>
      </c>
      <c r="K21" s="84" t="n">
        <v>91</v>
      </c>
      <c r="L21" s="84" t="n">
        <v>84.3</v>
      </c>
      <c r="M21" s="84" t="n">
        <v>106.4</v>
      </c>
      <c r="N21" s="84" t="n">
        <v>106.4</v>
      </c>
      <c r="O21" s="84" t="n">
        <v>108.9</v>
      </c>
      <c r="P21" s="84" t="n">
        <v>87.3</v>
      </c>
    </row>
    <row r="22" customFormat="false" ht="13.5" hidden="false" customHeight="false" outlineLevel="0" collapsed="false">
      <c r="A22" s="89" t="s">
        <v>69</v>
      </c>
      <c r="B22" s="82" t="n">
        <v>102.1</v>
      </c>
      <c r="C22" s="84" t="n">
        <v>89.2</v>
      </c>
      <c r="D22" s="84" t="n">
        <v>107.8</v>
      </c>
      <c r="E22" s="84" t="n">
        <v>98.3</v>
      </c>
      <c r="F22" s="84" t="n">
        <v>95.2</v>
      </c>
      <c r="G22" s="84" t="n">
        <v>96.9</v>
      </c>
      <c r="H22" s="84" t="n">
        <v>99.9</v>
      </c>
      <c r="I22" s="84" t="n">
        <v>114.8</v>
      </c>
      <c r="J22" s="84" t="n">
        <v>101.5</v>
      </c>
      <c r="K22" s="84" t="n">
        <v>92.3</v>
      </c>
      <c r="L22" s="84" t="n">
        <v>87.5</v>
      </c>
      <c r="M22" s="84" t="n">
        <v>112.6</v>
      </c>
      <c r="N22" s="84" t="n">
        <v>104.7</v>
      </c>
      <c r="O22" s="84" t="n">
        <v>114.6</v>
      </c>
      <c r="P22" s="84" t="n">
        <v>89.8</v>
      </c>
    </row>
    <row r="23" customFormat="false" ht="13.5" hidden="false" customHeight="false" outlineLevel="0" collapsed="false">
      <c r="A23" s="89" t="s">
        <v>70</v>
      </c>
      <c r="B23" s="82" t="n">
        <v>101.5</v>
      </c>
      <c r="C23" s="84" t="n">
        <v>87.4</v>
      </c>
      <c r="D23" s="84" t="n">
        <v>108.3</v>
      </c>
      <c r="E23" s="84" t="n">
        <v>97.9</v>
      </c>
      <c r="F23" s="84" t="n">
        <v>92.2</v>
      </c>
      <c r="G23" s="84" t="n">
        <v>100</v>
      </c>
      <c r="H23" s="84" t="n">
        <v>97.7</v>
      </c>
      <c r="I23" s="84" t="n">
        <v>114.9</v>
      </c>
      <c r="J23" s="84" t="n">
        <v>99.7</v>
      </c>
      <c r="K23" s="84" t="n">
        <v>92.5</v>
      </c>
      <c r="L23" s="84" t="n">
        <v>86.2</v>
      </c>
      <c r="M23" s="84" t="n">
        <v>111.8</v>
      </c>
      <c r="N23" s="84" t="n">
        <v>104.6</v>
      </c>
      <c r="O23" s="84" t="n">
        <v>105.8</v>
      </c>
      <c r="P23" s="84" t="n">
        <v>87.5</v>
      </c>
    </row>
    <row r="24" customFormat="false" ht="13.5" hidden="false" customHeight="false" outlineLevel="0" collapsed="false">
      <c r="A24" s="89" t="s">
        <v>71</v>
      </c>
      <c r="B24" s="82" t="n">
        <v>101.5</v>
      </c>
      <c r="C24" s="84" t="n">
        <v>90.8</v>
      </c>
      <c r="D24" s="84" t="n">
        <v>106.4</v>
      </c>
      <c r="E24" s="84" t="n">
        <v>98.9</v>
      </c>
      <c r="F24" s="84" t="n">
        <v>93.6</v>
      </c>
      <c r="G24" s="84" t="n">
        <v>98.5</v>
      </c>
      <c r="H24" s="84" t="n">
        <v>99.5</v>
      </c>
      <c r="I24" s="84" t="n">
        <v>114.5</v>
      </c>
      <c r="J24" s="84" t="n">
        <v>98.9</v>
      </c>
      <c r="K24" s="84" t="n">
        <v>94</v>
      </c>
      <c r="L24" s="84" t="n">
        <v>80.1</v>
      </c>
      <c r="M24" s="84" t="n">
        <v>111.9</v>
      </c>
      <c r="N24" s="84" t="n">
        <v>103.7</v>
      </c>
      <c r="O24" s="84" t="n">
        <v>112.3</v>
      </c>
      <c r="P24" s="84" t="n">
        <v>88</v>
      </c>
    </row>
    <row r="25" customFormat="false" ht="13.5" hidden="false" customHeight="false" outlineLevel="0" collapsed="false">
      <c r="A25" s="89" t="s">
        <v>72</v>
      </c>
      <c r="B25" s="82" t="n">
        <v>101.7</v>
      </c>
      <c r="C25" s="84" t="n">
        <v>90</v>
      </c>
      <c r="D25" s="84" t="n">
        <v>105.4</v>
      </c>
      <c r="E25" s="84" t="n">
        <v>99.8</v>
      </c>
      <c r="F25" s="84" t="n">
        <v>95.1</v>
      </c>
      <c r="G25" s="84" t="n">
        <v>106.4</v>
      </c>
      <c r="H25" s="84" t="n">
        <v>99.5</v>
      </c>
      <c r="I25" s="84" t="n">
        <v>114.5</v>
      </c>
      <c r="J25" s="84" t="n">
        <v>99.5</v>
      </c>
      <c r="K25" s="84" t="n">
        <v>91.8</v>
      </c>
      <c r="L25" s="84" t="n">
        <v>86.3</v>
      </c>
      <c r="M25" s="84" t="n">
        <v>111.8</v>
      </c>
      <c r="N25" s="84" t="n">
        <v>101.7</v>
      </c>
      <c r="O25" s="84" t="n">
        <v>109.6</v>
      </c>
      <c r="P25" s="84" t="n">
        <v>88.2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0.7</v>
      </c>
      <c r="C28" s="84" t="n">
        <v>-9.3</v>
      </c>
      <c r="D28" s="84" t="n">
        <v>-3.7</v>
      </c>
      <c r="E28" s="84" t="n">
        <v>-1.6</v>
      </c>
      <c r="F28" s="84" t="n">
        <v>-9.6</v>
      </c>
      <c r="G28" s="84" t="n">
        <v>10.6</v>
      </c>
      <c r="H28" s="84" t="n">
        <v>6.4</v>
      </c>
      <c r="I28" s="84" t="n">
        <v>0.5</v>
      </c>
      <c r="J28" s="84" t="n">
        <v>-0.4</v>
      </c>
      <c r="K28" s="84" t="n">
        <v>-6.9</v>
      </c>
      <c r="L28" s="84" t="n">
        <v>-5.9</v>
      </c>
      <c r="M28" s="84" t="n">
        <v>2.5</v>
      </c>
      <c r="N28" s="84" t="n">
        <v>-3.1</v>
      </c>
      <c r="O28" s="84" t="n">
        <v>-4.9</v>
      </c>
      <c r="P28" s="84" t="n">
        <v>1.6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81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2.2</v>
      </c>
      <c r="C41" s="84" t="s">
        <v>49</v>
      </c>
      <c r="D41" s="83" t="n">
        <v>99.8</v>
      </c>
      <c r="E41" s="83" t="n">
        <v>101.5</v>
      </c>
      <c r="F41" s="83" t="n">
        <v>102.2</v>
      </c>
      <c r="G41" s="83" t="n">
        <v>103.7</v>
      </c>
      <c r="H41" s="83" t="n">
        <v>102.8</v>
      </c>
      <c r="I41" s="83" t="n">
        <v>102.6</v>
      </c>
      <c r="J41" s="83" t="n">
        <v>104.2</v>
      </c>
      <c r="K41" s="83" t="n">
        <v>98.3</v>
      </c>
      <c r="L41" s="83" t="n">
        <v>117.1</v>
      </c>
      <c r="M41" s="83" t="n">
        <v>105.8</v>
      </c>
      <c r="N41" s="83" t="n">
        <v>95.3</v>
      </c>
      <c r="O41" s="83" t="n">
        <v>101.4</v>
      </c>
      <c r="P41" s="83" t="n">
        <v>99.6</v>
      </c>
    </row>
    <row r="42" customFormat="false" ht="13.5" hidden="false" customHeight="false" outlineLevel="0" collapsed="false">
      <c r="A42" s="81" t="s">
        <v>58</v>
      </c>
      <c r="B42" s="82" t="n">
        <v>102.8</v>
      </c>
      <c r="C42" s="84" t="s">
        <v>49</v>
      </c>
      <c r="D42" s="84" t="s">
        <v>49</v>
      </c>
      <c r="E42" s="83" t="n">
        <v>101.6</v>
      </c>
      <c r="F42" s="83" t="n">
        <v>100.4</v>
      </c>
      <c r="G42" s="83" t="n">
        <v>114.9</v>
      </c>
      <c r="H42" s="83" t="n">
        <v>104.9</v>
      </c>
      <c r="I42" s="83" t="n">
        <v>113.1</v>
      </c>
      <c r="J42" s="83" t="n">
        <v>107.5</v>
      </c>
      <c r="K42" s="83" t="n">
        <v>99.4</v>
      </c>
      <c r="L42" s="83" t="n">
        <v>106.9</v>
      </c>
      <c r="M42" s="83" t="n">
        <v>102.1</v>
      </c>
      <c r="N42" s="83" t="n">
        <v>96.5</v>
      </c>
      <c r="O42" s="84" t="s">
        <v>49</v>
      </c>
      <c r="P42" s="83" t="n">
        <v>93.2</v>
      </c>
    </row>
    <row r="43" customFormat="false" ht="13.5" hidden="false" customHeight="false" outlineLevel="0" collapsed="false">
      <c r="A43" s="81" t="s">
        <v>59</v>
      </c>
      <c r="B43" s="82" t="n">
        <v>104.1</v>
      </c>
      <c r="C43" s="84" t="n">
        <v>94.2</v>
      </c>
      <c r="D43" s="84" t="s">
        <v>49</v>
      </c>
      <c r="E43" s="83" t="n">
        <v>101.7</v>
      </c>
      <c r="F43" s="83" t="n">
        <v>106.4</v>
      </c>
      <c r="G43" s="83" t="n">
        <v>109.4</v>
      </c>
      <c r="H43" s="83" t="n">
        <v>103.1</v>
      </c>
      <c r="I43" s="83" t="n">
        <v>124</v>
      </c>
      <c r="J43" s="83" t="n">
        <v>93.5</v>
      </c>
      <c r="K43" s="83" t="n">
        <v>96.7</v>
      </c>
      <c r="L43" s="83" t="n">
        <v>98.7</v>
      </c>
      <c r="M43" s="83" t="n">
        <v>106.8</v>
      </c>
      <c r="N43" s="83" t="n">
        <v>96.2</v>
      </c>
      <c r="O43" s="84" t="s">
        <v>49</v>
      </c>
      <c r="P43" s="83" t="n">
        <v>88.2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04.1</v>
      </c>
      <c r="C45" s="84" t="n">
        <v>99.2</v>
      </c>
      <c r="D45" s="84" t="s">
        <v>49</v>
      </c>
      <c r="E45" s="84" t="n">
        <v>101.7</v>
      </c>
      <c r="F45" s="84" t="n">
        <v>109.1</v>
      </c>
      <c r="G45" s="84" t="n">
        <v>92.8</v>
      </c>
      <c r="H45" s="84" t="n">
        <v>103</v>
      </c>
      <c r="I45" s="84" t="n">
        <v>124.2</v>
      </c>
      <c r="J45" s="84" t="n">
        <v>92.4</v>
      </c>
      <c r="K45" s="84" t="n">
        <v>90.3</v>
      </c>
      <c r="L45" s="84" t="n">
        <v>103.2</v>
      </c>
      <c r="M45" s="84" t="n">
        <v>108.8</v>
      </c>
      <c r="N45" s="84" t="n">
        <v>96</v>
      </c>
      <c r="O45" s="84" t="s">
        <v>49</v>
      </c>
      <c r="P45" s="84" t="n">
        <v>88.6</v>
      </c>
    </row>
    <row r="46" customFormat="false" ht="13.5" hidden="false" customHeight="false" outlineLevel="0" collapsed="false">
      <c r="A46" s="89" t="s">
        <v>61</v>
      </c>
      <c r="B46" s="82" t="n">
        <v>103.9</v>
      </c>
      <c r="C46" s="84" t="n">
        <v>94.9</v>
      </c>
      <c r="D46" s="84" t="s">
        <v>49</v>
      </c>
      <c r="E46" s="84" t="n">
        <v>101.1</v>
      </c>
      <c r="F46" s="84" t="n">
        <v>106.5</v>
      </c>
      <c r="G46" s="84" t="n">
        <v>93.5</v>
      </c>
      <c r="H46" s="84" t="n">
        <v>105.5</v>
      </c>
      <c r="I46" s="84" t="n">
        <v>128.4</v>
      </c>
      <c r="J46" s="84" t="n">
        <v>87.9</v>
      </c>
      <c r="K46" s="84" t="n">
        <v>89.8</v>
      </c>
      <c r="L46" s="84" t="n">
        <v>99.1</v>
      </c>
      <c r="M46" s="84" t="n">
        <v>109.6</v>
      </c>
      <c r="N46" s="84" t="n">
        <v>95.1</v>
      </c>
      <c r="O46" s="84" t="s">
        <v>49</v>
      </c>
      <c r="P46" s="84" t="n">
        <v>88.2</v>
      </c>
    </row>
    <row r="47" customFormat="false" ht="13.5" hidden="false" customHeight="false" outlineLevel="0" collapsed="false">
      <c r="A47" s="89" t="s">
        <v>62</v>
      </c>
      <c r="B47" s="82" t="n">
        <v>104.2</v>
      </c>
      <c r="C47" s="84" t="n">
        <v>86.3</v>
      </c>
      <c r="D47" s="84" t="s">
        <v>49</v>
      </c>
      <c r="E47" s="84" t="n">
        <v>102.1</v>
      </c>
      <c r="F47" s="84" t="n">
        <v>108.7</v>
      </c>
      <c r="G47" s="84" t="n">
        <v>94.3</v>
      </c>
      <c r="H47" s="84" t="n">
        <v>104.2</v>
      </c>
      <c r="I47" s="84" t="n">
        <v>127.6</v>
      </c>
      <c r="J47" s="84" t="n">
        <v>90.8</v>
      </c>
      <c r="K47" s="84" t="n">
        <v>97.8</v>
      </c>
      <c r="L47" s="84" t="n">
        <v>90.2</v>
      </c>
      <c r="M47" s="84" t="n">
        <v>110.9</v>
      </c>
      <c r="N47" s="84" t="n">
        <v>95.7</v>
      </c>
      <c r="O47" s="84" t="s">
        <v>49</v>
      </c>
      <c r="P47" s="84" t="n">
        <v>87.6</v>
      </c>
    </row>
    <row r="48" customFormat="false" ht="13.5" hidden="false" customHeight="false" outlineLevel="0" collapsed="false">
      <c r="A48" s="89" t="s">
        <v>63</v>
      </c>
      <c r="B48" s="82" t="n">
        <v>103.7</v>
      </c>
      <c r="C48" s="84" t="n">
        <v>96.4</v>
      </c>
      <c r="D48" s="84" t="s">
        <v>49</v>
      </c>
      <c r="E48" s="84" t="n">
        <v>102.7</v>
      </c>
      <c r="F48" s="84" t="n">
        <v>108.8</v>
      </c>
      <c r="G48" s="84" t="n">
        <v>96</v>
      </c>
      <c r="H48" s="84" t="n">
        <v>105.3</v>
      </c>
      <c r="I48" s="84" t="n">
        <v>125.7</v>
      </c>
      <c r="J48" s="84" t="n">
        <v>85.4</v>
      </c>
      <c r="K48" s="84" t="n">
        <v>91.9</v>
      </c>
      <c r="L48" s="84" t="n">
        <v>90</v>
      </c>
      <c r="M48" s="84" t="n">
        <v>104.4</v>
      </c>
      <c r="N48" s="84" t="n">
        <v>97.9</v>
      </c>
      <c r="O48" s="84" t="s">
        <v>49</v>
      </c>
      <c r="P48" s="84" t="n">
        <v>86.8</v>
      </c>
    </row>
    <row r="49" customFormat="false" ht="13.5" hidden="false" customHeight="false" outlineLevel="0" collapsed="false">
      <c r="A49" s="89" t="s">
        <v>64</v>
      </c>
      <c r="B49" s="82" t="n">
        <v>102.7</v>
      </c>
      <c r="C49" s="84" t="n">
        <v>91</v>
      </c>
      <c r="D49" s="84" t="s">
        <v>49</v>
      </c>
      <c r="E49" s="84" t="n">
        <v>102.1</v>
      </c>
      <c r="F49" s="84" t="n">
        <v>109.3</v>
      </c>
      <c r="G49" s="84" t="n">
        <v>93.8</v>
      </c>
      <c r="H49" s="84" t="n">
        <v>100.2</v>
      </c>
      <c r="I49" s="84" t="n">
        <v>126</v>
      </c>
      <c r="J49" s="84" t="n">
        <v>89.3</v>
      </c>
      <c r="K49" s="84" t="n">
        <v>94.7</v>
      </c>
      <c r="L49" s="84" t="n">
        <v>88.5</v>
      </c>
      <c r="M49" s="84" t="n">
        <v>100.4</v>
      </c>
      <c r="N49" s="84" t="n">
        <v>95.7</v>
      </c>
      <c r="O49" s="84" t="s">
        <v>49</v>
      </c>
      <c r="P49" s="84" t="n">
        <v>86.8</v>
      </c>
    </row>
    <row r="50" customFormat="false" ht="13.5" hidden="false" customHeight="false" outlineLevel="0" collapsed="false">
      <c r="A50" s="89" t="s">
        <v>65</v>
      </c>
      <c r="B50" s="82" t="n">
        <v>103.6</v>
      </c>
      <c r="C50" s="84" t="n">
        <v>93</v>
      </c>
      <c r="D50" s="84" t="s">
        <v>49</v>
      </c>
      <c r="E50" s="84" t="n">
        <v>101.6</v>
      </c>
      <c r="F50" s="84" t="n">
        <v>108.4</v>
      </c>
      <c r="G50" s="84" t="n">
        <v>95.9</v>
      </c>
      <c r="H50" s="84" t="n">
        <v>103.5</v>
      </c>
      <c r="I50" s="84" t="n">
        <v>130.3</v>
      </c>
      <c r="J50" s="84" t="n">
        <v>88.7</v>
      </c>
      <c r="K50" s="84" t="n">
        <v>96.2</v>
      </c>
      <c r="L50" s="84" t="n">
        <v>99.4</v>
      </c>
      <c r="M50" s="84" t="n">
        <v>101.1</v>
      </c>
      <c r="N50" s="84" t="n">
        <v>96.9</v>
      </c>
      <c r="O50" s="84" t="s">
        <v>49</v>
      </c>
      <c r="P50" s="84" t="n">
        <v>86.6</v>
      </c>
    </row>
    <row r="51" customFormat="false" ht="13.5" hidden="false" customHeight="false" outlineLevel="0" collapsed="false">
      <c r="A51" s="81" t="s">
        <v>66</v>
      </c>
      <c r="B51" s="82" t="n">
        <v>102.8</v>
      </c>
      <c r="C51" s="84" t="n">
        <v>90.2</v>
      </c>
      <c r="D51" s="84" t="n">
        <v>118.8</v>
      </c>
      <c r="E51" s="84" t="n">
        <v>99</v>
      </c>
      <c r="F51" s="84" t="n">
        <v>100.6</v>
      </c>
      <c r="G51" s="84" t="n">
        <v>90.4</v>
      </c>
      <c r="H51" s="84" t="n">
        <v>95.6</v>
      </c>
      <c r="I51" s="84" t="n">
        <v>129</v>
      </c>
      <c r="J51" s="84" t="n">
        <v>89.4</v>
      </c>
      <c r="K51" s="84" t="n">
        <v>93.3</v>
      </c>
      <c r="L51" s="84" t="n">
        <v>98.6</v>
      </c>
      <c r="M51" s="84" t="n">
        <v>108.3</v>
      </c>
      <c r="N51" s="84" t="n">
        <v>98.2</v>
      </c>
      <c r="O51" s="84" t="n">
        <v>133.2</v>
      </c>
      <c r="P51" s="84" t="n">
        <v>87.2</v>
      </c>
    </row>
    <row r="52" customFormat="false" ht="13.5" hidden="false" customHeight="false" outlineLevel="0" collapsed="false">
      <c r="A52" s="89" t="s">
        <v>67</v>
      </c>
      <c r="B52" s="82" t="n">
        <v>103.5</v>
      </c>
      <c r="C52" s="84" t="n">
        <v>89.6</v>
      </c>
      <c r="D52" s="84" t="n">
        <v>111.4</v>
      </c>
      <c r="E52" s="84" t="n">
        <v>100.9</v>
      </c>
      <c r="F52" s="84" t="n">
        <v>100.8</v>
      </c>
      <c r="G52" s="84" t="n">
        <v>90.6</v>
      </c>
      <c r="H52" s="84" t="n">
        <v>103.1</v>
      </c>
      <c r="I52" s="84" t="n">
        <v>122.4</v>
      </c>
      <c r="J52" s="84" t="n">
        <v>89.9</v>
      </c>
      <c r="K52" s="84" t="n">
        <v>94.5</v>
      </c>
      <c r="L52" s="84" t="n">
        <v>90.9</v>
      </c>
      <c r="M52" s="84" t="n">
        <v>110</v>
      </c>
      <c r="N52" s="84" t="n">
        <v>98.7</v>
      </c>
      <c r="O52" s="84" t="n">
        <v>147.7</v>
      </c>
      <c r="P52" s="84" t="n">
        <v>87.8</v>
      </c>
    </row>
    <row r="53" customFormat="false" ht="13.5" hidden="false" customHeight="false" outlineLevel="0" collapsed="false">
      <c r="A53" s="89" t="s">
        <v>68</v>
      </c>
      <c r="B53" s="82" t="n">
        <v>103.7</v>
      </c>
      <c r="C53" s="84" t="n">
        <v>88.8</v>
      </c>
      <c r="D53" s="84" t="n">
        <v>110.7</v>
      </c>
      <c r="E53" s="84" t="n">
        <v>100.2</v>
      </c>
      <c r="F53" s="84" t="n">
        <v>105</v>
      </c>
      <c r="G53" s="84" t="n">
        <v>95.6</v>
      </c>
      <c r="H53" s="84" t="n">
        <v>99.7</v>
      </c>
      <c r="I53" s="84" t="n">
        <v>125.4</v>
      </c>
      <c r="J53" s="84" t="n">
        <v>91.2</v>
      </c>
      <c r="K53" s="84" t="n">
        <v>97.7</v>
      </c>
      <c r="L53" s="84" t="n">
        <v>98.6</v>
      </c>
      <c r="M53" s="84" t="n">
        <v>105</v>
      </c>
      <c r="N53" s="84" t="n">
        <v>101.7</v>
      </c>
      <c r="O53" s="84" t="n">
        <v>133.5</v>
      </c>
      <c r="P53" s="84" t="n">
        <v>90.9</v>
      </c>
    </row>
    <row r="54" customFormat="false" ht="13.5" hidden="false" customHeight="false" outlineLevel="0" collapsed="false">
      <c r="A54" s="89" t="s">
        <v>69</v>
      </c>
      <c r="B54" s="82" t="n">
        <v>104.7</v>
      </c>
      <c r="C54" s="84" t="n">
        <v>89.2</v>
      </c>
      <c r="D54" s="84" t="n">
        <v>112.4</v>
      </c>
      <c r="E54" s="84" t="n">
        <v>99.9</v>
      </c>
      <c r="F54" s="84" t="n">
        <v>100.6</v>
      </c>
      <c r="G54" s="84" t="n">
        <v>92.1</v>
      </c>
      <c r="H54" s="84" t="n">
        <v>104.5</v>
      </c>
      <c r="I54" s="84" t="n">
        <v>119.8</v>
      </c>
      <c r="J54" s="84" t="n">
        <v>93.4</v>
      </c>
      <c r="K54" s="84" t="n">
        <v>99.6</v>
      </c>
      <c r="L54" s="84" t="n">
        <v>101.6</v>
      </c>
      <c r="M54" s="84" t="n">
        <v>113.6</v>
      </c>
      <c r="N54" s="84" t="n">
        <v>101</v>
      </c>
      <c r="O54" s="84" t="n">
        <v>141.8</v>
      </c>
      <c r="P54" s="84" t="n">
        <v>92.9</v>
      </c>
    </row>
    <row r="55" customFormat="false" ht="13.5" hidden="false" customHeight="false" outlineLevel="0" collapsed="false">
      <c r="A55" s="89" t="s">
        <v>70</v>
      </c>
      <c r="B55" s="82" t="n">
        <v>104.4</v>
      </c>
      <c r="C55" s="84" t="n">
        <v>87.4</v>
      </c>
      <c r="D55" s="84" t="n">
        <v>114.1</v>
      </c>
      <c r="E55" s="84" t="n">
        <v>99.2</v>
      </c>
      <c r="F55" s="84" t="n">
        <v>97.4</v>
      </c>
      <c r="G55" s="84" t="n">
        <v>95.2</v>
      </c>
      <c r="H55" s="84" t="n">
        <v>104.2</v>
      </c>
      <c r="I55" s="84" t="n">
        <v>123.4</v>
      </c>
      <c r="J55" s="84" t="n">
        <v>91</v>
      </c>
      <c r="K55" s="84" t="n">
        <v>100.7</v>
      </c>
      <c r="L55" s="84" t="n">
        <v>101.4</v>
      </c>
      <c r="M55" s="84" t="n">
        <v>112.8</v>
      </c>
      <c r="N55" s="84" t="n">
        <v>99.3</v>
      </c>
      <c r="O55" s="84" t="n">
        <v>131.2</v>
      </c>
      <c r="P55" s="84" t="n">
        <v>89.5</v>
      </c>
    </row>
    <row r="56" customFormat="false" ht="13.5" hidden="false" customHeight="false" outlineLevel="0" collapsed="false">
      <c r="A56" s="89" t="s">
        <v>71</v>
      </c>
      <c r="B56" s="82" t="n">
        <v>104.1</v>
      </c>
      <c r="C56" s="84" t="n">
        <v>90.8</v>
      </c>
      <c r="D56" s="84" t="n">
        <v>107.3</v>
      </c>
      <c r="E56" s="84" t="n">
        <v>99.9</v>
      </c>
      <c r="F56" s="84" t="n">
        <v>98.7</v>
      </c>
      <c r="G56" s="84" t="n">
        <v>92.6</v>
      </c>
      <c r="H56" s="84" t="n">
        <v>105.2</v>
      </c>
      <c r="I56" s="84" t="n">
        <v>120.8</v>
      </c>
      <c r="J56" s="84" t="n">
        <v>91.4</v>
      </c>
      <c r="K56" s="84" t="n">
        <v>103.4</v>
      </c>
      <c r="L56" s="84" t="n">
        <v>86.9</v>
      </c>
      <c r="M56" s="84" t="n">
        <v>112.4</v>
      </c>
      <c r="N56" s="84" t="n">
        <v>98.9</v>
      </c>
      <c r="O56" s="84" t="n">
        <v>146.1</v>
      </c>
      <c r="P56" s="84" t="n">
        <v>90.5</v>
      </c>
    </row>
    <row r="57" customFormat="false" ht="13.5" hidden="false" customHeight="false" outlineLevel="0" collapsed="false">
      <c r="A57" s="89" t="s">
        <v>72</v>
      </c>
      <c r="B57" s="82" t="n">
        <v>105</v>
      </c>
      <c r="C57" s="84" t="n">
        <v>90</v>
      </c>
      <c r="D57" s="84" t="n">
        <v>104.8</v>
      </c>
      <c r="E57" s="84" t="n">
        <v>100.2</v>
      </c>
      <c r="F57" s="84" t="n">
        <v>100.5</v>
      </c>
      <c r="G57" s="84" t="n">
        <v>100.9</v>
      </c>
      <c r="H57" s="84" t="n">
        <v>107.8</v>
      </c>
      <c r="I57" s="84" t="n">
        <v>120.6</v>
      </c>
      <c r="J57" s="84" t="n">
        <v>92</v>
      </c>
      <c r="K57" s="84" t="n">
        <v>100.1</v>
      </c>
      <c r="L57" s="84" t="n">
        <v>104.9</v>
      </c>
      <c r="M57" s="84" t="n">
        <v>114.4</v>
      </c>
      <c r="N57" s="84" t="n">
        <v>98.4</v>
      </c>
      <c r="O57" s="84" t="n">
        <v>134.6</v>
      </c>
      <c r="P57" s="84" t="n">
        <v>90.9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0.9</v>
      </c>
      <c r="C60" s="84" t="n">
        <v>-9.3</v>
      </c>
      <c r="D60" s="84" t="s">
        <v>49</v>
      </c>
      <c r="E60" s="84" t="n">
        <v>-1.5</v>
      </c>
      <c r="F60" s="84" t="n">
        <v>-7.9</v>
      </c>
      <c r="G60" s="84" t="n">
        <v>8.7</v>
      </c>
      <c r="H60" s="84" t="n">
        <v>4.7</v>
      </c>
      <c r="I60" s="84" t="n">
        <v>-2.9</v>
      </c>
      <c r="J60" s="84" t="n">
        <v>-0.4</v>
      </c>
      <c r="K60" s="84" t="n">
        <v>10.9</v>
      </c>
      <c r="L60" s="84" t="n">
        <v>1.6</v>
      </c>
      <c r="M60" s="84" t="n">
        <v>5.1</v>
      </c>
      <c r="N60" s="84" t="n">
        <v>2.5</v>
      </c>
      <c r="O60" s="84" t="s">
        <v>49</v>
      </c>
      <c r="P60" s="84" t="n">
        <v>2.6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true" hidden="false" outlineLevel="0" max="3" min="3" style="1" width="10.87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11.37"/>
    <col collapsed="false" customWidth="true" hidden="false" outlineLevel="0" max="7" min="7" style="1" width="10.87"/>
    <col collapsed="false" customWidth="true" hidden="false" outlineLevel="0" max="8" min="8" style="1" width="11.37"/>
    <col collapsed="false" customWidth="true" hidden="false" outlineLevel="0" max="10" min="9" style="1" width="10.87"/>
    <col collapsed="false" customWidth="false" hidden="false" outlineLevel="0" max="257" min="11" style="1" width="8.99"/>
  </cols>
  <sheetData>
    <row r="2" customFormat="false" ht="17.25" hidden="false" customHeight="false" outlineLevel="0" collapsed="false">
      <c r="A2" s="67" t="s">
        <v>82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</row>
    <row r="5" customFormat="false" ht="13.5" hidden="false" customHeight="false" outlineLevel="0" collapsed="false">
      <c r="B5" s="99" t="s">
        <v>83</v>
      </c>
      <c r="F5" s="99" t="s">
        <v>84</v>
      </c>
    </row>
    <row r="6" customFormat="false" ht="13.5" hidden="false" customHeight="false" outlineLevel="0" collapsed="false">
      <c r="A6" s="78"/>
      <c r="B6" s="70" t="s">
        <v>27</v>
      </c>
      <c r="C6" s="70"/>
      <c r="D6" s="11" t="s">
        <v>30</v>
      </c>
      <c r="E6" s="11"/>
      <c r="F6" s="70" t="s">
        <v>27</v>
      </c>
      <c r="G6" s="70"/>
      <c r="H6" s="11" t="s">
        <v>30</v>
      </c>
      <c r="I6" s="11"/>
      <c r="J6" s="12" t="s">
        <v>85</v>
      </c>
    </row>
    <row r="7" customFormat="false" ht="13.5" hidden="false" customHeight="true" outlineLevel="0" collapsed="false">
      <c r="A7" s="100"/>
      <c r="B7" s="72" t="s">
        <v>3</v>
      </c>
      <c r="C7" s="101" t="s">
        <v>86</v>
      </c>
      <c r="D7" s="72" t="s">
        <v>3</v>
      </c>
      <c r="E7" s="101" t="s">
        <v>86</v>
      </c>
      <c r="F7" s="72" t="s">
        <v>3</v>
      </c>
      <c r="G7" s="101" t="s">
        <v>86</v>
      </c>
      <c r="H7" s="72" t="s">
        <v>3</v>
      </c>
      <c r="I7" s="101" t="s">
        <v>86</v>
      </c>
      <c r="J7" s="18" t="s">
        <v>87</v>
      </c>
    </row>
    <row r="8" customFormat="false" ht="13.5" hidden="false" customHeight="false" outlineLevel="0" collapsed="false">
      <c r="A8" s="102"/>
      <c r="B8" s="72"/>
      <c r="C8" s="101"/>
      <c r="D8" s="72"/>
      <c r="E8" s="101"/>
      <c r="F8" s="72"/>
      <c r="G8" s="101"/>
      <c r="H8" s="72"/>
      <c r="I8" s="101"/>
      <c r="J8" s="17" t="s">
        <v>88</v>
      </c>
    </row>
    <row r="9" customFormat="false" ht="13.5" hidden="false" customHeight="false" outlineLevel="0" collapsed="false">
      <c r="A9" s="100"/>
      <c r="B9" s="103"/>
      <c r="C9" s="104" t="s">
        <v>47</v>
      </c>
      <c r="D9" s="105"/>
      <c r="E9" s="104" t="s">
        <v>47</v>
      </c>
      <c r="F9" s="103"/>
      <c r="G9" s="104" t="s">
        <v>47</v>
      </c>
      <c r="H9" s="105"/>
      <c r="I9" s="106" t="s">
        <v>47</v>
      </c>
      <c r="J9" s="107"/>
    </row>
    <row r="10" customFormat="false" ht="13.5" hidden="false" customHeight="false" outlineLevel="0" collapsed="false">
      <c r="A10" s="100" t="s">
        <v>73</v>
      </c>
      <c r="B10" s="108" t="s">
        <v>73</v>
      </c>
      <c r="C10" s="109" t="s">
        <v>73</v>
      </c>
      <c r="D10" s="109" t="s">
        <v>73</v>
      </c>
      <c r="E10" s="109" t="s">
        <v>73</v>
      </c>
      <c r="F10" s="108" t="s">
        <v>73</v>
      </c>
      <c r="G10" s="109" t="s">
        <v>73</v>
      </c>
      <c r="H10" s="109" t="s">
        <v>73</v>
      </c>
      <c r="I10" s="110" t="s">
        <v>73</v>
      </c>
      <c r="J10" s="111" t="s">
        <v>73</v>
      </c>
      <c r="L10" s="2"/>
      <c r="M10" s="2"/>
      <c r="N10" s="2"/>
      <c r="O10" s="2"/>
      <c r="P10" s="2"/>
      <c r="Q10" s="2"/>
      <c r="R10" s="2"/>
      <c r="S10" s="2"/>
    </row>
    <row r="11" customFormat="false" ht="13.5" hidden="false" customHeight="false" outlineLevel="0" collapsed="false">
      <c r="A11" s="100" t="s">
        <v>73</v>
      </c>
      <c r="B11" s="108" t="s">
        <v>73</v>
      </c>
      <c r="C11" s="109" t="s">
        <v>73</v>
      </c>
      <c r="D11" s="109" t="s">
        <v>73</v>
      </c>
      <c r="E11" s="109" t="s">
        <v>73</v>
      </c>
      <c r="F11" s="108" t="s">
        <v>73</v>
      </c>
      <c r="G11" s="109" t="s">
        <v>73</v>
      </c>
      <c r="H11" s="109" t="s">
        <v>73</v>
      </c>
      <c r="I11" s="110" t="s">
        <v>73</v>
      </c>
      <c r="J11" s="111" t="s">
        <v>73</v>
      </c>
      <c r="L11" s="2"/>
      <c r="M11" s="2"/>
      <c r="N11" s="2"/>
      <c r="O11" s="2"/>
      <c r="P11" s="2"/>
      <c r="Q11" s="2"/>
      <c r="R11" s="2"/>
      <c r="S11" s="2"/>
    </row>
    <row r="12" customFormat="false" ht="13.5" hidden="false" customHeight="false" outlineLevel="0" collapsed="false">
      <c r="A12" s="112" t="s">
        <v>56</v>
      </c>
      <c r="B12" s="108" t="n">
        <v>100</v>
      </c>
      <c r="C12" s="109" t="n">
        <v>100</v>
      </c>
      <c r="D12" s="109" t="n">
        <v>100</v>
      </c>
      <c r="E12" s="109" t="n">
        <v>100</v>
      </c>
      <c r="F12" s="108" t="n">
        <v>100</v>
      </c>
      <c r="G12" s="109" t="n">
        <v>100</v>
      </c>
      <c r="H12" s="109" t="n">
        <v>100</v>
      </c>
      <c r="I12" s="109" t="n">
        <v>100</v>
      </c>
      <c r="J12" s="111" t="n">
        <v>100</v>
      </c>
      <c r="L12" s="113"/>
      <c r="M12" s="113"/>
      <c r="N12" s="113"/>
      <c r="O12" s="113"/>
      <c r="P12" s="113"/>
      <c r="Q12" s="113"/>
      <c r="R12" s="113"/>
      <c r="S12" s="113"/>
    </row>
    <row r="13" customFormat="false" ht="13.5" hidden="false" customHeight="false" outlineLevel="0" collapsed="false">
      <c r="A13" s="107" t="s">
        <v>89</v>
      </c>
      <c r="B13" s="108" t="n">
        <v>99.3</v>
      </c>
      <c r="C13" s="109" t="n">
        <v>99.7</v>
      </c>
      <c r="D13" s="109" t="n">
        <v>101.1</v>
      </c>
      <c r="E13" s="109" t="n">
        <v>100.3</v>
      </c>
      <c r="F13" s="108" t="n">
        <v>101.5</v>
      </c>
      <c r="G13" s="109" t="n">
        <v>102.1</v>
      </c>
      <c r="H13" s="109" t="n">
        <v>101.9</v>
      </c>
      <c r="I13" s="109" t="n">
        <v>101.8</v>
      </c>
      <c r="J13" s="111" t="n">
        <v>99.8</v>
      </c>
      <c r="L13" s="113"/>
      <c r="M13" s="113"/>
      <c r="N13" s="113"/>
      <c r="O13" s="113"/>
      <c r="P13" s="113"/>
      <c r="Q13" s="113"/>
      <c r="R13" s="113"/>
      <c r="S13" s="113"/>
    </row>
    <row r="14" customFormat="false" ht="13.5" hidden="false" customHeight="false" outlineLevel="0" collapsed="false">
      <c r="A14" s="107" t="s">
        <v>90</v>
      </c>
      <c r="B14" s="108" t="n">
        <v>100.2</v>
      </c>
      <c r="C14" s="109" t="n">
        <v>100.5</v>
      </c>
      <c r="D14" s="109" t="n">
        <v>101.7</v>
      </c>
      <c r="E14" s="110" t="n">
        <v>101.4</v>
      </c>
      <c r="F14" s="108" t="n">
        <v>103.1</v>
      </c>
      <c r="G14" s="109" t="n">
        <v>103.5</v>
      </c>
      <c r="H14" s="109" t="n">
        <v>101.7</v>
      </c>
      <c r="I14" s="110" t="n">
        <v>101.1</v>
      </c>
      <c r="J14" s="111" t="n">
        <v>99.8</v>
      </c>
      <c r="L14" s="113"/>
      <c r="M14" s="113"/>
      <c r="N14" s="113"/>
      <c r="O14" s="113"/>
      <c r="P14" s="113"/>
      <c r="Q14" s="113"/>
      <c r="R14" s="113"/>
      <c r="S14" s="113"/>
    </row>
    <row r="15" customFormat="false" ht="13.5" hidden="false" customHeight="false" outlineLevel="0" collapsed="false">
      <c r="A15" s="107" t="s">
        <v>91</v>
      </c>
      <c r="B15" s="108" t="n">
        <v>100.7</v>
      </c>
      <c r="C15" s="109" t="n">
        <v>99.9</v>
      </c>
      <c r="D15" s="109" t="n">
        <v>99.1</v>
      </c>
      <c r="E15" s="110" t="n">
        <v>98.1</v>
      </c>
      <c r="F15" s="109" t="n">
        <v>103.2</v>
      </c>
      <c r="G15" s="109" t="n">
        <v>102.7</v>
      </c>
      <c r="H15" s="109" t="n">
        <v>100</v>
      </c>
      <c r="I15" s="109" t="n">
        <v>98.5</v>
      </c>
      <c r="J15" s="111" t="n">
        <v>101.1</v>
      </c>
      <c r="L15" s="113"/>
      <c r="M15" s="113"/>
      <c r="N15" s="113"/>
      <c r="O15" s="113"/>
      <c r="P15" s="113"/>
      <c r="Q15" s="113"/>
      <c r="R15" s="113"/>
      <c r="S15" s="113"/>
    </row>
    <row r="16" customFormat="false" ht="13.5" hidden="false" customHeight="false" outlineLevel="0" collapsed="false">
      <c r="A16" s="107" t="s">
        <v>73</v>
      </c>
      <c r="B16" s="114" t="s">
        <v>73</v>
      </c>
      <c r="C16" s="115" t="s">
        <v>73</v>
      </c>
      <c r="D16" s="115" t="s">
        <v>73</v>
      </c>
      <c r="E16" s="116" t="s">
        <v>73</v>
      </c>
      <c r="F16" s="115" t="s">
        <v>73</v>
      </c>
      <c r="G16" s="115" t="s">
        <v>73</v>
      </c>
      <c r="H16" s="115" t="s">
        <v>73</v>
      </c>
      <c r="I16" s="115" t="s">
        <v>73</v>
      </c>
      <c r="J16" s="111" t="s">
        <v>73</v>
      </c>
      <c r="L16" s="113"/>
      <c r="M16" s="113"/>
      <c r="N16" s="113"/>
      <c r="O16" s="113"/>
      <c r="P16" s="113"/>
      <c r="Q16" s="113"/>
      <c r="R16" s="113"/>
      <c r="S16" s="113"/>
    </row>
    <row r="17" customFormat="false" ht="13.5" hidden="false" customHeight="false" outlineLevel="0" collapsed="false">
      <c r="A17" s="107"/>
      <c r="B17" s="108"/>
      <c r="C17" s="109"/>
      <c r="D17" s="109"/>
      <c r="E17" s="109"/>
      <c r="F17" s="108"/>
      <c r="G17" s="109"/>
      <c r="H17" s="109"/>
      <c r="I17" s="110"/>
      <c r="J17" s="111"/>
      <c r="L17" s="113"/>
      <c r="M17" s="113"/>
      <c r="N17" s="113"/>
      <c r="O17" s="113"/>
      <c r="P17" s="113"/>
      <c r="Q17" s="113"/>
      <c r="R17" s="113"/>
      <c r="S17" s="113"/>
    </row>
    <row r="18" customFormat="false" ht="13.5" hidden="false" customHeight="false" outlineLevel="0" collapsed="false">
      <c r="A18" s="112" t="s">
        <v>60</v>
      </c>
      <c r="B18" s="108" t="n">
        <v>123</v>
      </c>
      <c r="C18" s="109" t="n">
        <v>100.6</v>
      </c>
      <c r="D18" s="109" t="n">
        <v>123.8</v>
      </c>
      <c r="E18" s="110" t="n">
        <v>97.8</v>
      </c>
      <c r="F18" s="108" t="n">
        <v>126.1</v>
      </c>
      <c r="G18" s="109" t="n">
        <v>102.2</v>
      </c>
      <c r="H18" s="109" t="n">
        <v>126.3</v>
      </c>
      <c r="I18" s="110" t="n">
        <v>98.4</v>
      </c>
      <c r="J18" s="111" t="n">
        <v>101.7</v>
      </c>
      <c r="L18" s="113"/>
      <c r="M18" s="113"/>
      <c r="N18" s="113"/>
      <c r="O18" s="113"/>
      <c r="P18" s="113"/>
      <c r="Q18" s="113"/>
      <c r="R18" s="113"/>
      <c r="S18" s="113"/>
    </row>
    <row r="19" customFormat="false" ht="13.5" hidden="false" customHeight="false" outlineLevel="0" collapsed="false">
      <c r="A19" s="107" t="s">
        <v>61</v>
      </c>
      <c r="B19" s="108" t="n">
        <v>86.4</v>
      </c>
      <c r="C19" s="109" t="n">
        <v>99.4</v>
      </c>
      <c r="D19" s="109" t="n">
        <v>81.7</v>
      </c>
      <c r="E19" s="110" t="n">
        <v>95.5</v>
      </c>
      <c r="F19" s="108" t="n">
        <v>84.1</v>
      </c>
      <c r="G19" s="109" t="n">
        <v>101.6</v>
      </c>
      <c r="H19" s="109" t="n">
        <v>79.6</v>
      </c>
      <c r="I19" s="110" t="n">
        <v>96.8</v>
      </c>
      <c r="J19" s="111" t="n">
        <v>102</v>
      </c>
      <c r="L19" s="113"/>
      <c r="M19" s="113"/>
      <c r="N19" s="113"/>
      <c r="O19" s="113"/>
      <c r="P19" s="113"/>
      <c r="Q19" s="113"/>
      <c r="R19" s="113"/>
      <c r="S19" s="113"/>
    </row>
    <row r="20" customFormat="false" ht="13.5" hidden="false" customHeight="false" outlineLevel="0" collapsed="false">
      <c r="A20" s="107" t="s">
        <v>62</v>
      </c>
      <c r="B20" s="108" t="n">
        <v>84.8</v>
      </c>
      <c r="C20" s="109" t="n">
        <v>99.7</v>
      </c>
      <c r="D20" s="109" t="n">
        <v>81.7</v>
      </c>
      <c r="E20" s="110" t="n">
        <v>96.7</v>
      </c>
      <c r="F20" s="108" t="n">
        <v>82.9</v>
      </c>
      <c r="G20" s="109" t="n">
        <v>101.5</v>
      </c>
      <c r="H20" s="109" t="n">
        <v>79.4</v>
      </c>
      <c r="I20" s="110" t="n">
        <v>97.5</v>
      </c>
      <c r="J20" s="111" t="n">
        <v>102</v>
      </c>
      <c r="L20" s="113"/>
      <c r="M20" s="113"/>
      <c r="N20" s="113"/>
      <c r="O20" s="113"/>
      <c r="P20" s="113"/>
      <c r="Q20" s="113"/>
      <c r="R20" s="113"/>
      <c r="S20" s="113"/>
    </row>
    <row r="21" customFormat="false" ht="13.5" hidden="false" customHeight="false" outlineLevel="0" collapsed="false">
      <c r="A21" s="107" t="s">
        <v>63</v>
      </c>
      <c r="B21" s="108" t="n">
        <v>84</v>
      </c>
      <c r="C21" s="109" t="n">
        <v>99.2</v>
      </c>
      <c r="D21" s="109" t="n">
        <v>82.4</v>
      </c>
      <c r="E21" s="110" t="n">
        <v>97.3</v>
      </c>
      <c r="F21" s="108" t="n">
        <v>83.3</v>
      </c>
      <c r="G21" s="109" t="n">
        <v>100.8</v>
      </c>
      <c r="H21" s="109" t="n">
        <v>81.4</v>
      </c>
      <c r="I21" s="110" t="n">
        <v>98.4</v>
      </c>
      <c r="J21" s="111" t="n">
        <v>102.1</v>
      </c>
      <c r="L21" s="113"/>
      <c r="M21" s="113"/>
      <c r="N21" s="113"/>
      <c r="O21" s="113"/>
      <c r="P21" s="113"/>
      <c r="Q21" s="113"/>
      <c r="R21" s="113"/>
      <c r="S21" s="113"/>
    </row>
    <row r="22" customFormat="false" ht="13.5" hidden="false" customHeight="false" outlineLevel="0" collapsed="false">
      <c r="A22" s="107" t="s">
        <v>64</v>
      </c>
      <c r="B22" s="108" t="n">
        <v>86.4</v>
      </c>
      <c r="C22" s="109" t="n">
        <v>99.7</v>
      </c>
      <c r="D22" s="109" t="n">
        <v>85</v>
      </c>
      <c r="E22" s="110" t="n">
        <v>96.9</v>
      </c>
      <c r="F22" s="108" t="n">
        <v>85.8</v>
      </c>
      <c r="G22" s="109" t="n">
        <v>100.8</v>
      </c>
      <c r="H22" s="109" t="n">
        <v>84.6</v>
      </c>
      <c r="I22" s="110" t="n">
        <v>98</v>
      </c>
      <c r="J22" s="111" t="n">
        <v>101.2</v>
      </c>
      <c r="L22" s="113"/>
      <c r="M22" s="113"/>
      <c r="N22" s="113"/>
      <c r="O22" s="113"/>
      <c r="P22" s="113"/>
      <c r="Q22" s="113"/>
      <c r="R22" s="113"/>
      <c r="S22" s="113"/>
    </row>
    <row r="23" customFormat="false" ht="13.5" hidden="false" customHeight="false" outlineLevel="0" collapsed="false">
      <c r="A23" s="107" t="s">
        <v>65</v>
      </c>
      <c r="B23" s="108" t="n">
        <v>176.6</v>
      </c>
      <c r="C23" s="109" t="n">
        <v>100.3</v>
      </c>
      <c r="D23" s="109" t="n">
        <v>169.5</v>
      </c>
      <c r="E23" s="110" t="n">
        <v>95.8</v>
      </c>
      <c r="F23" s="108" t="n">
        <v>189.3</v>
      </c>
      <c r="G23" s="109" t="n">
        <v>101.7</v>
      </c>
      <c r="H23" s="109" t="n">
        <v>184.5</v>
      </c>
      <c r="I23" s="110" t="n">
        <v>96.6</v>
      </c>
      <c r="J23" s="111" t="n">
        <v>100.9</v>
      </c>
      <c r="L23" s="113"/>
      <c r="M23" s="113"/>
      <c r="N23" s="113"/>
      <c r="O23" s="113"/>
      <c r="P23" s="113"/>
      <c r="Q23" s="113"/>
      <c r="R23" s="113"/>
      <c r="S23" s="113"/>
    </row>
    <row r="24" customFormat="false" ht="13.5" hidden="false" customHeight="false" outlineLevel="0" collapsed="false">
      <c r="A24" s="112" t="s">
        <v>66</v>
      </c>
      <c r="B24" s="108" t="n">
        <v>85.4</v>
      </c>
      <c r="C24" s="109" t="n">
        <v>98.5</v>
      </c>
      <c r="D24" s="109" t="n">
        <v>78.9</v>
      </c>
      <c r="E24" s="110" t="n">
        <v>92.8</v>
      </c>
      <c r="F24" s="108" t="n">
        <v>83</v>
      </c>
      <c r="G24" s="109" t="n">
        <v>100.5</v>
      </c>
      <c r="H24" s="109" t="n">
        <v>76.8</v>
      </c>
      <c r="I24" s="110" t="n">
        <v>93.6</v>
      </c>
      <c r="J24" s="111" t="n">
        <v>100.5</v>
      </c>
      <c r="L24" s="113"/>
      <c r="M24" s="113"/>
      <c r="N24" s="113"/>
      <c r="O24" s="113"/>
      <c r="P24" s="113"/>
      <c r="Q24" s="113"/>
      <c r="R24" s="113"/>
      <c r="S24" s="113"/>
    </row>
    <row r="25" customFormat="false" ht="13.5" hidden="false" customHeight="false" outlineLevel="0" collapsed="false">
      <c r="A25" s="107" t="s">
        <v>67</v>
      </c>
      <c r="B25" s="108" t="n">
        <v>85</v>
      </c>
      <c r="C25" s="109" t="n">
        <v>99.9</v>
      </c>
      <c r="D25" s="109" t="n">
        <v>80.2</v>
      </c>
      <c r="E25" s="110" t="n">
        <v>94.9</v>
      </c>
      <c r="F25" s="108" t="n">
        <v>83.7</v>
      </c>
      <c r="G25" s="109" t="n">
        <v>101.8</v>
      </c>
      <c r="H25" s="109" t="n">
        <v>78.5</v>
      </c>
      <c r="I25" s="110" t="n">
        <v>95.5</v>
      </c>
      <c r="J25" s="111" t="n">
        <v>100</v>
      </c>
      <c r="L25" s="113"/>
      <c r="M25" s="113"/>
      <c r="N25" s="113"/>
      <c r="O25" s="113"/>
      <c r="P25" s="113"/>
      <c r="Q25" s="113"/>
      <c r="R25" s="113"/>
      <c r="S25" s="113"/>
    </row>
    <row r="26" customFormat="false" ht="13.5" hidden="false" customHeight="false" outlineLevel="0" collapsed="false">
      <c r="A26" s="107" t="s">
        <v>68</v>
      </c>
      <c r="B26" s="108" t="n">
        <v>85.4</v>
      </c>
      <c r="C26" s="109" t="n">
        <v>99.1</v>
      </c>
      <c r="D26" s="109" t="n">
        <v>77.8</v>
      </c>
      <c r="E26" s="110" t="n">
        <v>92.7</v>
      </c>
      <c r="F26" s="108" t="n">
        <v>83.7</v>
      </c>
      <c r="G26" s="109" t="n">
        <v>100.9</v>
      </c>
      <c r="H26" s="109" t="n">
        <v>76.5</v>
      </c>
      <c r="I26" s="110" t="n">
        <v>94</v>
      </c>
      <c r="J26" s="111" t="n">
        <v>100.4</v>
      </c>
      <c r="L26" s="113"/>
      <c r="M26" s="113"/>
      <c r="N26" s="113"/>
      <c r="O26" s="113"/>
      <c r="P26" s="113"/>
      <c r="Q26" s="113"/>
      <c r="R26" s="113"/>
      <c r="S26" s="113"/>
    </row>
    <row r="27" customFormat="false" ht="13.5" hidden="false" customHeight="false" outlineLevel="0" collapsed="false">
      <c r="A27" s="107" t="s">
        <v>69</v>
      </c>
      <c r="B27" s="108" t="n">
        <v>86.4</v>
      </c>
      <c r="C27" s="109" t="n">
        <v>100.6</v>
      </c>
      <c r="D27" s="109" t="n">
        <v>79.5</v>
      </c>
      <c r="E27" s="110" t="n">
        <v>93.3</v>
      </c>
      <c r="F27" s="108" t="n">
        <v>85.7</v>
      </c>
      <c r="G27" s="109" t="n">
        <v>102.4</v>
      </c>
      <c r="H27" s="109" t="n">
        <v>78</v>
      </c>
      <c r="I27" s="110" t="n">
        <v>94</v>
      </c>
      <c r="J27" s="111" t="n">
        <v>100.4</v>
      </c>
      <c r="L27" s="113"/>
      <c r="M27" s="113"/>
      <c r="N27" s="113"/>
      <c r="O27" s="113"/>
      <c r="P27" s="113"/>
      <c r="Q27" s="113"/>
      <c r="R27" s="113"/>
      <c r="S27" s="113"/>
    </row>
    <row r="28" customFormat="false" ht="13.5" hidden="false" customHeight="false" outlineLevel="0" collapsed="false">
      <c r="A28" s="107" t="s">
        <v>70</v>
      </c>
      <c r="B28" s="108" t="n">
        <v>84.7</v>
      </c>
      <c r="C28" s="109" t="n">
        <v>99.9</v>
      </c>
      <c r="D28" s="109" t="n">
        <v>79.2</v>
      </c>
      <c r="E28" s="110" t="n">
        <v>92.9</v>
      </c>
      <c r="F28" s="108" t="n">
        <v>84.2</v>
      </c>
      <c r="G28" s="109" t="n">
        <v>101.9</v>
      </c>
      <c r="H28" s="109" t="n">
        <v>77.6</v>
      </c>
      <c r="I28" s="110" t="n">
        <v>93.3</v>
      </c>
      <c r="J28" s="111" t="n">
        <v>100</v>
      </c>
      <c r="L28" s="113"/>
      <c r="M28" s="113"/>
      <c r="N28" s="113"/>
      <c r="O28" s="113"/>
      <c r="P28" s="113"/>
      <c r="Q28" s="113"/>
      <c r="R28" s="113"/>
      <c r="S28" s="113"/>
    </row>
    <row r="29" customFormat="false" ht="13.5" hidden="false" customHeight="false" outlineLevel="0" collapsed="false">
      <c r="A29" s="107" t="s">
        <v>71</v>
      </c>
      <c r="B29" s="108" t="n">
        <v>122.9</v>
      </c>
      <c r="C29" s="109" t="n">
        <v>100.5</v>
      </c>
      <c r="D29" s="109" t="n">
        <v>107.7</v>
      </c>
      <c r="E29" s="110" t="n">
        <v>94.5</v>
      </c>
      <c r="F29" s="108" t="n">
        <v>126</v>
      </c>
      <c r="G29" s="109" t="n">
        <v>102.2</v>
      </c>
      <c r="H29" s="109" t="n">
        <v>111</v>
      </c>
      <c r="I29" s="110" t="n">
        <v>94.4</v>
      </c>
      <c r="J29" s="111" t="n">
        <v>99.5</v>
      </c>
      <c r="L29" s="117"/>
      <c r="M29" s="113"/>
      <c r="N29" s="117"/>
      <c r="O29" s="113"/>
      <c r="P29" s="117"/>
      <c r="Q29" s="113"/>
      <c r="R29" s="117"/>
      <c r="S29" s="113"/>
    </row>
    <row r="30" customFormat="false" ht="13.5" hidden="false" customHeight="false" outlineLevel="0" collapsed="false">
      <c r="A30" s="107" t="s">
        <v>72</v>
      </c>
      <c r="B30" s="108" t="n">
        <v>122.6</v>
      </c>
      <c r="C30" s="109" t="n">
        <v>101.1</v>
      </c>
      <c r="D30" s="109" t="n">
        <v>124</v>
      </c>
      <c r="E30" s="110" t="n">
        <v>95.8</v>
      </c>
      <c r="F30" s="108" t="n">
        <v>128.3</v>
      </c>
      <c r="G30" s="109" t="n">
        <v>103.5</v>
      </c>
      <c r="H30" s="109" t="n">
        <v>128.6</v>
      </c>
      <c r="I30" s="110" t="n">
        <v>95.5</v>
      </c>
      <c r="J30" s="111" t="n">
        <v>99.2</v>
      </c>
      <c r="L30" s="117"/>
      <c r="M30" s="113"/>
      <c r="N30" s="117"/>
      <c r="O30" s="113"/>
      <c r="P30" s="117"/>
      <c r="Q30" s="113"/>
      <c r="R30" s="117"/>
      <c r="S30" s="113"/>
      <c r="T30" s="1" t="s">
        <v>73</v>
      </c>
    </row>
    <row r="31" customFormat="false" ht="13.5" hidden="false" customHeight="false" outlineLevel="0" collapsed="false">
      <c r="A31" s="118"/>
      <c r="B31" s="97"/>
      <c r="C31" s="98"/>
      <c r="D31" s="98"/>
      <c r="E31" s="98"/>
      <c r="F31" s="97"/>
      <c r="G31" s="98"/>
      <c r="H31" s="98"/>
      <c r="I31" s="119"/>
      <c r="J31" s="120"/>
      <c r="L31" s="2"/>
      <c r="M31" s="2"/>
      <c r="N31" s="2"/>
      <c r="O31" s="2"/>
      <c r="P31" s="2"/>
      <c r="Q31" s="2"/>
      <c r="R31" s="2"/>
      <c r="S31" s="2"/>
    </row>
    <row r="32" customFormat="false" ht="6" hidden="false" customHeight="true" outlineLevel="0" collapsed="false">
      <c r="A32" s="121"/>
      <c r="B32" s="122"/>
      <c r="C32" s="123"/>
      <c r="D32" s="123"/>
      <c r="E32" s="124"/>
      <c r="F32" s="122"/>
      <c r="G32" s="123"/>
      <c r="H32" s="123"/>
      <c r="I32" s="124"/>
      <c r="J32" s="111"/>
    </row>
    <row r="33" customFormat="false" ht="13.5" hidden="false" customHeight="false" outlineLevel="0" collapsed="false">
      <c r="A33" s="112" t="s">
        <v>74</v>
      </c>
      <c r="B33" s="108" t="n">
        <v>-0.3</v>
      </c>
      <c r="C33" s="109" t="n">
        <v>0.5</v>
      </c>
      <c r="D33" s="109" t="n">
        <v>0.2</v>
      </c>
      <c r="E33" s="110" t="n">
        <v>-2</v>
      </c>
      <c r="F33" s="108" t="n">
        <v>1.7</v>
      </c>
      <c r="G33" s="109" t="n">
        <v>1.3</v>
      </c>
      <c r="H33" s="109" t="n">
        <v>1.8</v>
      </c>
      <c r="I33" s="109" t="n">
        <v>-2.9</v>
      </c>
      <c r="J33" s="111" t="n">
        <v>-2.5</v>
      </c>
    </row>
    <row r="34" customFormat="false" ht="6" hidden="false" customHeight="true" outlineLevel="0" collapsed="false">
      <c r="A34" s="118"/>
      <c r="B34" s="102"/>
      <c r="C34" s="125"/>
      <c r="D34" s="125"/>
      <c r="E34" s="90"/>
      <c r="F34" s="102"/>
      <c r="G34" s="125"/>
      <c r="H34" s="125"/>
      <c r="I34" s="90"/>
      <c r="J34" s="120"/>
    </row>
    <row r="35" customFormat="false" ht="13.5" hidden="false" customHeight="false" outlineLevel="0" collapsed="false">
      <c r="A35" s="66"/>
    </row>
  </sheetData>
  <mergeCells count="14">
    <mergeCell ref="A2:J2"/>
    <mergeCell ref="A3:J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2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126" t="s">
        <v>52</v>
      </c>
      <c r="B5" s="11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126"/>
      <c r="B6" s="11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7</v>
      </c>
      <c r="C9" s="84" t="s">
        <v>49</v>
      </c>
      <c r="D9" s="83" t="n">
        <v>102.7</v>
      </c>
      <c r="E9" s="83" t="n">
        <v>100.4</v>
      </c>
      <c r="F9" s="83" t="n">
        <v>102.9</v>
      </c>
      <c r="G9" s="83" t="n">
        <v>98.3</v>
      </c>
      <c r="H9" s="83" t="n">
        <v>100.5</v>
      </c>
      <c r="I9" s="83" t="n">
        <v>96.8</v>
      </c>
      <c r="J9" s="83" t="n">
        <v>104.7</v>
      </c>
      <c r="K9" s="83" t="n">
        <v>104</v>
      </c>
      <c r="L9" s="83" t="n">
        <v>92.9</v>
      </c>
      <c r="M9" s="83" t="n">
        <v>100.6</v>
      </c>
      <c r="N9" s="83" t="n">
        <v>100</v>
      </c>
      <c r="O9" s="83" t="n">
        <v>101.2</v>
      </c>
      <c r="P9" s="83" t="n">
        <v>101.3</v>
      </c>
    </row>
    <row r="10" customFormat="false" ht="13.5" hidden="false" customHeight="false" outlineLevel="0" collapsed="false">
      <c r="A10" s="81" t="s">
        <v>58</v>
      </c>
      <c r="B10" s="82" t="n">
        <v>99.9</v>
      </c>
      <c r="C10" s="84" t="s">
        <v>49</v>
      </c>
      <c r="D10" s="83" t="n">
        <v>105.1</v>
      </c>
      <c r="E10" s="83" t="n">
        <v>99.4</v>
      </c>
      <c r="F10" s="83" t="n">
        <v>104.4</v>
      </c>
      <c r="G10" s="83" t="n">
        <v>104.1</v>
      </c>
      <c r="H10" s="83" t="n">
        <v>110</v>
      </c>
      <c r="I10" s="83" t="n">
        <v>95.9</v>
      </c>
      <c r="J10" s="83" t="n">
        <v>110</v>
      </c>
      <c r="K10" s="83" t="n">
        <v>101.2</v>
      </c>
      <c r="L10" s="83" t="n">
        <v>87.9</v>
      </c>
      <c r="M10" s="83" t="n">
        <v>104.2</v>
      </c>
      <c r="N10" s="83" t="n">
        <v>97.3</v>
      </c>
      <c r="O10" s="83" t="n">
        <v>104.9</v>
      </c>
      <c r="P10" s="83" t="n">
        <v>99</v>
      </c>
    </row>
    <row r="11" customFormat="false" ht="13.5" hidden="false" customHeight="false" outlineLevel="0" collapsed="false">
      <c r="A11" s="81" t="s">
        <v>59</v>
      </c>
      <c r="B11" s="82" t="n">
        <v>99.7</v>
      </c>
      <c r="C11" s="84" t="n">
        <v>93.6</v>
      </c>
      <c r="D11" s="83" t="n">
        <v>102.7</v>
      </c>
      <c r="E11" s="83" t="n">
        <v>96.2</v>
      </c>
      <c r="F11" s="83" t="n">
        <v>103.7</v>
      </c>
      <c r="G11" s="83" t="n">
        <v>106.3</v>
      </c>
      <c r="H11" s="83" t="n">
        <v>110</v>
      </c>
      <c r="I11" s="83" t="n">
        <v>96.5</v>
      </c>
      <c r="J11" s="83" t="n">
        <v>109.5</v>
      </c>
      <c r="K11" s="83" t="n">
        <v>103.3</v>
      </c>
      <c r="L11" s="83" t="n">
        <v>88.3</v>
      </c>
      <c r="M11" s="83" t="n">
        <v>112.1</v>
      </c>
      <c r="N11" s="83" t="n">
        <v>111.6</v>
      </c>
      <c r="O11" s="83" t="n">
        <v>111.8</v>
      </c>
      <c r="P11" s="83" t="n">
        <v>92.4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103.5</v>
      </c>
      <c r="C13" s="84" t="n">
        <v>97.3</v>
      </c>
      <c r="D13" s="84" t="n">
        <v>105.8</v>
      </c>
      <c r="E13" s="84" t="n">
        <v>100</v>
      </c>
      <c r="F13" s="84" t="n">
        <v>112.2</v>
      </c>
      <c r="G13" s="84" t="n">
        <v>110.2</v>
      </c>
      <c r="H13" s="84" t="n">
        <v>109.8</v>
      </c>
      <c r="I13" s="84" t="n">
        <v>99.9</v>
      </c>
      <c r="J13" s="84" t="n">
        <v>115.2</v>
      </c>
      <c r="K13" s="84" t="n">
        <v>104.5</v>
      </c>
      <c r="L13" s="84" t="n">
        <v>91.9</v>
      </c>
      <c r="M13" s="84" t="n">
        <v>116.9</v>
      </c>
      <c r="N13" s="84" t="n">
        <v>121.9</v>
      </c>
      <c r="O13" s="84" t="n">
        <v>117.9</v>
      </c>
      <c r="P13" s="84" t="n">
        <v>94.1</v>
      </c>
    </row>
    <row r="14" customFormat="false" ht="13.5" hidden="false" customHeight="false" outlineLevel="0" collapsed="false">
      <c r="A14" s="89" t="s">
        <v>61</v>
      </c>
      <c r="B14" s="82" t="n">
        <v>95.2</v>
      </c>
      <c r="C14" s="84" t="n">
        <v>89.4</v>
      </c>
      <c r="D14" s="84" t="n">
        <v>96.3</v>
      </c>
      <c r="E14" s="84" t="n">
        <v>90.1</v>
      </c>
      <c r="F14" s="84" t="n">
        <v>103.2</v>
      </c>
      <c r="G14" s="84" t="n">
        <v>98.6</v>
      </c>
      <c r="H14" s="84" t="n">
        <v>104.3</v>
      </c>
      <c r="I14" s="84" t="n">
        <v>98.1</v>
      </c>
      <c r="J14" s="84" t="n">
        <v>109.4</v>
      </c>
      <c r="K14" s="84" t="n">
        <v>101.1</v>
      </c>
      <c r="L14" s="84" t="n">
        <v>90.7</v>
      </c>
      <c r="M14" s="84" t="n">
        <v>115.4</v>
      </c>
      <c r="N14" s="84" t="n">
        <v>72.4</v>
      </c>
      <c r="O14" s="84" t="n">
        <v>112.4</v>
      </c>
      <c r="P14" s="84" t="n">
        <v>89.7</v>
      </c>
    </row>
    <row r="15" customFormat="false" ht="13.5" hidden="false" customHeight="false" outlineLevel="0" collapsed="false">
      <c r="A15" s="89" t="s">
        <v>62</v>
      </c>
      <c r="B15" s="82" t="n">
        <v>100.6</v>
      </c>
      <c r="C15" s="84" t="n">
        <v>92.8</v>
      </c>
      <c r="D15" s="84" t="n">
        <v>102</v>
      </c>
      <c r="E15" s="84" t="n">
        <v>96.3</v>
      </c>
      <c r="F15" s="84" t="n">
        <v>104.1</v>
      </c>
      <c r="G15" s="84" t="n">
        <v>102.6</v>
      </c>
      <c r="H15" s="84" t="n">
        <v>110.1</v>
      </c>
      <c r="I15" s="84" t="n">
        <v>100.4</v>
      </c>
      <c r="J15" s="84" t="n">
        <v>107</v>
      </c>
      <c r="K15" s="84" t="n">
        <v>103.5</v>
      </c>
      <c r="L15" s="84" t="n">
        <v>85.2</v>
      </c>
      <c r="M15" s="84" t="n">
        <v>118.7</v>
      </c>
      <c r="N15" s="84" t="n">
        <v>120.3</v>
      </c>
      <c r="O15" s="84" t="n">
        <v>105.3</v>
      </c>
      <c r="P15" s="84" t="n">
        <v>89</v>
      </c>
    </row>
    <row r="16" customFormat="false" ht="13.5" hidden="false" customHeight="false" outlineLevel="0" collapsed="false">
      <c r="A16" s="89" t="s">
        <v>63</v>
      </c>
      <c r="B16" s="82" t="n">
        <v>101.2</v>
      </c>
      <c r="C16" s="84" t="n">
        <v>95.4</v>
      </c>
      <c r="D16" s="84" t="n">
        <v>103.9</v>
      </c>
      <c r="E16" s="84" t="n">
        <v>98.1</v>
      </c>
      <c r="F16" s="84" t="n">
        <v>111</v>
      </c>
      <c r="G16" s="84" t="n">
        <v>107.7</v>
      </c>
      <c r="H16" s="84" t="n">
        <v>110.1</v>
      </c>
      <c r="I16" s="84" t="n">
        <v>97.3</v>
      </c>
      <c r="J16" s="84" t="n">
        <v>114</v>
      </c>
      <c r="K16" s="84" t="n">
        <v>105</v>
      </c>
      <c r="L16" s="84" t="n">
        <v>85.4</v>
      </c>
      <c r="M16" s="84" t="n">
        <v>109.7</v>
      </c>
      <c r="N16" s="84" t="n">
        <v>127.7</v>
      </c>
      <c r="O16" s="84" t="n">
        <v>112.5</v>
      </c>
      <c r="P16" s="84" t="n">
        <v>91.9</v>
      </c>
    </row>
    <row r="17" customFormat="false" ht="13.5" hidden="false" customHeight="false" outlineLevel="0" collapsed="false">
      <c r="A17" s="89" t="s">
        <v>64</v>
      </c>
      <c r="B17" s="82" t="n">
        <v>100.1</v>
      </c>
      <c r="C17" s="84" t="n">
        <v>91.8</v>
      </c>
      <c r="D17" s="84" t="n">
        <v>106.2</v>
      </c>
      <c r="E17" s="84" t="n">
        <v>97.1</v>
      </c>
      <c r="F17" s="84" t="n">
        <v>96.6</v>
      </c>
      <c r="G17" s="84" t="n">
        <v>101</v>
      </c>
      <c r="H17" s="84" t="n">
        <v>109.6</v>
      </c>
      <c r="I17" s="84" t="n">
        <v>98.7</v>
      </c>
      <c r="J17" s="84" t="n">
        <v>105.4</v>
      </c>
      <c r="K17" s="84" t="n">
        <v>104.5</v>
      </c>
      <c r="L17" s="84" t="n">
        <v>85.2</v>
      </c>
      <c r="M17" s="84" t="n">
        <v>111.1</v>
      </c>
      <c r="N17" s="84" t="n">
        <v>112.2</v>
      </c>
      <c r="O17" s="84" t="n">
        <v>114.6</v>
      </c>
      <c r="P17" s="84" t="n">
        <v>92.3</v>
      </c>
    </row>
    <row r="18" customFormat="false" ht="13.5" hidden="false" customHeight="false" outlineLevel="0" collapsed="false">
      <c r="A18" s="89" t="s">
        <v>65</v>
      </c>
      <c r="B18" s="82" t="n">
        <v>99.2</v>
      </c>
      <c r="C18" s="84" t="n">
        <v>88.3</v>
      </c>
      <c r="D18" s="84" t="n">
        <v>109</v>
      </c>
      <c r="E18" s="84" t="n">
        <v>93.5</v>
      </c>
      <c r="F18" s="84" t="n">
        <v>97.9</v>
      </c>
      <c r="G18" s="84" t="n">
        <v>103</v>
      </c>
      <c r="H18" s="84" t="n">
        <v>110.4</v>
      </c>
      <c r="I18" s="84" t="n">
        <v>97.8</v>
      </c>
      <c r="J18" s="84" t="n">
        <v>108</v>
      </c>
      <c r="K18" s="84" t="n">
        <v>101.7</v>
      </c>
      <c r="L18" s="84" t="n">
        <v>88.5</v>
      </c>
      <c r="M18" s="84" t="n">
        <v>109.5</v>
      </c>
      <c r="N18" s="84" t="n">
        <v>112.1</v>
      </c>
      <c r="O18" s="84" t="n">
        <v>119.7</v>
      </c>
      <c r="P18" s="84" t="n">
        <v>90.2</v>
      </c>
    </row>
    <row r="19" customFormat="false" ht="13.5" hidden="false" customHeight="false" outlineLevel="0" collapsed="false">
      <c r="A19" s="81" t="s">
        <v>66</v>
      </c>
      <c r="B19" s="82" t="n">
        <v>91.1</v>
      </c>
      <c r="C19" s="84" t="n">
        <v>86.5</v>
      </c>
      <c r="D19" s="84" t="n">
        <v>91.1</v>
      </c>
      <c r="E19" s="84" t="n">
        <v>81.4</v>
      </c>
      <c r="F19" s="84" t="n">
        <v>96</v>
      </c>
      <c r="G19" s="84" t="n">
        <v>94.9</v>
      </c>
      <c r="H19" s="84" t="n">
        <v>103.8</v>
      </c>
      <c r="I19" s="84" t="n">
        <v>96.4</v>
      </c>
      <c r="J19" s="84" t="n">
        <v>104.3</v>
      </c>
      <c r="K19" s="84" t="n">
        <v>78.5</v>
      </c>
      <c r="L19" s="84" t="n">
        <v>84.4</v>
      </c>
      <c r="M19" s="84" t="n">
        <v>103.9</v>
      </c>
      <c r="N19" s="84" t="n">
        <v>101.5</v>
      </c>
      <c r="O19" s="84" t="n">
        <v>99.6</v>
      </c>
      <c r="P19" s="84" t="n">
        <v>82.9</v>
      </c>
    </row>
    <row r="20" customFormat="false" ht="13.5" hidden="false" customHeight="false" outlineLevel="0" collapsed="false">
      <c r="A20" s="89" t="s">
        <v>67</v>
      </c>
      <c r="B20" s="82" t="n">
        <v>97</v>
      </c>
      <c r="C20" s="84" t="n">
        <v>90</v>
      </c>
      <c r="D20" s="84" t="n">
        <v>106.7</v>
      </c>
      <c r="E20" s="84" t="n">
        <v>90.9</v>
      </c>
      <c r="F20" s="84" t="n">
        <v>96.4</v>
      </c>
      <c r="G20" s="84" t="n">
        <v>95.1</v>
      </c>
      <c r="H20" s="84" t="n">
        <v>109.7</v>
      </c>
      <c r="I20" s="84" t="n">
        <v>99</v>
      </c>
      <c r="J20" s="84" t="n">
        <v>99.3</v>
      </c>
      <c r="K20" s="84" t="n">
        <v>89.1</v>
      </c>
      <c r="L20" s="84" t="n">
        <v>80.4</v>
      </c>
      <c r="M20" s="84" t="n">
        <v>106.1</v>
      </c>
      <c r="N20" s="84" t="n">
        <v>111.5</v>
      </c>
      <c r="O20" s="84" t="n">
        <v>98.9</v>
      </c>
      <c r="P20" s="84" t="n">
        <v>89.1</v>
      </c>
    </row>
    <row r="21" customFormat="false" ht="13.5" hidden="false" customHeight="false" outlineLevel="0" collapsed="false">
      <c r="A21" s="89" t="s">
        <v>68</v>
      </c>
      <c r="B21" s="82" t="n">
        <v>96.5</v>
      </c>
      <c r="C21" s="84" t="n">
        <v>93</v>
      </c>
      <c r="D21" s="84" t="n">
        <v>104.7</v>
      </c>
      <c r="E21" s="84" t="n">
        <v>87.7</v>
      </c>
      <c r="F21" s="84" t="n">
        <v>106</v>
      </c>
      <c r="G21" s="84" t="n">
        <v>102.7</v>
      </c>
      <c r="H21" s="84" t="n">
        <v>109.6</v>
      </c>
      <c r="I21" s="84" t="n">
        <v>97.7</v>
      </c>
      <c r="J21" s="84" t="n">
        <v>108.4</v>
      </c>
      <c r="K21" s="84" t="n">
        <v>90.4</v>
      </c>
      <c r="L21" s="84" t="n">
        <v>84.5</v>
      </c>
      <c r="M21" s="84" t="n">
        <v>105.1</v>
      </c>
      <c r="N21" s="84" t="n">
        <v>117.5</v>
      </c>
      <c r="O21" s="84" t="n">
        <v>106.6</v>
      </c>
      <c r="P21" s="84" t="n">
        <v>88.4</v>
      </c>
    </row>
    <row r="22" customFormat="false" ht="13.5" hidden="false" customHeight="false" outlineLevel="0" collapsed="false">
      <c r="A22" s="89" t="s">
        <v>69</v>
      </c>
      <c r="B22" s="82" t="n">
        <v>101.4</v>
      </c>
      <c r="C22" s="84" t="n">
        <v>96.4</v>
      </c>
      <c r="D22" s="84" t="n">
        <v>108.3</v>
      </c>
      <c r="E22" s="84" t="n">
        <v>93.6</v>
      </c>
      <c r="F22" s="84" t="n">
        <v>105.1</v>
      </c>
      <c r="G22" s="84" t="n">
        <v>103</v>
      </c>
      <c r="H22" s="84" t="n">
        <v>115.3</v>
      </c>
      <c r="I22" s="84" t="n">
        <v>103.1</v>
      </c>
      <c r="J22" s="84" t="n">
        <v>109.7</v>
      </c>
      <c r="K22" s="84" t="n">
        <v>97.3</v>
      </c>
      <c r="L22" s="84" t="n">
        <v>86.8</v>
      </c>
      <c r="M22" s="84" t="n">
        <v>111</v>
      </c>
      <c r="N22" s="84" t="n">
        <v>120</v>
      </c>
      <c r="O22" s="84" t="n">
        <v>115</v>
      </c>
      <c r="P22" s="84" t="n">
        <v>93.7</v>
      </c>
    </row>
    <row r="23" customFormat="false" ht="13.5" hidden="false" customHeight="false" outlineLevel="0" collapsed="false">
      <c r="A23" s="89" t="s">
        <v>70</v>
      </c>
      <c r="B23" s="82" t="n">
        <v>93.7</v>
      </c>
      <c r="C23" s="84" t="n">
        <v>85.9</v>
      </c>
      <c r="D23" s="84" t="n">
        <v>96</v>
      </c>
      <c r="E23" s="84" t="n">
        <v>82.8</v>
      </c>
      <c r="F23" s="84" t="n">
        <v>89.2</v>
      </c>
      <c r="G23" s="84" t="n">
        <v>95.1</v>
      </c>
      <c r="H23" s="84" t="n">
        <v>109.4</v>
      </c>
      <c r="I23" s="84" t="n">
        <v>98.7</v>
      </c>
      <c r="J23" s="84" t="n">
        <v>100.9</v>
      </c>
      <c r="K23" s="84" t="n">
        <v>83.5</v>
      </c>
      <c r="L23" s="84" t="n">
        <v>86.5</v>
      </c>
      <c r="M23" s="84" t="n">
        <v>107.5</v>
      </c>
      <c r="N23" s="84" t="n">
        <v>107.8</v>
      </c>
      <c r="O23" s="84" t="n">
        <v>97.7</v>
      </c>
      <c r="P23" s="84" t="n">
        <v>85.2</v>
      </c>
    </row>
    <row r="24" customFormat="false" ht="13.5" hidden="false" customHeight="false" outlineLevel="0" collapsed="false">
      <c r="A24" s="89" t="s">
        <v>71</v>
      </c>
      <c r="B24" s="82" t="n">
        <v>101.1</v>
      </c>
      <c r="C24" s="84" t="n">
        <v>95.5</v>
      </c>
      <c r="D24" s="84" t="n">
        <v>108.7</v>
      </c>
      <c r="E24" s="84" t="n">
        <v>92.4</v>
      </c>
      <c r="F24" s="84" t="n">
        <v>109.6</v>
      </c>
      <c r="G24" s="84" t="n">
        <v>103.2</v>
      </c>
      <c r="H24" s="84" t="n">
        <v>118.4</v>
      </c>
      <c r="I24" s="84" t="n">
        <v>101.6</v>
      </c>
      <c r="J24" s="84" t="n">
        <v>106.6</v>
      </c>
      <c r="K24" s="84" t="n">
        <v>95.2</v>
      </c>
      <c r="L24" s="84" t="n">
        <v>80.7</v>
      </c>
      <c r="M24" s="84" t="n">
        <v>112.5</v>
      </c>
      <c r="N24" s="84" t="n">
        <v>122.4</v>
      </c>
      <c r="O24" s="84" t="n">
        <v>112.3</v>
      </c>
      <c r="P24" s="84" t="n">
        <v>94.3</v>
      </c>
    </row>
    <row r="25" customFormat="false" ht="13.5" hidden="false" customHeight="false" outlineLevel="0" collapsed="false">
      <c r="A25" s="89" t="s">
        <v>72</v>
      </c>
      <c r="B25" s="82" t="n">
        <v>102</v>
      </c>
      <c r="C25" s="84" t="n">
        <v>98</v>
      </c>
      <c r="D25" s="84" t="n">
        <v>107.8</v>
      </c>
      <c r="E25" s="84" t="n">
        <v>95.3</v>
      </c>
      <c r="F25" s="84" t="n">
        <v>107.4</v>
      </c>
      <c r="G25" s="84" t="n">
        <v>107</v>
      </c>
      <c r="H25" s="84" t="n">
        <v>119.3</v>
      </c>
      <c r="I25" s="84" t="n">
        <v>102.9</v>
      </c>
      <c r="J25" s="84" t="n">
        <v>112.3</v>
      </c>
      <c r="K25" s="84" t="n">
        <v>105.3</v>
      </c>
      <c r="L25" s="84" t="n">
        <v>81.7</v>
      </c>
      <c r="M25" s="84" t="n">
        <v>114.8</v>
      </c>
      <c r="N25" s="84" t="n">
        <v>115.9</v>
      </c>
      <c r="O25" s="84" t="n">
        <v>112.3</v>
      </c>
      <c r="P25" s="84" t="n">
        <v>93.9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1.4</v>
      </c>
      <c r="C28" s="84" t="n">
        <v>0.7</v>
      </c>
      <c r="D28" s="84" t="n">
        <v>1.9</v>
      </c>
      <c r="E28" s="84" t="n">
        <v>-4.7</v>
      </c>
      <c r="F28" s="84" t="n">
        <v>-4.3</v>
      </c>
      <c r="G28" s="84" t="n">
        <v>-2.9</v>
      </c>
      <c r="H28" s="84" t="n">
        <v>8.7</v>
      </c>
      <c r="I28" s="84" t="n">
        <v>3</v>
      </c>
      <c r="J28" s="84" t="n">
        <v>-2.5</v>
      </c>
      <c r="K28" s="84" t="n">
        <v>0.8</v>
      </c>
      <c r="L28" s="84" t="n">
        <v>-11.1</v>
      </c>
      <c r="M28" s="84" t="n">
        <v>-1.8</v>
      </c>
      <c r="N28" s="84" t="n">
        <v>-4.9</v>
      </c>
      <c r="O28" s="84" t="n">
        <v>-4.7</v>
      </c>
      <c r="P28" s="84" t="n">
        <v>-0.2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93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126" t="s">
        <v>52</v>
      </c>
      <c r="B37" s="11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126"/>
      <c r="B38" s="11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0.9</v>
      </c>
      <c r="C41" s="84" t="s">
        <v>49</v>
      </c>
      <c r="D41" s="83" t="n">
        <v>101</v>
      </c>
      <c r="E41" s="83" t="n">
        <v>100.5</v>
      </c>
      <c r="F41" s="83" t="n">
        <v>101.3</v>
      </c>
      <c r="G41" s="83" t="n">
        <v>101</v>
      </c>
      <c r="H41" s="83" t="n">
        <v>102.3</v>
      </c>
      <c r="I41" s="83" t="n">
        <v>101.1</v>
      </c>
      <c r="J41" s="83" t="n">
        <v>100.6</v>
      </c>
      <c r="K41" s="83" t="n">
        <v>100.1</v>
      </c>
      <c r="L41" s="83" t="n">
        <v>104.8</v>
      </c>
      <c r="M41" s="83" t="n">
        <v>99.7</v>
      </c>
      <c r="N41" s="83" t="n">
        <v>99.6</v>
      </c>
      <c r="O41" s="83" t="n">
        <v>103.8</v>
      </c>
      <c r="P41" s="83" t="n">
        <v>101.4</v>
      </c>
    </row>
    <row r="42" customFormat="false" ht="13.5" hidden="false" customHeight="false" outlineLevel="0" collapsed="false">
      <c r="A42" s="81" t="s">
        <v>58</v>
      </c>
      <c r="B42" s="82" t="n">
        <v>102.3</v>
      </c>
      <c r="C42" s="84" t="s">
        <v>49</v>
      </c>
      <c r="D42" s="84" t="s">
        <v>49</v>
      </c>
      <c r="E42" s="83" t="n">
        <v>98.6</v>
      </c>
      <c r="F42" s="83" t="n">
        <v>103.5</v>
      </c>
      <c r="G42" s="83" t="n">
        <v>109.1</v>
      </c>
      <c r="H42" s="83" t="n">
        <v>112.5</v>
      </c>
      <c r="I42" s="83" t="n">
        <v>100.8</v>
      </c>
      <c r="J42" s="83" t="n">
        <v>103.1</v>
      </c>
      <c r="K42" s="83" t="n">
        <v>100.8</v>
      </c>
      <c r="L42" s="83" t="n">
        <v>101.4</v>
      </c>
      <c r="M42" s="83" t="n">
        <v>104.4</v>
      </c>
      <c r="N42" s="83" t="n">
        <v>104.8</v>
      </c>
      <c r="O42" s="84" t="s">
        <v>49</v>
      </c>
      <c r="P42" s="83" t="n">
        <v>98.5</v>
      </c>
    </row>
    <row r="43" customFormat="false" ht="13.5" hidden="false" customHeight="false" outlineLevel="0" collapsed="false">
      <c r="A43" s="81" t="s">
        <v>59</v>
      </c>
      <c r="B43" s="82" t="n">
        <v>103.1</v>
      </c>
      <c r="C43" s="84" t="n">
        <v>93.6</v>
      </c>
      <c r="D43" s="84" t="s">
        <v>49</v>
      </c>
      <c r="E43" s="83" t="n">
        <v>97</v>
      </c>
      <c r="F43" s="83" t="n">
        <v>102.7</v>
      </c>
      <c r="G43" s="83" t="n">
        <v>109.6</v>
      </c>
      <c r="H43" s="83" t="n">
        <v>117.8</v>
      </c>
      <c r="I43" s="83" t="n">
        <v>102.3</v>
      </c>
      <c r="J43" s="83" t="n">
        <v>102.6</v>
      </c>
      <c r="K43" s="83" t="n">
        <v>97.1</v>
      </c>
      <c r="L43" s="83" t="n">
        <v>90.8</v>
      </c>
      <c r="M43" s="83" t="n">
        <v>113.1</v>
      </c>
      <c r="N43" s="83" t="n">
        <v>112.6</v>
      </c>
      <c r="O43" s="84" t="s">
        <v>49</v>
      </c>
      <c r="P43" s="83" t="n">
        <v>90.9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07.3</v>
      </c>
      <c r="C45" s="84" t="n">
        <v>97.3</v>
      </c>
      <c r="D45" s="84" t="s">
        <v>49</v>
      </c>
      <c r="E45" s="84" t="n">
        <v>102.2</v>
      </c>
      <c r="F45" s="84" t="n">
        <v>110.3</v>
      </c>
      <c r="G45" s="84" t="n">
        <v>114.5</v>
      </c>
      <c r="H45" s="84" t="n">
        <v>120.2</v>
      </c>
      <c r="I45" s="84" t="n">
        <v>104.4</v>
      </c>
      <c r="J45" s="84" t="n">
        <v>107.2</v>
      </c>
      <c r="K45" s="84" t="n">
        <v>100.6</v>
      </c>
      <c r="L45" s="84" t="n">
        <v>94.3</v>
      </c>
      <c r="M45" s="84" t="n">
        <v>116</v>
      </c>
      <c r="N45" s="84" t="n">
        <v>121.9</v>
      </c>
      <c r="O45" s="84" t="s">
        <v>49</v>
      </c>
      <c r="P45" s="84" t="n">
        <v>93.7</v>
      </c>
    </row>
    <row r="46" customFormat="false" ht="13.5" hidden="false" customHeight="false" outlineLevel="0" collapsed="false">
      <c r="A46" s="89" t="s">
        <v>61</v>
      </c>
      <c r="B46" s="82" t="n">
        <v>98</v>
      </c>
      <c r="C46" s="84" t="n">
        <v>89.4</v>
      </c>
      <c r="D46" s="84" t="s">
        <v>49</v>
      </c>
      <c r="E46" s="84" t="n">
        <v>91.4</v>
      </c>
      <c r="F46" s="84" t="n">
        <v>102</v>
      </c>
      <c r="G46" s="84" t="n">
        <v>99.7</v>
      </c>
      <c r="H46" s="84" t="n">
        <v>116</v>
      </c>
      <c r="I46" s="84" t="n">
        <v>103.7</v>
      </c>
      <c r="J46" s="84" t="n">
        <v>98.9</v>
      </c>
      <c r="K46" s="84" t="n">
        <v>96.2</v>
      </c>
      <c r="L46" s="84" t="n">
        <v>93.8</v>
      </c>
      <c r="M46" s="84" t="n">
        <v>117.5</v>
      </c>
      <c r="N46" s="84" t="n">
        <v>62</v>
      </c>
      <c r="O46" s="84" t="s">
        <v>49</v>
      </c>
      <c r="P46" s="84" t="n">
        <v>89.7</v>
      </c>
    </row>
    <row r="47" customFormat="false" ht="13.5" hidden="false" customHeight="false" outlineLevel="0" collapsed="false">
      <c r="A47" s="89" t="s">
        <v>62</v>
      </c>
      <c r="B47" s="82" t="n">
        <v>104</v>
      </c>
      <c r="C47" s="84" t="n">
        <v>92.8</v>
      </c>
      <c r="D47" s="84" t="s">
        <v>49</v>
      </c>
      <c r="E47" s="84" t="n">
        <v>96.7</v>
      </c>
      <c r="F47" s="84" t="n">
        <v>103.8</v>
      </c>
      <c r="G47" s="84" t="n">
        <v>104.1</v>
      </c>
      <c r="H47" s="84" t="n">
        <v>119.1</v>
      </c>
      <c r="I47" s="84" t="n">
        <v>104.9</v>
      </c>
      <c r="J47" s="84" t="n">
        <v>100.9</v>
      </c>
      <c r="K47" s="84" t="n">
        <v>95.7</v>
      </c>
      <c r="L47" s="84" t="n">
        <v>81.5</v>
      </c>
      <c r="M47" s="84" t="n">
        <v>122.5</v>
      </c>
      <c r="N47" s="84" t="n">
        <v>121.6</v>
      </c>
      <c r="O47" s="84" t="s">
        <v>49</v>
      </c>
      <c r="P47" s="84" t="n">
        <v>87.4</v>
      </c>
    </row>
    <row r="48" customFormat="false" ht="13.5" hidden="false" customHeight="false" outlineLevel="0" collapsed="false">
      <c r="A48" s="89" t="s">
        <v>63</v>
      </c>
      <c r="B48" s="82" t="n">
        <v>105.2</v>
      </c>
      <c r="C48" s="84" t="n">
        <v>95.4</v>
      </c>
      <c r="D48" s="84" t="s">
        <v>49</v>
      </c>
      <c r="E48" s="84" t="n">
        <v>100.9</v>
      </c>
      <c r="F48" s="84" t="n">
        <v>110.6</v>
      </c>
      <c r="G48" s="84" t="n">
        <v>113.4</v>
      </c>
      <c r="H48" s="84" t="n">
        <v>119.8</v>
      </c>
      <c r="I48" s="84" t="n">
        <v>101.7</v>
      </c>
      <c r="J48" s="84" t="n">
        <v>105.3</v>
      </c>
      <c r="K48" s="84" t="n">
        <v>98.6</v>
      </c>
      <c r="L48" s="84" t="n">
        <v>82</v>
      </c>
      <c r="M48" s="84" t="n">
        <v>108.4</v>
      </c>
      <c r="N48" s="84" t="n">
        <v>129.4</v>
      </c>
      <c r="O48" s="84" t="s">
        <v>49</v>
      </c>
      <c r="P48" s="84" t="n">
        <v>91.1</v>
      </c>
    </row>
    <row r="49" customFormat="false" ht="13.5" hidden="false" customHeight="false" outlineLevel="0" collapsed="false">
      <c r="A49" s="89" t="s">
        <v>64</v>
      </c>
      <c r="B49" s="82" t="n">
        <v>103</v>
      </c>
      <c r="C49" s="84" t="n">
        <v>91.8</v>
      </c>
      <c r="D49" s="84" t="s">
        <v>49</v>
      </c>
      <c r="E49" s="84" t="n">
        <v>98.1</v>
      </c>
      <c r="F49" s="84" t="n">
        <v>95.9</v>
      </c>
      <c r="G49" s="84" t="n">
        <v>101.8</v>
      </c>
      <c r="H49" s="84" t="n">
        <v>119.7</v>
      </c>
      <c r="I49" s="84" t="n">
        <v>101.7</v>
      </c>
      <c r="J49" s="84" t="n">
        <v>98.7</v>
      </c>
      <c r="K49" s="84" t="n">
        <v>94.5</v>
      </c>
      <c r="L49" s="84" t="n">
        <v>83.7</v>
      </c>
      <c r="M49" s="84" t="n">
        <v>111.8</v>
      </c>
      <c r="N49" s="84" t="n">
        <v>114.8</v>
      </c>
      <c r="O49" s="84" t="s">
        <v>49</v>
      </c>
      <c r="P49" s="84" t="n">
        <v>89.3</v>
      </c>
    </row>
    <row r="50" customFormat="false" ht="13.5" hidden="false" customHeight="false" outlineLevel="0" collapsed="false">
      <c r="A50" s="89" t="s">
        <v>65</v>
      </c>
      <c r="B50" s="82" t="n">
        <v>102.6</v>
      </c>
      <c r="C50" s="84" t="n">
        <v>88.3</v>
      </c>
      <c r="D50" s="84" t="s">
        <v>49</v>
      </c>
      <c r="E50" s="84" t="n">
        <v>94</v>
      </c>
      <c r="F50" s="84" t="n">
        <v>97.1</v>
      </c>
      <c r="G50" s="84" t="n">
        <v>106.6</v>
      </c>
      <c r="H50" s="84" t="n">
        <v>121</v>
      </c>
      <c r="I50" s="84" t="n">
        <v>106</v>
      </c>
      <c r="J50" s="84" t="n">
        <v>100.7</v>
      </c>
      <c r="K50" s="84" t="n">
        <v>92.1</v>
      </c>
      <c r="L50" s="84" t="n">
        <v>89.6</v>
      </c>
      <c r="M50" s="84" t="n">
        <v>110.7</v>
      </c>
      <c r="N50" s="84" t="n">
        <v>113.5</v>
      </c>
      <c r="O50" s="84" t="s">
        <v>49</v>
      </c>
      <c r="P50" s="84" t="n">
        <v>88.4</v>
      </c>
    </row>
    <row r="51" customFormat="false" ht="13.5" hidden="false" customHeight="false" outlineLevel="0" collapsed="false">
      <c r="A51" s="81" t="s">
        <v>66</v>
      </c>
      <c r="B51" s="82" t="n">
        <v>94.2</v>
      </c>
      <c r="C51" s="84" t="n">
        <v>86.5</v>
      </c>
      <c r="D51" s="84" t="n">
        <v>95.5</v>
      </c>
      <c r="E51" s="84" t="n">
        <v>83.7</v>
      </c>
      <c r="F51" s="84" t="n">
        <v>93.5</v>
      </c>
      <c r="G51" s="84" t="n">
        <v>97.5</v>
      </c>
      <c r="H51" s="84" t="n">
        <v>107.8</v>
      </c>
      <c r="I51" s="84" t="n">
        <v>101.9</v>
      </c>
      <c r="J51" s="84" t="n">
        <v>94.5</v>
      </c>
      <c r="K51" s="84" t="n">
        <v>88.6</v>
      </c>
      <c r="L51" s="84" t="n">
        <v>86.9</v>
      </c>
      <c r="M51" s="84" t="n">
        <v>103.1</v>
      </c>
      <c r="N51" s="84" t="n">
        <v>106.7</v>
      </c>
      <c r="O51" s="84" t="n">
        <v>107</v>
      </c>
      <c r="P51" s="84" t="n">
        <v>84.4</v>
      </c>
    </row>
    <row r="52" customFormat="false" ht="13.5" hidden="false" customHeight="false" outlineLevel="0" collapsed="false">
      <c r="A52" s="89" t="s">
        <v>67</v>
      </c>
      <c r="B52" s="82" t="n">
        <v>98.7</v>
      </c>
      <c r="C52" s="84" t="n">
        <v>90</v>
      </c>
      <c r="D52" s="84" t="n">
        <v>110.5</v>
      </c>
      <c r="E52" s="84" t="n">
        <v>91.4</v>
      </c>
      <c r="F52" s="84" t="n">
        <v>94.1</v>
      </c>
      <c r="G52" s="84" t="n">
        <v>92.6</v>
      </c>
      <c r="H52" s="84" t="n">
        <v>116.1</v>
      </c>
      <c r="I52" s="84" t="n">
        <v>99.9</v>
      </c>
      <c r="J52" s="84" t="n">
        <v>91.2</v>
      </c>
      <c r="K52" s="84" t="n">
        <v>96.8</v>
      </c>
      <c r="L52" s="84" t="n">
        <v>81.3</v>
      </c>
      <c r="M52" s="84" t="n">
        <v>105.8</v>
      </c>
      <c r="N52" s="84" t="n">
        <v>114.3</v>
      </c>
      <c r="O52" s="84" t="n">
        <v>108.5</v>
      </c>
      <c r="P52" s="84" t="n">
        <v>87.5</v>
      </c>
    </row>
    <row r="53" customFormat="false" ht="13.5" hidden="false" customHeight="false" outlineLevel="0" collapsed="false">
      <c r="A53" s="89" t="s">
        <v>68</v>
      </c>
      <c r="B53" s="82" t="n">
        <v>99</v>
      </c>
      <c r="C53" s="84" t="n">
        <v>93</v>
      </c>
      <c r="D53" s="84" t="n">
        <v>107.8</v>
      </c>
      <c r="E53" s="84" t="n">
        <v>89.5</v>
      </c>
      <c r="F53" s="84" t="n">
        <v>104.2</v>
      </c>
      <c r="G53" s="84" t="n">
        <v>104.9</v>
      </c>
      <c r="H53" s="84" t="n">
        <v>113.4</v>
      </c>
      <c r="I53" s="84" t="n">
        <v>99.1</v>
      </c>
      <c r="J53" s="84" t="n">
        <v>103.1</v>
      </c>
      <c r="K53" s="84" t="n">
        <v>100.9</v>
      </c>
      <c r="L53" s="84" t="n">
        <v>93.3</v>
      </c>
      <c r="M53" s="84" t="n">
        <v>102.1</v>
      </c>
      <c r="N53" s="84" t="n">
        <v>124.8</v>
      </c>
      <c r="O53" s="84" t="n">
        <v>116.7</v>
      </c>
      <c r="P53" s="84" t="n">
        <v>87.9</v>
      </c>
    </row>
    <row r="54" customFormat="false" ht="13.5" hidden="false" customHeight="false" outlineLevel="0" collapsed="false">
      <c r="A54" s="89" t="s">
        <v>69</v>
      </c>
      <c r="B54" s="82" t="n">
        <v>104.4</v>
      </c>
      <c r="C54" s="84" t="n">
        <v>96.4</v>
      </c>
      <c r="D54" s="84" t="n">
        <v>116.4</v>
      </c>
      <c r="E54" s="84" t="n">
        <v>95.6</v>
      </c>
      <c r="F54" s="84" t="n">
        <v>103</v>
      </c>
      <c r="G54" s="84" t="n">
        <v>104.3</v>
      </c>
      <c r="H54" s="84" t="n">
        <v>123.7</v>
      </c>
      <c r="I54" s="84" t="n">
        <v>101</v>
      </c>
      <c r="J54" s="84" t="n">
        <v>102.6</v>
      </c>
      <c r="K54" s="84" t="n">
        <v>105.7</v>
      </c>
      <c r="L54" s="84" t="n">
        <v>93.4</v>
      </c>
      <c r="M54" s="84" t="n">
        <v>108.7</v>
      </c>
      <c r="N54" s="84" t="n">
        <v>130.7</v>
      </c>
      <c r="O54" s="84" t="n">
        <v>112.2</v>
      </c>
      <c r="P54" s="84" t="n">
        <v>92.6</v>
      </c>
    </row>
    <row r="55" customFormat="false" ht="13.5" hidden="false" customHeight="false" outlineLevel="0" collapsed="false">
      <c r="A55" s="89" t="s">
        <v>70</v>
      </c>
      <c r="B55" s="82" t="n">
        <v>96.6</v>
      </c>
      <c r="C55" s="84" t="n">
        <v>85.9</v>
      </c>
      <c r="D55" s="84" t="n">
        <v>106.1</v>
      </c>
      <c r="E55" s="84" t="n">
        <v>84.7</v>
      </c>
      <c r="F55" s="84" t="n">
        <v>86.8</v>
      </c>
      <c r="G55" s="84" t="n">
        <v>95.9</v>
      </c>
      <c r="H55" s="84" t="n">
        <v>118.3</v>
      </c>
      <c r="I55" s="84" t="n">
        <v>99.5</v>
      </c>
      <c r="J55" s="84" t="n">
        <v>92.2</v>
      </c>
      <c r="K55" s="84" t="n">
        <v>95.9</v>
      </c>
      <c r="L55" s="84" t="n">
        <v>93.4</v>
      </c>
      <c r="M55" s="84" t="n">
        <v>105.5</v>
      </c>
      <c r="N55" s="84" t="n">
        <v>112.3</v>
      </c>
      <c r="O55" s="84" t="n">
        <v>98</v>
      </c>
      <c r="P55" s="84" t="n">
        <v>85.3</v>
      </c>
    </row>
    <row r="56" customFormat="false" ht="13.5" hidden="false" customHeight="false" outlineLevel="0" collapsed="false">
      <c r="A56" s="89" t="s">
        <v>71</v>
      </c>
      <c r="B56" s="82" t="n">
        <v>103.8</v>
      </c>
      <c r="C56" s="84" t="n">
        <v>95.5</v>
      </c>
      <c r="D56" s="84" t="n">
        <v>112.7</v>
      </c>
      <c r="E56" s="84" t="n">
        <v>92.2</v>
      </c>
      <c r="F56" s="84" t="n">
        <v>107.3</v>
      </c>
      <c r="G56" s="84" t="n">
        <v>101.6</v>
      </c>
      <c r="H56" s="84" t="n">
        <v>127.4</v>
      </c>
      <c r="I56" s="84" t="n">
        <v>101.1</v>
      </c>
      <c r="J56" s="84" t="n">
        <v>99.3</v>
      </c>
      <c r="K56" s="84" t="n">
        <v>104.5</v>
      </c>
      <c r="L56" s="84" t="n">
        <v>84.9</v>
      </c>
      <c r="M56" s="84" t="n">
        <v>111.5</v>
      </c>
      <c r="N56" s="84" t="n">
        <v>129.6</v>
      </c>
      <c r="O56" s="84" t="n">
        <v>118</v>
      </c>
      <c r="P56" s="84" t="n">
        <v>95.1</v>
      </c>
    </row>
    <row r="57" customFormat="false" ht="13.5" hidden="false" customHeight="false" outlineLevel="0" collapsed="false">
      <c r="A57" s="89" t="s">
        <v>72</v>
      </c>
      <c r="B57" s="82" t="n">
        <v>106</v>
      </c>
      <c r="C57" s="84" t="n">
        <v>98</v>
      </c>
      <c r="D57" s="84" t="n">
        <v>112.9</v>
      </c>
      <c r="E57" s="84" t="n">
        <v>96.9</v>
      </c>
      <c r="F57" s="84" t="n">
        <v>104.7</v>
      </c>
      <c r="G57" s="84" t="n">
        <v>110.2</v>
      </c>
      <c r="H57" s="84" t="n">
        <v>126.2</v>
      </c>
      <c r="I57" s="84" t="n">
        <v>102.3</v>
      </c>
      <c r="J57" s="84" t="n">
        <v>102.7</v>
      </c>
      <c r="K57" s="84" t="n">
        <v>115</v>
      </c>
      <c r="L57" s="84" t="n">
        <v>94.6</v>
      </c>
      <c r="M57" s="84" t="n">
        <v>116.9</v>
      </c>
      <c r="N57" s="84" t="n">
        <v>124.1</v>
      </c>
      <c r="O57" s="84" t="n">
        <v>116.9</v>
      </c>
      <c r="P57" s="84" t="n">
        <v>94.2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1.2</v>
      </c>
      <c r="C60" s="84" t="n">
        <v>0.7</v>
      </c>
      <c r="D60" s="84" t="s">
        <v>49</v>
      </c>
      <c r="E60" s="84" t="n">
        <v>-5.2</v>
      </c>
      <c r="F60" s="84" t="n">
        <v>-5.1</v>
      </c>
      <c r="G60" s="84" t="n">
        <v>-3.8</v>
      </c>
      <c r="H60" s="84" t="n">
        <v>5</v>
      </c>
      <c r="I60" s="84" t="n">
        <v>-2</v>
      </c>
      <c r="J60" s="84" t="n">
        <v>-4.2</v>
      </c>
      <c r="K60" s="84" t="n">
        <v>14.3</v>
      </c>
      <c r="L60" s="84" t="n">
        <v>0.3</v>
      </c>
      <c r="M60" s="84" t="n">
        <v>0.8</v>
      </c>
      <c r="N60" s="84" t="n">
        <v>1.8</v>
      </c>
      <c r="O60" s="84" t="s">
        <v>49</v>
      </c>
      <c r="P60" s="84" t="n">
        <v>0.5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4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2</v>
      </c>
      <c r="C9" s="84" t="s">
        <v>49</v>
      </c>
      <c r="D9" s="83" t="n">
        <v>102.4</v>
      </c>
      <c r="E9" s="83" t="n">
        <v>100</v>
      </c>
      <c r="F9" s="83" t="n">
        <v>100.7</v>
      </c>
      <c r="G9" s="83" t="n">
        <v>100.4</v>
      </c>
      <c r="H9" s="83" t="n">
        <v>98.8</v>
      </c>
      <c r="I9" s="83" t="n">
        <v>96.4</v>
      </c>
      <c r="J9" s="83" t="n">
        <v>103.9</v>
      </c>
      <c r="K9" s="83" t="n">
        <v>102.2</v>
      </c>
      <c r="L9" s="83" t="n">
        <v>93.1</v>
      </c>
      <c r="M9" s="83" t="n">
        <v>100.9</v>
      </c>
      <c r="N9" s="83" t="n">
        <v>99</v>
      </c>
      <c r="O9" s="83" t="n">
        <v>99.9</v>
      </c>
      <c r="P9" s="83" t="n">
        <v>100.5</v>
      </c>
    </row>
    <row r="10" customFormat="false" ht="13.5" hidden="false" customHeight="false" outlineLevel="0" collapsed="false">
      <c r="A10" s="81" t="s">
        <v>58</v>
      </c>
      <c r="B10" s="82" t="n">
        <v>99.6</v>
      </c>
      <c r="C10" s="84" t="s">
        <v>49</v>
      </c>
      <c r="D10" s="83" t="n">
        <v>105.6</v>
      </c>
      <c r="E10" s="83" t="n">
        <v>98.9</v>
      </c>
      <c r="F10" s="83" t="n">
        <v>101.9</v>
      </c>
      <c r="G10" s="83" t="n">
        <v>106.4</v>
      </c>
      <c r="H10" s="83" t="n">
        <v>105.7</v>
      </c>
      <c r="I10" s="83" t="n">
        <v>95.5</v>
      </c>
      <c r="J10" s="83" t="n">
        <v>107.5</v>
      </c>
      <c r="K10" s="83" t="n">
        <v>100.1</v>
      </c>
      <c r="L10" s="83" t="n">
        <v>86.9</v>
      </c>
      <c r="M10" s="83" t="n">
        <v>110.4</v>
      </c>
      <c r="N10" s="83" t="n">
        <v>96.1</v>
      </c>
      <c r="O10" s="83" t="n">
        <v>105.3</v>
      </c>
      <c r="P10" s="83" t="n">
        <v>98.7</v>
      </c>
    </row>
    <row r="11" customFormat="false" ht="13.5" hidden="false" customHeight="false" outlineLevel="0" collapsed="false">
      <c r="A11" s="81" t="s">
        <v>59</v>
      </c>
      <c r="B11" s="82" t="n">
        <v>100.5</v>
      </c>
      <c r="C11" s="84" t="n">
        <v>96.8</v>
      </c>
      <c r="D11" s="83" t="n">
        <v>103.8</v>
      </c>
      <c r="E11" s="83" t="n">
        <v>97.3</v>
      </c>
      <c r="F11" s="83" t="n">
        <v>99.6</v>
      </c>
      <c r="G11" s="83" t="n">
        <v>110.9</v>
      </c>
      <c r="H11" s="83" t="n">
        <v>107</v>
      </c>
      <c r="I11" s="83" t="n">
        <v>96</v>
      </c>
      <c r="J11" s="83" t="n">
        <v>106.1</v>
      </c>
      <c r="K11" s="83" t="n">
        <v>102.3</v>
      </c>
      <c r="L11" s="83" t="n">
        <v>86.9</v>
      </c>
      <c r="M11" s="83" t="n">
        <v>125.6</v>
      </c>
      <c r="N11" s="83" t="n">
        <v>109.7</v>
      </c>
      <c r="O11" s="83" t="n">
        <v>116.9</v>
      </c>
      <c r="P11" s="83" t="n">
        <v>92.8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104.4</v>
      </c>
      <c r="C13" s="84" t="n">
        <v>101.9</v>
      </c>
      <c r="D13" s="84" t="n">
        <v>106.8</v>
      </c>
      <c r="E13" s="84" t="n">
        <v>101.2</v>
      </c>
      <c r="F13" s="84" t="n">
        <v>107.9</v>
      </c>
      <c r="G13" s="84" t="n">
        <v>117</v>
      </c>
      <c r="H13" s="84" t="n">
        <v>108.5</v>
      </c>
      <c r="I13" s="84" t="n">
        <v>99</v>
      </c>
      <c r="J13" s="84" t="n">
        <v>111.8</v>
      </c>
      <c r="K13" s="84" t="n">
        <v>103.6</v>
      </c>
      <c r="L13" s="84" t="n">
        <v>90.2</v>
      </c>
      <c r="M13" s="84" t="n">
        <v>130.9</v>
      </c>
      <c r="N13" s="84" t="n">
        <v>120.5</v>
      </c>
      <c r="O13" s="84" t="n">
        <v>123.2</v>
      </c>
      <c r="P13" s="84" t="n">
        <v>94.9</v>
      </c>
    </row>
    <row r="14" customFormat="false" ht="13.5" hidden="false" customHeight="false" outlineLevel="0" collapsed="false">
      <c r="A14" s="89" t="s">
        <v>61</v>
      </c>
      <c r="B14" s="82" t="n">
        <v>95.9</v>
      </c>
      <c r="C14" s="84" t="n">
        <v>91.7</v>
      </c>
      <c r="D14" s="84" t="n">
        <v>97.2</v>
      </c>
      <c r="E14" s="84" t="n">
        <v>91.1</v>
      </c>
      <c r="F14" s="84" t="n">
        <v>98.5</v>
      </c>
      <c r="G14" s="84" t="n">
        <v>104.7</v>
      </c>
      <c r="H14" s="84" t="n">
        <v>102.1</v>
      </c>
      <c r="I14" s="84" t="n">
        <v>96.9</v>
      </c>
      <c r="J14" s="84" t="n">
        <v>104.8</v>
      </c>
      <c r="K14" s="84" t="n">
        <v>100.2</v>
      </c>
      <c r="L14" s="84" t="n">
        <v>89.3</v>
      </c>
      <c r="M14" s="84" t="n">
        <v>129.8</v>
      </c>
      <c r="N14" s="84" t="n">
        <v>71.2</v>
      </c>
      <c r="O14" s="84" t="n">
        <v>119.2</v>
      </c>
      <c r="P14" s="84" t="n">
        <v>90.1</v>
      </c>
    </row>
    <row r="15" customFormat="false" ht="13.5" hidden="false" customHeight="false" outlineLevel="0" collapsed="false">
      <c r="A15" s="89" t="s">
        <v>62</v>
      </c>
      <c r="B15" s="82" t="n">
        <v>101.7</v>
      </c>
      <c r="C15" s="84" t="n">
        <v>96.4</v>
      </c>
      <c r="D15" s="84" t="n">
        <v>103.4</v>
      </c>
      <c r="E15" s="84" t="n">
        <v>97.5</v>
      </c>
      <c r="F15" s="84" t="n">
        <v>98.7</v>
      </c>
      <c r="G15" s="84" t="n">
        <v>108.9</v>
      </c>
      <c r="H15" s="84" t="n">
        <v>108.5</v>
      </c>
      <c r="I15" s="84" t="n">
        <v>99.4</v>
      </c>
      <c r="J15" s="84" t="n">
        <v>105.2</v>
      </c>
      <c r="K15" s="84" t="n">
        <v>102.7</v>
      </c>
      <c r="L15" s="84" t="n">
        <v>84.1</v>
      </c>
      <c r="M15" s="84" t="n">
        <v>133.8</v>
      </c>
      <c r="N15" s="84" t="n">
        <v>118.1</v>
      </c>
      <c r="O15" s="84" t="n">
        <v>112.3</v>
      </c>
      <c r="P15" s="84" t="n">
        <v>89.8</v>
      </c>
    </row>
    <row r="16" customFormat="false" ht="13.5" hidden="false" customHeight="false" outlineLevel="0" collapsed="false">
      <c r="A16" s="89" t="s">
        <v>63</v>
      </c>
      <c r="B16" s="82" t="n">
        <v>102.7</v>
      </c>
      <c r="C16" s="84" t="n">
        <v>98.7</v>
      </c>
      <c r="D16" s="84" t="n">
        <v>104.6</v>
      </c>
      <c r="E16" s="84" t="n">
        <v>99.4</v>
      </c>
      <c r="F16" s="84" t="n">
        <v>106.2</v>
      </c>
      <c r="G16" s="84" t="n">
        <v>114.4</v>
      </c>
      <c r="H16" s="84" t="n">
        <v>107.7</v>
      </c>
      <c r="I16" s="84" t="n">
        <v>96.7</v>
      </c>
      <c r="J16" s="84" t="n">
        <v>108.9</v>
      </c>
      <c r="K16" s="84" t="n">
        <v>104.1</v>
      </c>
      <c r="L16" s="84" t="n">
        <v>84.1</v>
      </c>
      <c r="M16" s="84" t="n">
        <v>131.5</v>
      </c>
      <c r="N16" s="84" t="n">
        <v>125.4</v>
      </c>
      <c r="O16" s="84" t="n">
        <v>117.4</v>
      </c>
      <c r="P16" s="84" t="n">
        <v>92.9</v>
      </c>
    </row>
    <row r="17" customFormat="false" ht="13.5" hidden="false" customHeight="false" outlineLevel="0" collapsed="false">
      <c r="A17" s="89" t="s">
        <v>64</v>
      </c>
      <c r="B17" s="82" t="n">
        <v>101.2</v>
      </c>
      <c r="C17" s="84" t="n">
        <v>94.5</v>
      </c>
      <c r="D17" s="84" t="n">
        <v>105.7</v>
      </c>
      <c r="E17" s="84" t="n">
        <v>98.7</v>
      </c>
      <c r="F17" s="84" t="n">
        <v>92.6</v>
      </c>
      <c r="G17" s="84" t="n">
        <v>106.7</v>
      </c>
      <c r="H17" s="84" t="n">
        <v>108.7</v>
      </c>
      <c r="I17" s="84" t="n">
        <v>98</v>
      </c>
      <c r="J17" s="84" t="n">
        <v>101.1</v>
      </c>
      <c r="K17" s="84" t="n">
        <v>104.1</v>
      </c>
      <c r="L17" s="84" t="n">
        <v>83.7</v>
      </c>
      <c r="M17" s="84" t="n">
        <v>125.6</v>
      </c>
      <c r="N17" s="84" t="n">
        <v>109.5</v>
      </c>
      <c r="O17" s="84" t="n">
        <v>120</v>
      </c>
      <c r="P17" s="84" t="n">
        <v>93.5</v>
      </c>
    </row>
    <row r="18" customFormat="false" ht="13.5" hidden="false" customHeight="false" outlineLevel="0" collapsed="false">
      <c r="A18" s="89" t="s">
        <v>65</v>
      </c>
      <c r="B18" s="82" t="n">
        <v>100.4</v>
      </c>
      <c r="C18" s="84" t="n">
        <v>93</v>
      </c>
      <c r="D18" s="84" t="n">
        <v>108.4</v>
      </c>
      <c r="E18" s="84" t="n">
        <v>96</v>
      </c>
      <c r="F18" s="84" t="n">
        <v>94.9</v>
      </c>
      <c r="G18" s="84" t="n">
        <v>109.2</v>
      </c>
      <c r="H18" s="84" t="n">
        <v>108.7</v>
      </c>
      <c r="I18" s="84" t="n">
        <v>96.8</v>
      </c>
      <c r="J18" s="84" t="n">
        <v>104.2</v>
      </c>
      <c r="K18" s="84" t="n">
        <v>100.5</v>
      </c>
      <c r="L18" s="84" t="n">
        <v>87.1</v>
      </c>
      <c r="M18" s="84" t="n">
        <v>123.6</v>
      </c>
      <c r="N18" s="84" t="n">
        <v>109.9</v>
      </c>
      <c r="O18" s="84" t="n">
        <v>122.9</v>
      </c>
      <c r="P18" s="84" t="n">
        <v>90.9</v>
      </c>
    </row>
    <row r="19" customFormat="false" ht="13.5" hidden="false" customHeight="false" outlineLevel="0" collapsed="false">
      <c r="A19" s="81" t="s">
        <v>66</v>
      </c>
      <c r="B19" s="82" t="n">
        <v>92.5</v>
      </c>
      <c r="C19" s="84" t="n">
        <v>90.9</v>
      </c>
      <c r="D19" s="84" t="n">
        <v>92</v>
      </c>
      <c r="E19" s="84" t="n">
        <v>84.1</v>
      </c>
      <c r="F19" s="84" t="n">
        <v>95.4</v>
      </c>
      <c r="G19" s="84" t="n">
        <v>99.5</v>
      </c>
      <c r="H19" s="84" t="n">
        <v>103.9</v>
      </c>
      <c r="I19" s="84" t="n">
        <v>95.4</v>
      </c>
      <c r="J19" s="84" t="n">
        <v>101</v>
      </c>
      <c r="K19" s="84" t="n">
        <v>77.9</v>
      </c>
      <c r="L19" s="84" t="n">
        <v>83.3</v>
      </c>
      <c r="M19" s="84" t="n">
        <v>115.4</v>
      </c>
      <c r="N19" s="84" t="n">
        <v>100</v>
      </c>
      <c r="O19" s="84" t="n">
        <v>104.2</v>
      </c>
      <c r="P19" s="84" t="n">
        <v>83.7</v>
      </c>
    </row>
    <row r="20" customFormat="false" ht="13.5" hidden="false" customHeight="false" outlineLevel="0" collapsed="false">
      <c r="A20" s="89" t="s">
        <v>67</v>
      </c>
      <c r="B20" s="82" t="n">
        <v>98.7</v>
      </c>
      <c r="C20" s="84" t="n">
        <v>95.6</v>
      </c>
      <c r="D20" s="84" t="n">
        <v>106.7</v>
      </c>
      <c r="E20" s="84" t="n">
        <v>94.5</v>
      </c>
      <c r="F20" s="84" t="n">
        <v>95.9</v>
      </c>
      <c r="G20" s="84" t="n">
        <v>99.2</v>
      </c>
      <c r="H20" s="84" t="n">
        <v>110.7</v>
      </c>
      <c r="I20" s="84" t="n">
        <v>98.3</v>
      </c>
      <c r="J20" s="84" t="n">
        <v>96.7</v>
      </c>
      <c r="K20" s="84" t="n">
        <v>87.6</v>
      </c>
      <c r="L20" s="84" t="n">
        <v>79.1</v>
      </c>
      <c r="M20" s="84" t="n">
        <v>117.5</v>
      </c>
      <c r="N20" s="84" t="n">
        <v>111.2</v>
      </c>
      <c r="O20" s="84" t="n">
        <v>103.5</v>
      </c>
      <c r="P20" s="84" t="n">
        <v>90</v>
      </c>
    </row>
    <row r="21" customFormat="false" ht="13.5" hidden="false" customHeight="false" outlineLevel="0" collapsed="false">
      <c r="A21" s="89" t="s">
        <v>68</v>
      </c>
      <c r="B21" s="82" t="n">
        <v>98</v>
      </c>
      <c r="C21" s="84" t="n">
        <v>98.8</v>
      </c>
      <c r="D21" s="84" t="n">
        <v>104.4</v>
      </c>
      <c r="E21" s="84" t="n">
        <v>91</v>
      </c>
      <c r="F21" s="84" t="n">
        <v>103.5</v>
      </c>
      <c r="G21" s="84" t="n">
        <v>107.1</v>
      </c>
      <c r="H21" s="84" t="n">
        <v>110.6</v>
      </c>
      <c r="I21" s="84" t="n">
        <v>96.6</v>
      </c>
      <c r="J21" s="84" t="n">
        <v>105.2</v>
      </c>
      <c r="K21" s="84" t="n">
        <v>89</v>
      </c>
      <c r="L21" s="84" t="n">
        <v>83</v>
      </c>
      <c r="M21" s="84" t="n">
        <v>117</v>
      </c>
      <c r="N21" s="84" t="n">
        <v>116.2</v>
      </c>
      <c r="O21" s="84" t="n">
        <v>112.8</v>
      </c>
      <c r="P21" s="84" t="n">
        <v>89</v>
      </c>
    </row>
    <row r="22" customFormat="false" ht="13.5" hidden="false" customHeight="false" outlineLevel="0" collapsed="false">
      <c r="A22" s="89" t="s">
        <v>69</v>
      </c>
      <c r="B22" s="82" t="n">
        <v>102.9</v>
      </c>
      <c r="C22" s="84" t="n">
        <v>103</v>
      </c>
      <c r="D22" s="84" t="n">
        <v>107.1</v>
      </c>
      <c r="E22" s="84" t="n">
        <v>97.5</v>
      </c>
      <c r="F22" s="84" t="n">
        <v>105.2</v>
      </c>
      <c r="G22" s="84" t="n">
        <v>107.1</v>
      </c>
      <c r="H22" s="84" t="n">
        <v>114.8</v>
      </c>
      <c r="I22" s="84" t="n">
        <v>101.7</v>
      </c>
      <c r="J22" s="84" t="n">
        <v>107.5</v>
      </c>
      <c r="K22" s="84" t="n">
        <v>94.9</v>
      </c>
      <c r="L22" s="84" t="n">
        <v>85.1</v>
      </c>
      <c r="M22" s="84" t="n">
        <v>123.6</v>
      </c>
      <c r="N22" s="84" t="n">
        <v>117.3</v>
      </c>
      <c r="O22" s="84" t="n">
        <v>122.5</v>
      </c>
      <c r="P22" s="84" t="n">
        <v>94.4</v>
      </c>
    </row>
    <row r="23" customFormat="false" ht="13.5" hidden="false" customHeight="false" outlineLevel="0" collapsed="false">
      <c r="A23" s="89" t="s">
        <v>70</v>
      </c>
      <c r="B23" s="82" t="n">
        <v>95.2</v>
      </c>
      <c r="C23" s="84" t="n">
        <v>91.4</v>
      </c>
      <c r="D23" s="84" t="n">
        <v>96.4</v>
      </c>
      <c r="E23" s="84" t="n">
        <v>85.8</v>
      </c>
      <c r="F23" s="84" t="n">
        <v>87.2</v>
      </c>
      <c r="G23" s="84" t="n">
        <v>99.3</v>
      </c>
      <c r="H23" s="84" t="n">
        <v>109.6</v>
      </c>
      <c r="I23" s="84" t="n">
        <v>98.4</v>
      </c>
      <c r="J23" s="84" t="n">
        <v>98.7</v>
      </c>
      <c r="K23" s="84" t="n">
        <v>81.3</v>
      </c>
      <c r="L23" s="84" t="n">
        <v>84.6</v>
      </c>
      <c r="M23" s="84" t="n">
        <v>119.9</v>
      </c>
      <c r="N23" s="84" t="n">
        <v>104</v>
      </c>
      <c r="O23" s="84" t="n">
        <v>103.2</v>
      </c>
      <c r="P23" s="84" t="n">
        <v>86.1</v>
      </c>
    </row>
    <row r="24" customFormat="false" ht="13.5" hidden="false" customHeight="false" outlineLevel="0" collapsed="false">
      <c r="A24" s="89" t="s">
        <v>71</v>
      </c>
      <c r="B24" s="82" t="n">
        <v>103.1</v>
      </c>
      <c r="C24" s="84" t="n">
        <v>102.8</v>
      </c>
      <c r="D24" s="84" t="n">
        <v>109.2</v>
      </c>
      <c r="E24" s="84" t="n">
        <v>96.6</v>
      </c>
      <c r="F24" s="84" t="n">
        <v>109.7</v>
      </c>
      <c r="G24" s="84" t="n">
        <v>108.1</v>
      </c>
      <c r="H24" s="84" t="n">
        <v>117.8</v>
      </c>
      <c r="I24" s="84" t="n">
        <v>101.4</v>
      </c>
      <c r="J24" s="84" t="n">
        <v>105.2</v>
      </c>
      <c r="K24" s="84" t="n">
        <v>93.8</v>
      </c>
      <c r="L24" s="84" t="n">
        <v>79.8</v>
      </c>
      <c r="M24" s="84" t="n">
        <v>125.4</v>
      </c>
      <c r="N24" s="84" t="n">
        <v>119.6</v>
      </c>
      <c r="O24" s="84" t="n">
        <v>118.9</v>
      </c>
      <c r="P24" s="84" t="n">
        <v>96</v>
      </c>
    </row>
    <row r="25" customFormat="false" ht="13.5" hidden="false" customHeight="false" outlineLevel="0" collapsed="false">
      <c r="A25" s="89" t="s">
        <v>72</v>
      </c>
      <c r="B25" s="82" t="n">
        <v>104</v>
      </c>
      <c r="C25" s="84" t="n">
        <v>105.5</v>
      </c>
      <c r="D25" s="84" t="n">
        <v>107.5</v>
      </c>
      <c r="E25" s="84" t="n">
        <v>99.4</v>
      </c>
      <c r="F25" s="84" t="n">
        <v>106.8</v>
      </c>
      <c r="G25" s="84" t="n">
        <v>111</v>
      </c>
      <c r="H25" s="84" t="n">
        <v>117.9</v>
      </c>
      <c r="I25" s="84" t="n">
        <v>102.6</v>
      </c>
      <c r="J25" s="84" t="n">
        <v>109.9</v>
      </c>
      <c r="K25" s="84" t="n">
        <v>101.7</v>
      </c>
      <c r="L25" s="84" t="n">
        <v>82.2</v>
      </c>
      <c r="M25" s="84" t="n">
        <v>128.7</v>
      </c>
      <c r="N25" s="84" t="n">
        <v>114</v>
      </c>
      <c r="O25" s="84" t="n">
        <v>118.2</v>
      </c>
      <c r="P25" s="84" t="n">
        <v>95.3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0.4</v>
      </c>
      <c r="C28" s="84" t="n">
        <v>3.5</v>
      </c>
      <c r="D28" s="84" t="n">
        <v>0.7</v>
      </c>
      <c r="E28" s="84" t="n">
        <v>-1.8</v>
      </c>
      <c r="F28" s="84" t="n">
        <v>-1</v>
      </c>
      <c r="G28" s="84" t="n">
        <v>-5.1</v>
      </c>
      <c r="H28" s="84" t="n">
        <v>8.7</v>
      </c>
      <c r="I28" s="84" t="n">
        <v>3.6</v>
      </c>
      <c r="J28" s="84" t="n">
        <v>-1.7</v>
      </c>
      <c r="K28" s="84" t="n">
        <v>-1.8</v>
      </c>
      <c r="L28" s="84" t="n">
        <v>-8.9</v>
      </c>
      <c r="M28" s="84" t="n">
        <v>-1.7</v>
      </c>
      <c r="N28" s="84" t="n">
        <v>-5.4</v>
      </c>
      <c r="O28" s="84" t="n">
        <v>-4.1</v>
      </c>
      <c r="P28" s="84" t="n">
        <v>0.4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95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0.9</v>
      </c>
      <c r="C41" s="84" t="s">
        <v>49</v>
      </c>
      <c r="D41" s="83" t="n">
        <v>101.4</v>
      </c>
      <c r="E41" s="83" t="n">
        <v>100.4</v>
      </c>
      <c r="F41" s="83" t="n">
        <v>100.9</v>
      </c>
      <c r="G41" s="83" t="n">
        <v>102.4</v>
      </c>
      <c r="H41" s="83" t="n">
        <v>102</v>
      </c>
      <c r="I41" s="83" t="n">
        <v>100.8</v>
      </c>
      <c r="J41" s="83" t="n">
        <v>100.5</v>
      </c>
      <c r="K41" s="83" t="n">
        <v>99.1</v>
      </c>
      <c r="L41" s="83" t="n">
        <v>105.8</v>
      </c>
      <c r="M41" s="83" t="n">
        <v>100.1</v>
      </c>
      <c r="N41" s="83" t="n">
        <v>99.4</v>
      </c>
      <c r="O41" s="83" t="n">
        <v>103</v>
      </c>
      <c r="P41" s="83" t="n">
        <v>100.6</v>
      </c>
    </row>
    <row r="42" customFormat="false" ht="13.5" hidden="false" customHeight="false" outlineLevel="0" collapsed="false">
      <c r="A42" s="81" t="s">
        <v>58</v>
      </c>
      <c r="B42" s="82" t="n">
        <v>102.7</v>
      </c>
      <c r="C42" s="84" t="s">
        <v>49</v>
      </c>
      <c r="D42" s="84" t="s">
        <v>49</v>
      </c>
      <c r="E42" s="83" t="n">
        <v>98.4</v>
      </c>
      <c r="F42" s="83" t="n">
        <v>103</v>
      </c>
      <c r="G42" s="83" t="n">
        <v>111</v>
      </c>
      <c r="H42" s="83" t="n">
        <v>112.2</v>
      </c>
      <c r="I42" s="83" t="n">
        <v>99.7</v>
      </c>
      <c r="J42" s="83" t="n">
        <v>101.9</v>
      </c>
      <c r="K42" s="83" t="n">
        <v>96.8</v>
      </c>
      <c r="L42" s="83" t="n">
        <v>100.6</v>
      </c>
      <c r="M42" s="83" t="n">
        <v>113</v>
      </c>
      <c r="N42" s="83" t="n">
        <v>104.8</v>
      </c>
      <c r="O42" s="84" t="s">
        <v>49</v>
      </c>
      <c r="P42" s="83" t="n">
        <v>97.8</v>
      </c>
    </row>
    <row r="43" customFormat="false" ht="13.5" hidden="false" customHeight="false" outlineLevel="0" collapsed="false">
      <c r="A43" s="81" t="s">
        <v>59</v>
      </c>
      <c r="B43" s="82" t="n">
        <v>104.5</v>
      </c>
      <c r="C43" s="84" t="n">
        <v>96.8</v>
      </c>
      <c r="D43" s="84" t="s">
        <v>49</v>
      </c>
      <c r="E43" s="83" t="n">
        <v>97.5</v>
      </c>
      <c r="F43" s="83" t="n">
        <v>99.5</v>
      </c>
      <c r="G43" s="83" t="n">
        <v>114</v>
      </c>
      <c r="H43" s="83" t="n">
        <v>115.4</v>
      </c>
      <c r="I43" s="83" t="n">
        <v>100.9</v>
      </c>
      <c r="J43" s="83" t="n">
        <v>100</v>
      </c>
      <c r="K43" s="83" t="n">
        <v>92.4</v>
      </c>
      <c r="L43" s="83" t="n">
        <v>90.2</v>
      </c>
      <c r="M43" s="83" t="n">
        <v>133.1</v>
      </c>
      <c r="N43" s="83" t="n">
        <v>110.5</v>
      </c>
      <c r="O43" s="84" t="s">
        <v>49</v>
      </c>
      <c r="P43" s="83" t="n">
        <v>91.8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08.9</v>
      </c>
      <c r="C45" s="84" t="n">
        <v>101.9</v>
      </c>
      <c r="D45" s="84" t="s">
        <v>49</v>
      </c>
      <c r="E45" s="84" t="n">
        <v>102.7</v>
      </c>
      <c r="F45" s="84" t="n">
        <v>107.4</v>
      </c>
      <c r="G45" s="84" t="n">
        <v>121.6</v>
      </c>
      <c r="H45" s="84" t="n">
        <v>118.1</v>
      </c>
      <c r="I45" s="84" t="n">
        <v>102.5</v>
      </c>
      <c r="J45" s="84" t="n">
        <v>105.2</v>
      </c>
      <c r="K45" s="84" t="n">
        <v>95.4</v>
      </c>
      <c r="L45" s="84" t="n">
        <v>93.4</v>
      </c>
      <c r="M45" s="84" t="n">
        <v>136.6</v>
      </c>
      <c r="N45" s="84" t="n">
        <v>120.4</v>
      </c>
      <c r="O45" s="84" t="s">
        <v>49</v>
      </c>
      <c r="P45" s="84" t="n">
        <v>95.3</v>
      </c>
    </row>
    <row r="46" customFormat="false" ht="13.5" hidden="false" customHeight="false" outlineLevel="0" collapsed="false">
      <c r="A46" s="89" t="s">
        <v>61</v>
      </c>
      <c r="B46" s="82" t="n">
        <v>99.1</v>
      </c>
      <c r="C46" s="84" t="n">
        <v>91.7</v>
      </c>
      <c r="D46" s="84" t="s">
        <v>49</v>
      </c>
      <c r="E46" s="84" t="n">
        <v>91.7</v>
      </c>
      <c r="F46" s="84" t="n">
        <v>98.1</v>
      </c>
      <c r="G46" s="84" t="n">
        <v>106.1</v>
      </c>
      <c r="H46" s="84" t="n">
        <v>113.3</v>
      </c>
      <c r="I46" s="84" t="n">
        <v>101.5</v>
      </c>
      <c r="J46" s="84" t="n">
        <v>95</v>
      </c>
      <c r="K46" s="84" t="n">
        <v>91.2</v>
      </c>
      <c r="L46" s="84" t="n">
        <v>93</v>
      </c>
      <c r="M46" s="84" t="n">
        <v>139.6</v>
      </c>
      <c r="N46" s="84" t="n">
        <v>61</v>
      </c>
      <c r="O46" s="84" t="s">
        <v>49</v>
      </c>
      <c r="P46" s="84" t="n">
        <v>90.9</v>
      </c>
    </row>
    <row r="47" customFormat="false" ht="13.5" hidden="false" customHeight="false" outlineLevel="0" collapsed="false">
      <c r="A47" s="89" t="s">
        <v>62</v>
      </c>
      <c r="B47" s="82" t="n">
        <v>105.4</v>
      </c>
      <c r="C47" s="84" t="n">
        <v>96.4</v>
      </c>
      <c r="D47" s="84" t="s">
        <v>49</v>
      </c>
      <c r="E47" s="84" t="n">
        <v>97.3</v>
      </c>
      <c r="F47" s="84" t="n">
        <v>98.5</v>
      </c>
      <c r="G47" s="84" t="n">
        <v>111.1</v>
      </c>
      <c r="H47" s="84" t="n">
        <v>116.5</v>
      </c>
      <c r="I47" s="84" t="n">
        <v>102.9</v>
      </c>
      <c r="J47" s="84" t="n">
        <v>100.6</v>
      </c>
      <c r="K47" s="84" t="n">
        <v>90.9</v>
      </c>
      <c r="L47" s="84" t="n">
        <v>81.2</v>
      </c>
      <c r="M47" s="84" t="n">
        <v>145.5</v>
      </c>
      <c r="N47" s="84" t="n">
        <v>118.5</v>
      </c>
      <c r="O47" s="84" t="s">
        <v>49</v>
      </c>
      <c r="P47" s="84" t="n">
        <v>88.7</v>
      </c>
    </row>
    <row r="48" customFormat="false" ht="13.5" hidden="false" customHeight="false" outlineLevel="0" collapsed="false">
      <c r="A48" s="89" t="s">
        <v>63</v>
      </c>
      <c r="B48" s="82" t="n">
        <v>107.4</v>
      </c>
      <c r="C48" s="84" t="n">
        <v>98.7</v>
      </c>
      <c r="D48" s="84" t="s">
        <v>49</v>
      </c>
      <c r="E48" s="84" t="n">
        <v>101.4</v>
      </c>
      <c r="F48" s="84" t="n">
        <v>105.9</v>
      </c>
      <c r="G48" s="84" t="n">
        <v>120.3</v>
      </c>
      <c r="H48" s="84" t="n">
        <v>116.2</v>
      </c>
      <c r="I48" s="84" t="n">
        <v>100.8</v>
      </c>
      <c r="J48" s="84" t="n">
        <v>100.8</v>
      </c>
      <c r="K48" s="84" t="n">
        <v>94</v>
      </c>
      <c r="L48" s="84" t="n">
        <v>81.8</v>
      </c>
      <c r="M48" s="84" t="n">
        <v>140.6</v>
      </c>
      <c r="N48" s="84" t="n">
        <v>126</v>
      </c>
      <c r="O48" s="84" t="s">
        <v>49</v>
      </c>
      <c r="P48" s="84" t="n">
        <v>92.4</v>
      </c>
    </row>
    <row r="49" customFormat="false" ht="13.5" hidden="false" customHeight="false" outlineLevel="0" collapsed="false">
      <c r="A49" s="89" t="s">
        <v>64</v>
      </c>
      <c r="B49" s="82" t="n">
        <v>104.8</v>
      </c>
      <c r="C49" s="84" t="n">
        <v>94.5</v>
      </c>
      <c r="D49" s="84" t="s">
        <v>49</v>
      </c>
      <c r="E49" s="84" t="n">
        <v>99.2</v>
      </c>
      <c r="F49" s="84" t="n">
        <v>92.4</v>
      </c>
      <c r="G49" s="84" t="n">
        <v>106.8</v>
      </c>
      <c r="H49" s="84" t="n">
        <v>119.1</v>
      </c>
      <c r="I49" s="84" t="n">
        <v>100.3</v>
      </c>
      <c r="J49" s="84" t="n">
        <v>95.5</v>
      </c>
      <c r="K49" s="84" t="n">
        <v>89.7</v>
      </c>
      <c r="L49" s="84" t="n">
        <v>83.3</v>
      </c>
      <c r="M49" s="84" t="n">
        <v>133.4</v>
      </c>
      <c r="N49" s="84" t="n">
        <v>111</v>
      </c>
      <c r="O49" s="84" t="s">
        <v>49</v>
      </c>
      <c r="P49" s="84" t="n">
        <v>91</v>
      </c>
    </row>
    <row r="50" customFormat="false" ht="13.5" hidden="false" customHeight="false" outlineLevel="0" collapsed="false">
      <c r="A50" s="89" t="s">
        <v>65</v>
      </c>
      <c r="B50" s="82" t="n">
        <v>104.7</v>
      </c>
      <c r="C50" s="84" t="n">
        <v>93</v>
      </c>
      <c r="D50" s="84" t="s">
        <v>49</v>
      </c>
      <c r="E50" s="84" t="n">
        <v>96.4</v>
      </c>
      <c r="F50" s="84" t="n">
        <v>94.3</v>
      </c>
      <c r="G50" s="84" t="n">
        <v>112.8</v>
      </c>
      <c r="H50" s="84" t="n">
        <v>119</v>
      </c>
      <c r="I50" s="84" t="n">
        <v>103.8</v>
      </c>
      <c r="J50" s="84" t="n">
        <v>98.1</v>
      </c>
      <c r="K50" s="84" t="n">
        <v>87.4</v>
      </c>
      <c r="L50" s="84" t="n">
        <v>89.3</v>
      </c>
      <c r="M50" s="84" t="n">
        <v>132.2</v>
      </c>
      <c r="N50" s="84" t="n">
        <v>110.3</v>
      </c>
      <c r="O50" s="84" t="s">
        <v>49</v>
      </c>
      <c r="P50" s="84" t="n">
        <v>89.4</v>
      </c>
    </row>
    <row r="51" customFormat="false" ht="13.5" hidden="false" customHeight="false" outlineLevel="0" collapsed="false">
      <c r="A51" s="81" t="s">
        <v>66</v>
      </c>
      <c r="B51" s="82" t="n">
        <v>96.6</v>
      </c>
      <c r="C51" s="84" t="n">
        <v>90.9</v>
      </c>
      <c r="D51" s="84" t="n">
        <v>97</v>
      </c>
      <c r="E51" s="84" t="n">
        <v>86.6</v>
      </c>
      <c r="F51" s="84" t="n">
        <v>94.6</v>
      </c>
      <c r="G51" s="84" t="n">
        <v>102.4</v>
      </c>
      <c r="H51" s="84" t="n">
        <v>108.4</v>
      </c>
      <c r="I51" s="84" t="n">
        <v>100.2</v>
      </c>
      <c r="J51" s="84" t="n">
        <v>92.3</v>
      </c>
      <c r="K51" s="84" t="n">
        <v>84.4</v>
      </c>
      <c r="L51" s="84" t="n">
        <v>86.5</v>
      </c>
      <c r="M51" s="84" t="n">
        <v>119.3</v>
      </c>
      <c r="N51" s="84" t="n">
        <v>103.1</v>
      </c>
      <c r="O51" s="84" t="n">
        <v>113.7</v>
      </c>
      <c r="P51" s="84" t="n">
        <v>86.1</v>
      </c>
    </row>
    <row r="52" customFormat="false" ht="13.5" hidden="false" customHeight="false" outlineLevel="0" collapsed="false">
      <c r="A52" s="89" t="s">
        <v>67</v>
      </c>
      <c r="B52" s="82" t="n">
        <v>101.7</v>
      </c>
      <c r="C52" s="84" t="n">
        <v>95.6</v>
      </c>
      <c r="D52" s="84" t="n">
        <v>112.5</v>
      </c>
      <c r="E52" s="84" t="n">
        <v>95.6</v>
      </c>
      <c r="F52" s="84" t="n">
        <v>95</v>
      </c>
      <c r="G52" s="84" t="n">
        <v>97.1</v>
      </c>
      <c r="H52" s="84" t="n">
        <v>117.4</v>
      </c>
      <c r="I52" s="84" t="n">
        <v>99.4</v>
      </c>
      <c r="J52" s="84" t="n">
        <v>89.1</v>
      </c>
      <c r="K52" s="84" t="n">
        <v>91</v>
      </c>
      <c r="L52" s="84" t="n">
        <v>80.7</v>
      </c>
      <c r="M52" s="84" t="n">
        <v>121.1</v>
      </c>
      <c r="N52" s="84" t="n">
        <v>112.5</v>
      </c>
      <c r="O52" s="84" t="n">
        <v>114.7</v>
      </c>
      <c r="P52" s="84" t="n">
        <v>89.4</v>
      </c>
    </row>
    <row r="53" customFormat="false" ht="13.5" hidden="false" customHeight="false" outlineLevel="0" collapsed="false">
      <c r="A53" s="89" t="s">
        <v>68</v>
      </c>
      <c r="B53" s="82" t="n">
        <v>101.9</v>
      </c>
      <c r="C53" s="84" t="n">
        <v>98.8</v>
      </c>
      <c r="D53" s="84" t="n">
        <v>109.6</v>
      </c>
      <c r="E53" s="84" t="n">
        <v>93.5</v>
      </c>
      <c r="F53" s="84" t="n">
        <v>103.4</v>
      </c>
      <c r="G53" s="84" t="n">
        <v>110.1</v>
      </c>
      <c r="H53" s="84" t="n">
        <v>114.3</v>
      </c>
      <c r="I53" s="84" t="n">
        <v>98.8</v>
      </c>
      <c r="J53" s="84" t="n">
        <v>99.3</v>
      </c>
      <c r="K53" s="84" t="n">
        <v>95.1</v>
      </c>
      <c r="L53" s="84" t="n">
        <v>92.8</v>
      </c>
      <c r="M53" s="84" t="n">
        <v>118</v>
      </c>
      <c r="N53" s="84" t="n">
        <v>121.6</v>
      </c>
      <c r="O53" s="84" t="n">
        <v>127.7</v>
      </c>
      <c r="P53" s="84" t="n">
        <v>89.8</v>
      </c>
    </row>
    <row r="54" customFormat="false" ht="13.5" hidden="false" customHeight="false" outlineLevel="0" collapsed="false">
      <c r="A54" s="89" t="s">
        <v>69</v>
      </c>
      <c r="B54" s="82" t="n">
        <v>107.2</v>
      </c>
      <c r="C54" s="84" t="n">
        <v>103</v>
      </c>
      <c r="D54" s="84" t="n">
        <v>117.5</v>
      </c>
      <c r="E54" s="84" t="n">
        <v>100.2</v>
      </c>
      <c r="F54" s="84" t="n">
        <v>104.6</v>
      </c>
      <c r="G54" s="84" t="n">
        <v>108.9</v>
      </c>
      <c r="H54" s="84" t="n">
        <v>123.4</v>
      </c>
      <c r="I54" s="84" t="n">
        <v>100.2</v>
      </c>
      <c r="J54" s="84" t="n">
        <v>100.8</v>
      </c>
      <c r="K54" s="84" t="n">
        <v>97.7</v>
      </c>
      <c r="L54" s="84" t="n">
        <v>92.9</v>
      </c>
      <c r="M54" s="84" t="n">
        <v>125.7</v>
      </c>
      <c r="N54" s="84" t="n">
        <v>125.2</v>
      </c>
      <c r="O54" s="84" t="n">
        <v>124</v>
      </c>
      <c r="P54" s="84" t="n">
        <v>94.5</v>
      </c>
    </row>
    <row r="55" customFormat="false" ht="13.5" hidden="false" customHeight="false" outlineLevel="0" collapsed="false">
      <c r="A55" s="89" t="s">
        <v>70</v>
      </c>
      <c r="B55" s="82" t="n">
        <v>99</v>
      </c>
      <c r="C55" s="84" t="n">
        <v>91.4</v>
      </c>
      <c r="D55" s="84" t="n">
        <v>107.4</v>
      </c>
      <c r="E55" s="84" t="n">
        <v>88.1</v>
      </c>
      <c r="F55" s="84" t="n">
        <v>85.6</v>
      </c>
      <c r="G55" s="84" t="n">
        <v>100.6</v>
      </c>
      <c r="H55" s="84" t="n">
        <v>118.7</v>
      </c>
      <c r="I55" s="84" t="n">
        <v>99.3</v>
      </c>
      <c r="J55" s="84" t="n">
        <v>90.2</v>
      </c>
      <c r="K55" s="84" t="n">
        <v>88.8</v>
      </c>
      <c r="L55" s="84" t="n">
        <v>92.9</v>
      </c>
      <c r="M55" s="84" t="n">
        <v>122.2</v>
      </c>
      <c r="N55" s="84" t="n">
        <v>104.9</v>
      </c>
      <c r="O55" s="84" t="n">
        <v>107.3</v>
      </c>
      <c r="P55" s="84" t="n">
        <v>87.4</v>
      </c>
    </row>
    <row r="56" customFormat="false" ht="13.5" hidden="false" customHeight="false" outlineLevel="0" collapsed="false">
      <c r="A56" s="89" t="s">
        <v>71</v>
      </c>
      <c r="B56" s="82" t="n">
        <v>106.8</v>
      </c>
      <c r="C56" s="84" t="n">
        <v>102.8</v>
      </c>
      <c r="D56" s="84" t="n">
        <v>113.5</v>
      </c>
      <c r="E56" s="84" t="n">
        <v>96.9</v>
      </c>
      <c r="F56" s="84" t="n">
        <v>108.6</v>
      </c>
      <c r="G56" s="84" t="n">
        <v>107.4</v>
      </c>
      <c r="H56" s="84" t="n">
        <v>126.4</v>
      </c>
      <c r="I56" s="84" t="n">
        <v>100.9</v>
      </c>
      <c r="J56" s="84" t="n">
        <v>98.4</v>
      </c>
      <c r="K56" s="84" t="n">
        <v>97.8</v>
      </c>
      <c r="L56" s="84" t="n">
        <v>85.8</v>
      </c>
      <c r="M56" s="84" t="n">
        <v>128.8</v>
      </c>
      <c r="N56" s="84" t="n">
        <v>123.7</v>
      </c>
      <c r="O56" s="84" t="n">
        <v>131.7</v>
      </c>
      <c r="P56" s="84" t="n">
        <v>97.5</v>
      </c>
    </row>
    <row r="57" customFormat="false" ht="13.5" hidden="false" customHeight="false" outlineLevel="0" collapsed="false">
      <c r="A57" s="89" t="s">
        <v>72</v>
      </c>
      <c r="B57" s="82" t="n">
        <v>109.1</v>
      </c>
      <c r="C57" s="84" t="n">
        <v>105.5</v>
      </c>
      <c r="D57" s="84" t="n">
        <v>113</v>
      </c>
      <c r="E57" s="84" t="n">
        <v>101.4</v>
      </c>
      <c r="F57" s="84" t="n">
        <v>105.3</v>
      </c>
      <c r="G57" s="84" t="n">
        <v>116.9</v>
      </c>
      <c r="H57" s="84" t="n">
        <v>124.5</v>
      </c>
      <c r="I57" s="84" t="n">
        <v>101.6</v>
      </c>
      <c r="J57" s="84" t="n">
        <v>101.6</v>
      </c>
      <c r="K57" s="84" t="n">
        <v>103.6</v>
      </c>
      <c r="L57" s="84" t="n">
        <v>95</v>
      </c>
      <c r="M57" s="84" t="n">
        <v>136.1</v>
      </c>
      <c r="N57" s="84" t="n">
        <v>120.4</v>
      </c>
      <c r="O57" s="84" t="n">
        <v>130.5</v>
      </c>
      <c r="P57" s="84" t="n">
        <v>96.6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0.2</v>
      </c>
      <c r="C60" s="84" t="n">
        <v>3.5</v>
      </c>
      <c r="D60" s="84" t="s">
        <v>49</v>
      </c>
      <c r="E60" s="84" t="n">
        <v>-1.3</v>
      </c>
      <c r="F60" s="84" t="n">
        <v>-2</v>
      </c>
      <c r="G60" s="84" t="n">
        <v>-3.9</v>
      </c>
      <c r="H60" s="84" t="n">
        <v>5.4</v>
      </c>
      <c r="I60" s="84" t="n">
        <v>-0.9</v>
      </c>
      <c r="J60" s="84" t="n">
        <v>-3.4</v>
      </c>
      <c r="K60" s="84" t="n">
        <v>8.6</v>
      </c>
      <c r="L60" s="84" t="n">
        <v>1.7</v>
      </c>
      <c r="M60" s="84" t="n">
        <v>-0.4</v>
      </c>
      <c r="N60" s="84" t="n">
        <v>0</v>
      </c>
      <c r="O60" s="84" t="s">
        <v>49</v>
      </c>
      <c r="P60" s="84" t="n">
        <v>1.4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030094</cp:lastModifiedBy>
  <cp:lastPrinted>2009-05-11T06:33:44Z</cp:lastPrinted>
  <dcterms:modified xsi:type="dcterms:W3CDTF">2013-08-06T07:05:04Z</dcterms:modified>
  <cp:revision>0</cp:revision>
  <dc:subject/>
  <dc:title/>
</cp:coreProperties>
</file>